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_structIndex" sheetId="1" state="hidden" r:id="rId2"/>
    <sheet name="mddr_principal-ache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1" uniqueCount="1995">
  <si>
    <t xml:space="preserve">isis994236898716</t>
  </si>
  <si>
    <t xml:space="preserve">Arial</t>
  </si>
  <si>
    <t xml:space="preserve">JFD 00116</t>
  </si>
  <si>
    <t xml:space="preserve">b9GzC8OD1hgCmxQQ1pm5xEfX55u3lsA^$AFuAhHCbX^erlV4tEzZp4QbSMhNNzb6kC4pKXqjS6aGFijT81H0QO13oMdeNWZZJniVvBdHRcTCJH0p$galFdJ9XmKRJP4TmlQOzSBN5MTv^6A83TbSpIsrRKh8oSdxU9HXVMA3tBecUAUdyPqYXwb$UFqMU2Ga8ao5lpIl</t>
  </si>
  <si>
    <t xml:space="preserve">qIuGvElh6wV7Y$3LMnhLboOnU5RM6HRKudZw9u9pqMP92dk0DdpOZnVH1usETxxI4lcm^k$z2r$OLScZDiMR1Ky$9kaeV2tMHhmykSmsdX0dAUvLZtUeo1ekrINqpdnGeSv0v3kZ1EGKkK6tqpn5n2bNnnmT5z3llncsJLrI9VSDaH30lAc9fMavrfOAGofawHmdDC</t>
  </si>
  <si>
    <t xml:space="preserve">isis994236897965</t>
  </si>
  <si>
    <t xml:space="preserve">RF 01060</t>
  </si>
  <si>
    <t xml:space="preserve">bxW3CsIDQigCiXlDcXcSLaSC2u6QZEfwFqWnqFkUZ6zyRyxqJgrt6$^ZwwlRVJZDAteMgeZGU30teCaVKSzKOQ2qWnkSoDtdLsrGQLs^TT58FhCu5X7$IOMqQHPqCC$4jpD4OP47ddAAAifR2Ty^Ht7orqAOqQuiqM$tPJGlqJi5Vk1wRCvGWi3i3rcnNXZYd0YXTKXO</t>
  </si>
  <si>
    <t xml:space="preserve">So6LVByp8t1dl7cevqEuTpRP$MqL5X5Ov5UpmDlvLbu7WjPe3yc6sSgVkbenpOpr6NdrMY9X5aEduvky3qkR2ToL7mvHc0gCX2CspcZxicV9H9Xt8zwjuvnE6J6^V0GzklZqqx47LIWgpVXGFb0eqrkF0UZD$nKV0syl71upXsuSyKFUqs4Av1GiTfUSzmaLdt0Al0es</t>
  </si>
  <si>
    <t xml:space="preserve">GZZ9VOUSbtmVz2Ndx626fBqo3$JAHc^SNcuhjC</t>
  </si>
  <si>
    <t xml:space="preserve">isis994236897314</t>
  </si>
  <si>
    <t xml:space="preserve">BTB 04124</t>
  </si>
  <si>
    <t xml:space="preserve">bpmUCsDDbjgCOmxCK1TUwl2OPF72WFBiQG7vN3yRcLsWtPyQWUFhsRqnqr$Gmpa007G3bhslq1zNBAlfqjVOeY6Q3TRx9JskbP1tfojcc^z63ULrlNqE4TQ^MSkYEF254zyIphMiihGBOEuF2Hy^F8x9PaXa0rDyHr8OyrUGKamQowerUs$y5gjMSQf6Ah9TuAn71QZL</t>
  </si>
  <si>
    <t xml:space="preserve">2apIdwWu8jUxlYO10UsnZf4Ut^Ed62GK8s4z8E9pj26l^0krtRXvy1gmOBlcEv^9KWspyW^7MoZb8n2BvcjG4dd1pLsg6neLog9Zd9W70DIbRkamRST5laVqEUpUZRdyqX6ETRiEXaZvRIsHICxliq1qTNCZlMRWhoVYVrWlQkUWWfVNIptzUseW6btUUHXNET32Xrfp</t>
  </si>
  <si>
    <t xml:space="preserve">aHoog3w7Z438mFgf1DxY</t>
  </si>
  <si>
    <t xml:space="preserve">isis994236896743</t>
  </si>
  <si>
    <t xml:space="preserve">BTB 09124</t>
  </si>
  <si>
    <t xml:space="preserve">bh2FCUOD6ggCsfEvUEO4CATjPcjsvq5^U2rN6ESI9RJCRv66likgYiWTJ59ncPukICra3SldAOTSmjj4duT3jdTeJm6Lb7W6m9xGV5YmPnAYfnt$hNYmIe4O$9lssT$F8ioyN9w9CznG6i4XZS5txxgFXjSrMqoDfEG2lYcZXIHucRZcULH7KjDU46s31XJxXIhBIxjS</t>
  </si>
  <si>
    <t xml:space="preserve">UHXGdoPU8$YiddZ5PnCr^nPH9s5oqG8xeJ1et4$qaQ4RKFUjcejI6qT6huB9CN$d5jySBoXH3WaNBQuXtpfr3kEVU^WaGvKsRJabsI0khW3ltddVzGloKxoQZcKqeFpAFr6w4Vym1sVRRpK7qR7D8$kuSiCu3vUX9aU5dxHAPM9Tw7hMvA</t>
  </si>
  <si>
    <t xml:space="preserve">isis9942368962</t>
  </si>
  <si>
    <t xml:space="preserve">RJF 01682</t>
  </si>
  <si>
    <t xml:space="preserve">bVmMCMGDMhgCrthEnFqIR8ZCsKCZN5H17b^vyWyxFxRQjufMLo1QOl3^MdpaEKoVNPfTH33mqJf2kieZeke3R2ObwT4Q$KcvNZ4w^xFpNDnqB2KAyDm^tayuXyZt5o8rdc85GvRGqyfnvKQ4rZNKrJ9y9bQx0ZRWdeMZReWb7xBX5L2uy0s2yBL6R3koiLtwK$kb7N3A</t>
  </si>
  <si>
    <t xml:space="preserve">aHkLLr$oUZRA6ccw353yOWRAqoliqhSvVEiY3^qgm13yU8b4nIZkFyM$fop5^f5dN3R49aj7rnLg94tyZnOURH0lT4a2TxoF0bvBlLElBTpwtoR63RSuOd4Jpp7ViIr7xUDf774fjSl0LpXZkG1^VUkRrc3dZkl696T3Am8lhRqiICrzWjZDEUuBaaYUDyXKuKgSE1NR</t>
  </si>
  <si>
    <t xml:space="preserve">FFksRzCayjEkgKy2RJWKFJ^1mdBTpjEDWyjwZMUAaI1aYyeer7hVO$mEa8nyBIaXsQFsIPF0jXpGGpHVlTOmC1AKTTpCOkVb1qGZGbCky1h0cYby0VT9bdA6DNjaPUoytnLXjD$E$1ufGkeAF^I</t>
  </si>
  <si>
    <t xml:space="preserve">isis994236895401</t>
  </si>
  <si>
    <t xml:space="preserve">KM 06347</t>
  </si>
  <si>
    <t xml:space="preserve">bJ2zBAODXjgCfUtMOYXKpyx0QWcKKcNbsreUfr3fIYveGBCNBZumh9YUklQ1wasRhMAlHEepYiBiMnc8noR7a2ZtCfHE2ZNYFbYU70sdWV3zteUCZvZeAsINlLPQyKXdWbXX25lB3QLkidx8lIzucVuId36b^7BUSyopehX4BPgc8FKviRttJ0RWvqwj5KSkftGz0FDH</t>
  </si>
  <si>
    <t xml:space="preserve">EXW96PYi65BEuwu65MqiKR5912aVhQA0LKl0ZH0kt4JU4Dqjo6OqSbZo9tS3l3a$njK6d7ij82ENpYK5U0pDqkWuUEbfJwx$PIaJ$Hd2gi2DqbG0sLM45js$YjwDpHySzu8ibV8ySX0GOddUqeatqk4UwfdlNoenGSsndCc9wfqOVoxgIkaXcZlq9pSOJNGqsWXIrPQ1</t>
  </si>
  <si>
    <t xml:space="preserve">FfKWvqS1U9eJq^xrQCK2OZnOVeQ4nwhzyGqweP2Dhf7Ho29BU1A</t>
  </si>
  <si>
    <t xml:space="preserve">isis994236894910</t>
  </si>
  <si>
    <t xml:space="preserve">BTB 12941</t>
  </si>
  <si>
    <t xml:space="preserve">bB27CsIDjigCHDfP1AzZb5aomD8AaigPeAXeeczozIVGQ8usf6JRGmPbPCfzSoSuRUgENa7yX^6WtXujABHpSVUkIblkSdaMBUj1ORW0OQ5nNyZ5IzyTjcDEH6sYN3olFWWSqEnxTC0KOHxd2nAI^HVEG0XN$NcsscaZ8A^XiL8fhdYyYoSVj4QW5MzyMUoiqDexoZhi</t>
  </si>
  <si>
    <t xml:space="preserve">Y7Wy0SFMLtUWJrnJczXzLjTuWcq8hEtNcJrzY3X3ftD7jthsHpaHMQ7q5L58WvNs3tT6t6xqmII0TdghFw5txdNOCf5cXahVyNDpVZwjWquauu8zxGpHA5mXXdafOTDVf5yyMiHyu^tVa3TzRle1f5xy$4ubWmxee6$zsGwlhTUwXa2^exn7yL8xCFJCoxWrCPAtAVnG</t>
  </si>
  <si>
    <t xml:space="preserve">eNKVG2IIKTTWNpRgUEvAqJQLAkVvEz71GFLQomdbk4E0cP96EgMUZJS9BZwxUyWdb2RDFTEhMooMILZjMzAUqAZpi6s1S1BKyXMDiSr$sXHjhD8JQ314^^iEuaKUdyL7v08jbJ356B</t>
  </si>
  <si>
    <t xml:space="preserve">isis994236894259</t>
  </si>
  <si>
    <t xml:space="preserve">NRB 03206</t>
  </si>
  <si>
    <t xml:space="preserve">b5FZCMBD7ggCdfimcGQlHGTUZsj79poTdsDFGCpcQmHgLY2JAcH0OdjR6xiOxgURfJGyd89N0mx6ysfr8Tp9Rjb6BjJj44qk9x1DoxeTghEQT20dxSIgRsZcBrfUopI4y9XeuMZcNERKw7SE4J$HHRhb9yuP8wFne6DUbD7oRhznQPKGwxuixU37KFCud0s7k61ko95Y</t>
  </si>
  <si>
    <t xml:space="preserve">MtoxxhD5QfXSi23y6vTqMf9SlsEprb3lxInRIl5LoEFXsM^m0eVhcFcxeovLvkQmBPHklvMeHtVB40wq94OmJm9lWsp9P49LiHgvdNdZ6k9mmiWpjdkeogcu^43mRKCqVfgntGmaqVpOIeggAqRrYxtOq9AIOajKvGmKTNkNaJ7qtUtrUh22Kj$qVlzLvq162oL6WpLK</t>
  </si>
  <si>
    <t xml:space="preserve">3Y0YRTJh83ad7I1Vy7aRIsb3j^Vv$QhzIs6mfCwXyP9ln11C6^C</t>
  </si>
  <si>
    <t xml:space="preserve">isis994236893729</t>
  </si>
  <si>
    <t xml:space="preserve">BTB 13275</t>
  </si>
  <si>
    <t xml:space="preserve">bxVUCUOD7ggCI$dCoPCX$zBUaqfx0cFCeu2ClTgiaa$8DyhHSoDsx3SLIC63COixiyDZTFkn6s5J^NHKo5jRlQSwBJdxDQeoQGRzIr7AELAz7MULcxw$R8ZvnWeM40YriyLuvGCyCni0Dx7NSdIPFLBy6fuPUGPMO5lcSkRSlbihl0wbmfjOJSkm1u6kRKLFQjfcBe^F</t>
  </si>
  <si>
    <t xml:space="preserve">4pjMh7m63lXZPnVD8$RA6Vd2wBriURvpdRnVrkJTFUu2bybrU2ylbUkRnvru8KdjbwJy4$20WIcjZy68S5Vf3c$Se1kkpJhUrpKFl4lqwQtr1oQQCBpT4HY7MCTl39yBVGSRqhqSSDSRKX76m0recVLOp67qKZqh^$bDn^DAHc3YfzarpD</t>
  </si>
  <si>
    <t xml:space="preserve">isis994236892988</t>
  </si>
  <si>
    <t xml:space="preserve">BTB 02247</t>
  </si>
  <si>
    <t xml:space="preserve">blFbC0GDfhgC2PYsFtnApb08AsgSeU3pO8BlYU7bQIP2u8TxH1qSRIDEsgshew9NBWOYDhbW7K9fgKCx5FOf$mTH9xCnvB9DzWTqBNOvWgO^9YbmnWb1R0WylLeUGkxrHR$5pYwTJyKxMEeFuDuGZIfgE1bKipJJcS2QwZXUE0Xd8himJW3iuU3hiw5^WLzFiy70Kb2r</t>
  </si>
  <si>
    <t xml:space="preserve">o9Cr9OGPKbgoF1xXQ9aRKcBJ9kxioGfRkicdXKT7c^SqjHCQuzo8mplUWsLJd^GLSE5l$Np6S9iosZaU06O7q84Ll9saI57y2i^X96SsLch1Q8FInSlK1LlhVVZVBWlKfVnRqHPqHClvpGiKoABVhv07JT6SVralCq02rJ^A7ta19CWSb0FcYNXVC43$H4I702WvMuD6</t>
  </si>
  <si>
    <t xml:space="preserve">tsxk9d$Hltw9xde9</t>
  </si>
  <si>
    <t xml:space="preserve">isis994236892367</t>
  </si>
  <si>
    <t xml:space="preserve">KM 10833</t>
  </si>
  <si>
    <t xml:space="preserve">bZ1^BkLDlhgCwOaWmiFmctyn6f9EgWS5EMW6T2fyXAvhJ9QX8Kh1lwBXJvVQsPvXotjv1MdtZcPYmuZW8YOj1xrS3O1J3aPx0Kfr$zhKzN9gD0t3$H$EE90YAsX$hkQRgkM54ILm0Q4aw76z5I2HQQpVo4CJU0zvB3yHqhMo5KEvJ5UfSmH65a5VZ1HkqXCBVd0eK5gl</t>
  </si>
  <si>
    <t xml:space="preserve">9HiQldpuR1kFxf2dU$HpuSPXQnpdJ72vO2tu0LxMU$tE1Zt6oIV9Sv^qQlZQ9xHNKtk099x8llMTr0rsKjZNWoTjGX6eyUXTKt6eqeVQN3rmtxEklxEvlpUwqe7QLt3NfbGCsWI226XvLw9N6lOw5^Edgac3</t>
  </si>
  <si>
    <t xml:space="preserve">isis994236891926</t>
  </si>
  <si>
    <t xml:space="preserve">BTB 12947</t>
  </si>
  <si>
    <t xml:space="preserve">bVlRC0LDkhgCC1^RfcTkrpXyaWzTfk6JCUky7VyFpaGXdgMxkBc4O^$QCmi4MsaNGrueScd0VAxV6f7CgbDmisVfoS^ABsTlCdSZrPRQej7f2yunAViOEbEf98AFR02KViw8pZbJSjKBVIML^DEJerRBIhobMiTo^HCtCmPQFgf97GZxJq7xTT5JzmFRIB1UrTT5w7Jj</t>
  </si>
  <si>
    <t xml:space="preserve">hqqkghe^ee5tBBLVmzzDK3EyY51vmGaheVeNEtfXRkUdZfhi2vxIPnheMkyCeZt33WltNMq2FAlX5F6jQZj660jpOFNSufquU2zo3PVtO2Ff5rLnlhAvEd5p4hWcviGzYY1F44w5IXO7e1sHRRvjpgto1vzIbYd5ec6U3fA16XOiVLEoqGlMrhgBRJQ1RqTr3UtS^AS1</t>
  </si>
  <si>
    <t xml:space="preserve">oUNLV^iE2DKbQxwmxW2Q0LRUh6GaellGWalqnQwlVvklSo1idBnACo4M0SdKKMEMGOlL5sGVyS7TWuGqau2isoqHOFgPi$$HyXv5zwX$3mZ57n76v3SBazE</t>
  </si>
  <si>
    <t xml:space="preserve">isis994236891225</t>
  </si>
  <si>
    <t xml:space="preserve">BTB 07058</t>
  </si>
  <si>
    <t xml:space="preserve">bJViBoODXhgCoW7J6CH7G9F1evu6lIvFxbo0jUK6dF5Dd9xjzu^Q00gFEO3Y$KafPEem3I9QhJE625^2WZX9arcXt0d7mV3I0N0GKZvKf8Q3wqrK6e3iAdFgXmMRJFyzpzvkUgQckLNeGEuF2Gyvyt5p0KacGHD3tXeDJTxzKtBqFdRYsGuad4pPcoffoLc5HRjo^pci</t>
  </si>
  <si>
    <t xml:space="preserve">wQTKiOjzvOqggTzL7GoWTG2usv$mFyT7tq0F0PHvRZcfbeunnsVvtcElmubrUOllVLTZ0tYXAm6dr7qWtkUHinLrvwKqlRj65EU9FYP$pGFxtET4ZPytfr5F3tHtHX4GyFFOd7qzkuSFGf6ZNXzQVuT4G1QVxqQzRnpaUV3OrUFtioHULYLEku0GGsKEh0SVVhrabZ4k</t>
  </si>
  <si>
    <t xml:space="preserve">JvmAq2sVRLkWOuKcJ4mGc0Vt86QEHPQxvDwH3v0tiDxAktB</t>
  </si>
  <si>
    <t xml:space="preserve">isis994236890734</t>
  </si>
  <si>
    <t xml:space="preserve">BTB 07057</t>
  </si>
  <si>
    <t xml:space="preserve">bB1nC8ODHigC^dgadj21zRXmJcmaYYjXug73qRaf8MuMoPC5X0MdJToRTB25I$qxwlAK2gBTHzFYkVMth3rIaK9lEPdwGeKxYJfRPcOV3Sj3itOpelAYRgBzM7zQ3GEeiwHm4sUdCDdQ8vjg9ifhzr4VuIH7nwdxf3e5hBJlhmULl6BWuJC63jS7Z$k1iLY6XCN8fFzz</t>
  </si>
  <si>
    <t xml:space="preserve">q6Kf9JxnzWeYRCNlI6bKdgSqFLt7u5qCoZHUhLMgqH$1x^jrVHiRv0Pn9Keg0pF5FWfGea0ch2MqarsfFwaU$$1aZz3erZsXehamMl7dAwpc3FT03WwA6J9Noorjftnfc^jIcvdk7zBEIEadStrSqFazlW0ypKguU9JVJRlbdZFhlorEbKFagKEWoEYPQEdl6OBiJUTj</t>
  </si>
  <si>
    <t xml:space="preserve">abc3p6NibFqL1eS1MoU5Ll63R8NDs7FNwmvYhnoBBofj^6H81^jT3tB4</t>
  </si>
  <si>
    <t xml:space="preserve">isis994236889983</t>
  </si>
  <si>
    <t xml:space="preserve">RDR 00972</t>
  </si>
  <si>
    <t xml:space="preserve">b1EsC0GDUggCT60CNA^$svifxxbgSoscv8YfIHxeq$cmnK2mMG0zQzxgGXzx4COB7bzXJmmyhuYiVFoquDuWpTKdo7GUvfupJNMW6j3adKFYI$Lwifjsw7c5ogYyABX81PzFyf10JTUvreiF4dBC^HnR7sgKTgo4K^wiOi1VIn16ebQEoJ5zS6Lz6dc0onoFt4284FjE</t>
  </si>
  <si>
    <t xml:space="preserve">yV8PTOEiuA0uXm9xbYUZsWU3PnlaCrlI6uDFQp$yuYxg19XsP9fnwr7C6WOj3aUpYDZCpzF2eIQef3V3uAcdPRDpcm$YCVTr3cylLTv9JXaX$VaMCb0bojrwN8quT4mWboLM3exSo29dyaTJ^eEe46u7eKWGmTkuOWnsc3Nxud^zlW6cwHnRaJQZZZ4boY9ikUGNcEUQ</t>
  </si>
  <si>
    <t xml:space="preserve">XhaMhKKyQzCLbABqFWJNlqSBo^4yWyLo9MQIqDhMStoRiRT74FWlKrTaFHkoqQTWNVetdXomJuy2osT3zW0rQJmJKpixFhomaYXuQ3ze^vBK1pSTw75GDbnyw7A81ljd5K2PEMG</t>
  </si>
  <si>
    <t xml:space="preserve">isis994236889362</t>
  </si>
  <si>
    <t xml:space="preserve">RJC 00349</t>
  </si>
  <si>
    <t xml:space="preserve">bt0QBMMDZjgCdOWmVJkzTWj$IFMdWBl2Gg4iAUc0M7x$X07PFB6XUAJ6c2vGle7$NBSr28smqXQgnxmmyioHGi0KV$FSbSqsJ4kCpNjkvzreh8Bi7QFm^RBlwmMGnwyRzEJNQnwyC3CyGx^BO0fsI92kn4s1Fe6qxVf5UKjF8pZf1S4g9kbYxuQFdx3nwEPC3svFq24i</t>
  </si>
  <si>
    <t xml:space="preserve">wwphUcW9Kwop$24nIXwiGlLpayPZsc3WXvj4FMIv62aDN2H5opsniOkVvLiSzXuhc3VKm5mos0FT1MaJ6ghg2UQ1Lti1jH9meQyc0Ktd$FPdqtrGfJKdNNCxSy3komcZ6LO6ErtMrLqclZjRq3S7RYmnm93XuYujonVkqnSZ3opZ7uInqiXC0O9dt^0JP6^FndXXlObO</t>
  </si>
  <si>
    <t xml:space="preserve">IrrN0Nn1w^B^etEA^Z7OZx9Mtsi$^Sq7aT1OFn$JAUnD9XkvDJrQ1I0gwGoGaOZRkHz1x51IiC9prhKVNImB1abujulawlnbFp3hAs9aQAMdmxb1dpESFZ$2K3Co6QKeSZykox6obpR92$aTgpfdLvebbMWRNOoyPwSbparN1RDX$o9c85Wbb5ErDJR$7M8oHvNwBgfZ</t>
  </si>
  <si>
    <t xml:space="preserve">hG03YA</t>
  </si>
  <si>
    <t xml:space="preserve">isis994236888912</t>
  </si>
  <si>
    <t xml:space="preserve">PHG 00955</t>
  </si>
  <si>
    <t xml:space="preserve">blEgC0LDrigCPwDj4GuMzP1$T6Pf^1OtaxP1BIsNNVBcuEZSJ5QB8v6PWSr52q$hsr5NfMY8zlleCluOZaljGfroLfUuJ4Yz6uQrAn$L87tmofS^vug0iOiUVMMxY$8ZcKAxsOVOiwpliBNrJTm^R02Mkj9u3Rpd4eC$ug0oWNQmRy0yPLECiJRluMnZjGGxsCJ5i8FF</t>
  </si>
  <si>
    <t xml:space="preserve">JrE1ivfmNtYXrXUfI7bmdgGl5MJNlr9FvFlw$G1qyTuzjmq6poVJUqOGXwB06W0IMI16902WUTd5PdWhz17cLV0UyYc36G8L2R9RxxkubUQ3AsdZzzaspXhoKZBxSZOM7pndNh8MlmyWqX3piWiCldabODr1cj1ipQ^3MKvy04d3SnypnKtBh29U7tp6mb4pLmq3gCvH</t>
  </si>
  <si>
    <t xml:space="preserve">uNkxdega7UpmVhAESVlGyiKywFjpvnayWpPqGcqX0LWrgRfXK0I9T2XGqGjpBWdWJjKwl7bDHy4OQF3d^xyWzuC$eIFXB8DfbbtPqPA9loDN</t>
  </si>
  <si>
    <t xml:space="preserve">isis994236888211</t>
  </si>
  <si>
    <t xml:space="preserve">RDR 03042</t>
  </si>
  <si>
    <t xml:space="preserve">bZ0wB8PDijgCtLKVgcY$4shkNJav6l1Kqmfn4n^z0D^SU0QPRiicyNEeD2Wk4g$s5IPX7tZPKJaTNjvPNXvySMtGSIvlVSr8t6siyAX787BweWTlIOS5zwXW9okI4gNn7gqx55DNaEQ34VUOo8^gzui9znIkWYBHsjymf4DWKEpZo5rdvVYoYvESaliaCQ8OWFp0coFL</t>
  </si>
  <si>
    <t xml:space="preserve">RmWjiKsiSbbtS3jcmPZE2Ubqm^jBgr5CgY648Ur7MHpnp3yyjq6mHtUSXXnfLvrDvYxOMG92PZGyXFS1DBYvyjvvQhsjcQLq8oFSlfcRuTdLFKvHi$ii^ZT5nXempZEQsL$0JRN6$SrRE^vRtZ6moMtYSg^i054lUhm64WziquC58gEbtVsq$F3rq0lwrJ0UuPk5FJq$</t>
  </si>
  <si>
    <t xml:space="preserve">lphOS7YkPHhlrM7YeJlZBqWF6$IXKcf9YDU9SO7oIjGda0CJLG08xxgpVpejvc^corcka4MU7ZgWtN2roa^NtQ9zbfuOw6tWhSlGt82SvJjmuKzgUqi4tUo8Cnvy6VrF6EP0jmbJbvPj3lBRA0XCP^FvK$x0AKWk</t>
  </si>
  <si>
    <t xml:space="preserve">isis994236887710</t>
  </si>
  <si>
    <t xml:space="preserve">RDR 02816</t>
  </si>
  <si>
    <t xml:space="preserve">bRExCUODOjgCDf3aGyYgEj1pNl$crYEe^aU9exxJqFW2YjRdOYieN6bexCzsTNOp320BHNuk8$NIRCjeBdY9EfxLP02$9lH0TqSKKWvsJYA55tO5KeegiIjMY4nyWKVcASUjAv7ErSycw^BC8HvCOMPDjIrMZYcRcLKfoNl9dtmIWJnjpP35jj1oRzU1Pr8WIpsbKJ^k</t>
  </si>
  <si>
    <t xml:space="preserve">eGZzXozoXuTtUpoH0vj2aVTvcVZ3ztLyy5j7sQa6jsRvf1G9qPl9K^pSa8Z5XBXH57oa31pRiM4tlhtb$SlHlrPP1fNQHbM36hKZt9^dOTBjkdeXR5DVU7ov7kNaBSo8KkD3yzaT1DOZpcAbrdts080koc6RRlTYTVGzUM0oLdfP7VG94^wp8suwXsO6JS3u3IK5wpTN</t>
  </si>
  <si>
    <t xml:space="preserve">6R2jBo7vymyu^LdnCXpRwS7m$VXUaOafqCFtrhgFa4QVnUtaDQVqV0MUqkJKWI6XiiRgqW6sJnpW2j6pF5TQN5aDqWpBpcwS96TCho6WQEVWqsJGOWVNqelF6qqa0pZq1KFk1WdTySJnVV8ioR47$Facez3AfMsLLm933C</t>
  </si>
  <si>
    <t xml:space="preserve">isis994236886959</t>
  </si>
  <si>
    <t xml:space="preserve">NRB 01638</t>
  </si>
  <si>
    <t xml:space="preserve">bF03C0GDUigCcQzDa51QCB3JLaqiWT0Ii8R99kWUrj7eji04lPZxI26C05JggPFoCepqHMjbvTP0gsoBa8O7o0lzWftVpjXmt4U3k5F0uxUKHyVVMHy1E8NZezHAxAGt5ZoB$pzwvXhhZmrgWSyvOP1beCjxnfVnvYGVeoEvlL044maOY51wASQJd9iW8zmkVq8jyyCv</t>
  </si>
  <si>
    <t xml:space="preserve">gY5iIVd1ptgspuJOlTErXy46RNE5GpVQGpKd4sbGtqnVLqscEs7GrycbumjfFLq0FpPVV1Vd1L67OlKlSLfZta1xucvMKX453^JdSVu09uS6Uf$OhrX1$qj$Eos2j7E1lGNF77ZmlKU5mj4$$uqXmG9db$SMsyTaRdswUuivZXQD$GKWocF0ts7EaAkOTDZ572kF0xC3</t>
  </si>
  <si>
    <t xml:space="preserve">UIShUsyGRtahaMnEeKRdiVv1DOXW3WD0Gp7EWj1oFpNai$ycgY0^XWhl1QKU9KiSdE6U^T9vAMKcKgXfmTT^vl34CFgfDikY</t>
  </si>
  <si>
    <t xml:space="preserve">isis994236886348</t>
  </si>
  <si>
    <t xml:space="preserve">CD 11140</t>
  </si>
  <si>
    <t xml:space="preserve">b9jcBIMDihgC17CmOajVtqvNNQlpVXiz$$8q8qmVJGEiOYfO8Jr3uFtdMBzR9V^90yGTihnIIbxXh9Crc1OgO6HiVcx20w3zYvZLrF80q$B6YG9zMla79jqBsFOMaRcnWRbYKB9KBz7D^q4MOQ91rM6rgP7C2vIEQVpRkkzeCVtHKjTqy$YF4yM0iJkOENXG526sJ6F5</t>
  </si>
  <si>
    <t xml:space="preserve">qm$Y9dlA9XOacaJo$af60XXoXYSeZD3HauxFv57l^bPLjyJXEmFUm7YM3brEu0WjsMz1Irfq6fz$RR9AWEkiMaTVeGQaSyfmu1^Cdnuzjoelcvxet3hODlKl6FYbi2B14ikUh03QQFd60sn2eouF6WYTIY0mG9JtupEtH4FUNjqNUvDJ9EYloekKzste8CAfm^y3^p$B</t>
  </si>
  <si>
    <t xml:space="preserve">C^N</t>
  </si>
  <si>
    <t xml:space="preserve">isis994236885887</t>
  </si>
  <si>
    <t xml:space="preserve">RJF 01911</t>
  </si>
  <si>
    <t xml:space="preserve">b1DsCUJDfhgCh9iEn7dJCSznOnx0rpIPRpdc0Eri49rdRCsEX9sdpM6wOFRODt9iemIlKZ6mo9CYm5b7hJlduzUlZYby8RH4mS4IDDjZQ8VMEgSkYPqAAU0oTLPkO0wqHl3p5lPPC67lfnZOX5BKzlZZsD7RS66UklQB1mv3L1gKWmLp5XGsLdD^5Fj1aZHWs4$Xt2V2</t>
  </si>
  <si>
    <t xml:space="preserve">ZNyLR52BfpFxM5qUq9yqlgWRunjetikrvsDwi8lWq8OCs4qu9dN^rtYQzwzZh13a67TYaR6Bz$kZ69lI3AnrZdx3WDNdYdS3UFLMtTaHUIVULqF^Q6redveDtUXZCm^9oYUdiiNWXnF1vHA^O8lCLKSKxoz07i7DKSPsq0DN7U096gdpoWrqYmXfJiGD$Rg6JVij2Ibw</t>
  </si>
  <si>
    <t xml:space="preserve">IeBKVTtGa2A86Hh2JBF2yimNoa^KWIJF7ZQjCRoBYJa30tFqms1Ve5al1WLn8$CqKpRL60SG3MQ1yhBq3rRPIHC3K2R49obmgiajnzSb15A8jxbO2WM8sbjNznboSfYfjjbaDeGJPgtmu69YHE$5B2YDpC</t>
  </si>
  <si>
    <t xml:space="preserve">isis994236885226</t>
  </si>
  <si>
    <t xml:space="preserve">BTB 13269</t>
  </si>
  <si>
    <t xml:space="preserve">btzGB8PD3ggChEbuucY1IphufGQ3leSlYpO3tzDz0u80WNmLFArIl0mUo1AVaVNXvWFD4TyzCIw49i5uwfOh6y49nEuSy3MIOV5O^8fMDaRx8PYBJ1mLUSEgjCz8FheoxSolVetHeHBZi7B4KZlN^HNSO2Anl3g4l9wYrIS9sUqHXjcd$JX9ZsA3V6jyegjvcuo6j6GS</t>
  </si>
  <si>
    <t xml:space="preserve">9uKbHIBFR^VqKokLh7fIc7TxNW$lznHbCNfvWagRi06^RfZnxKr7r^TMDbWZ3VHtu6FdKGZfFbD^e61wxMCeVqRQiXladXnRA5bvUWjKaUZ7qGdNtORSdXhmlTIqlokw7RbhatauqSbhbtw02$lrdK1^rVn^AvjwYyX8gHgvA^NN</t>
  </si>
  <si>
    <t xml:space="preserve">isis994236884716</t>
  </si>
  <si>
    <t xml:space="preserve">S 08008</t>
  </si>
  <si>
    <t xml:space="preserve">blDHCsNDiigC4RRX5O4fj0ARgKQPpSlGxk2J8$um9XjNl$6Z6VQeS8fdM5$VpbFeZKoer^OUoh1xk9chB0OiHWKVWbuhRz22$x5dJXKcjl02omr3rAOMhhfL6RJRhFHmZx0FdWZmXAAr4UU2I$3wBd$1WVa8HvqV5KE8B2UvqUE5sWqC7XuKudBi3gpDn6tXe3CAk73R</t>
  </si>
  <si>
    <t xml:space="preserve">UZrIFiUurZ6fRBdXUaHq7FlcjoToXPDa9lWeH1GOoq$cMuRpkuo0wyx27qc8Bt4yWW6y3fnt0WCEugdyD8d3Sifu0ppRO9KJ0Q9NnpGKXuAxiFvWflXUotEx9YVtd4aa0yVplKhXpddzEu$^usl4ju5z0QLoLmJWyrJvNH1szqmrq0JxRhfEktSX8q^oSsa0JwBR0jWE</t>
  </si>
  <si>
    <t xml:space="preserve">tgFQKT1bA5I36QDD2M5INLoB15F6bUY9H3UdnW9BhMw46BI5maeNxU5O4$$Hm2h8k3ZMiweYXqWvSO0yfCwX0v8tQNyBBrD</t>
  </si>
  <si>
    <t xml:space="preserve">isis994236883985</t>
  </si>
  <si>
    <t xml:space="preserve">BTB 13277</t>
  </si>
  <si>
    <t xml:space="preserve">bZTQCcHDMggCrh7wR3VQpBVl^WBM8hPGle9EeuUp4HEGmk76w8EnCW3m3nogA4MpPdTGHzNfdtA6kDGyEd0XbT8XeqPUOIxb2G^UYbRGfrDyKJrcfSkQKLS6qlferoFy2l1muGvHEOVyDx7ECdNrn6cClebhN9PX2QQkWaZanMr8Rt6yHSBd2IHKU1WZsLv5ucntwiCZ</t>
  </si>
  <si>
    <t xml:space="preserve">djzPmxUmG19jrjyOUMuRT5gMG44^P1wGFV59jimdj27H^HLEI7u7ebswjq0ztTO^XfXfvbYWQhNCo7vikkNdfb5n2gdUiksGABf3fD5oM8L^nakUEJ1y1a01pWdXqXJxNa^Ho7hGBqRjkUCseTdhlrGrzdcLSVy4l1OS7FVjRnYbt7EqrGcNDunW1omQjikFpJgp8kLu</t>
  </si>
  <si>
    <t xml:space="preserve">oXL6FvIJ$GhXu6bAPk$5bUHwgA</t>
  </si>
  <si>
    <t xml:space="preserve">isis994236883354</t>
  </si>
  <si>
    <t xml:space="preserve">SPB 01324</t>
  </si>
  <si>
    <t xml:space="preserve">bNjyBkLDwigCifCOaH2cU73qSzqzCGy4AHfewpRnsMEZvxuZw9WHT99TZo0uziJUc5It42uO1qYH2dZJ6U21fhjss4VeJlgooZG$$v6uorCBF8f1xeJxIWcjynPKRC3cQrIfjw5OKAeuWHyvoJ1tYGDGUELFcKasuPltSQftjtbEopBFcBty$64MdJRnm2m6m6GfYRD9</t>
  </si>
  <si>
    <t xml:space="preserve">SozmvK4h2Q2d$Ky1yxHBMC99vlkiqU09YaMi5FJ1u5Mb7^xdvKhEfhO7jQyXKoFpU74X1Rr0jBBPX0NaiyGHvUL^Ub2ODvs4JZY3qpzrqcFcTlMCvgdilviPldRfw6r^OOA^5hyU6QhKtnlSFTxy7u7waVKfadPKFZvG2SmkGlKl1yVpmGnKBXuuCozk1LFxJ4siIqUo</t>
  </si>
  <si>
    <t xml:space="preserve">44KQSh6SoZpdJlfKnXUZARFhgqlrdQVsXuHT9d0c65aYCNXVyvCUmG7sVZlMzZq0qualLZa0quy1OxFdgPA6urX7xDgf0NVi</t>
  </si>
  <si>
    <t xml:space="preserve">isis994236882913</t>
  </si>
  <si>
    <t xml:space="preserve">RDR 00842</t>
  </si>
  <si>
    <t xml:space="preserve">bJTECEID$ggClOJNvHT5be6lW0olL$xbd^SNoqBHvFialiYomLhhmqlpN7FGXDyQ4dbHobRolu2j337ZrpOMirE5XcZGu4mOrFzL^dT4MbOXMHtG72sg5PLhQCAJ7kPfUhsppTidfdSZYybwujy3iR81yi4QuiUOP6bjEfcBwGLOXabtVZSx4ULkZp^nwGIVLrFhsM8x</t>
  </si>
  <si>
    <t xml:space="preserve">LuokoTxGLfp3m$lL0DniTGG5d7fxmT5oTJpO8tznBFdop2nmc3X3X05FUonm2po6IDOs4OaOpv92rAMrX45Sb4s4CPPIKFQRntzzbo^VXNlbS7Ofutkw9cs$eDlcjwxA5tvh94XONGBXpzNuPWFx4bv3tvsg9jQoN5bnR3VXF5hvLx8vpaxrhFGa31H664Za9uU4sLvW</t>
  </si>
  <si>
    <t xml:space="preserve">z8kFXL1CF0y6K4KozHdltR9a5rvxGW4QCpbm3K1oIKFa1QpGREktRpGFt0AVjqiSt3QOFCGfrPkOrBt2bsMej1GFZZyYllUosyAtLNBaXNMkwbOKIFoljxWzqYR76Cu70m^mvfWlexrxPMsTUNclOB</t>
  </si>
  <si>
    <t xml:space="preserve">isis994236882272</t>
  </si>
  <si>
    <t xml:space="preserve">RJF 00730</t>
  </si>
  <si>
    <t xml:space="preserve">b9CkBQPDcggCMzLTMyF3UMADihqTmaVk$mrRUazNOSVkwCDm5dednoY3jhcRm01yCXnHqvloQCaVreTMg$6^dT0P9YICWoxOpOn$$Vzk6V4Ukkmj2g6W5j86kKOMyKWLKqIjJCcLXgQvYJK2KP0vDNGItHiYlpY7C9s3zVYm^FSjZssUj4qFPPDcTSoVl19Stu2yfzyV</t>
  </si>
  <si>
    <t xml:space="preserve">cS7B4hoqlmp0iJv0r9f0VsV03UXdx1xbvlmrt4Q3DWnLWweWt4wy$MIa7Kcy0p5um^Ye9WR3fDsbYverMr5FnVoo5rmXJGG7dZJ5r$0sgVynkYLWvwnxAl1OsTfT^Ev7GN2wH7baJ18JC8NJdKQ5UrAOCAP5VLQtwPJqSUvGW8pXHHFxKZhxNqD2KsDKRVDVVXeL0GBq</t>
  </si>
  <si>
    <t xml:space="preserve">WZkUxWNx6norkrhJNqBweQZTdtlkyW7jPC4L8rT$2ztAYqB</t>
  </si>
  <si>
    <t xml:space="preserve">isis994236881772</t>
  </si>
  <si>
    <t xml:space="preserve">BTB 12945</t>
  </si>
  <si>
    <t xml:space="preserve">b1CnDcBDZjgC1BgPSZva57Q$Lh8YF4uXcO7SBo31nVjZQJLlYiqM8doY2cLR8E3Me5JlFb8pDLeEg4gMT8eTgI1LiozQPxbY9JOc2U^cLbvfYX1A6d6V$FgAjFBGbAgP1TecjZKhUEew4W0PwqEQDD0zWSZpePcjNmg6oVKb$dshrnFOyHY5z^aDpTxJOaMWi6lRlLDH</t>
  </si>
  <si>
    <t xml:space="preserve">FkTVFwQhOue6CTtlY2tBcO^a$r1ia4Sn3H4xGRkd3Gb7BKjFU9jOnNdxSwJtcF5a6G$SbQRF2vzp0RXUTv88ojXJQ3EiOmLj0Nll562jgjHZuffrF5xwm221S1P3VeXe$J06rbnM777kFfSZJfdZc^rV2^aKclPaA1mdQVm^u7tS0tX9dm$2UkMFaNRypn4RKIZIZrVN</t>
  </si>
  <si>
    <t xml:space="preserve">UqW1Vql$ugd2qXaSUp7EsCyeUBQ1Gs5fqnqdzpUica031tkAkAKKVSCu2TqqXKkSVliGPR1DAbrMDNHWqRhguSKDNCjIoy5wW8HrmWtKbII81t85FE7bNnumM9zJA87Yf8pDrFT6zrHfJfNcnp3tkvWvsJX6gAg^D3V1</t>
  </si>
  <si>
    <t xml:space="preserve">isis994236880990</t>
  </si>
  <si>
    <t xml:space="preserve">BTB 13267</t>
  </si>
  <si>
    <t xml:space="preserve">bpShCkFD8hgCy4T5HspYG21uc6bUbXxGVcZDrww7U$3^0SxA2wPb2nIyN4Y3xcpCtmE5oJ^o02KH1GDOS6k7eCE$qA6mS3gdw05cBw1fOwgWJrCBOl8ieV6gmtibTq^798fJEOVyhw6CTFtxbBlwIO^Mm6m0RiFlog5dSVZy49vHD8a4rnR4K6iwhYN1^Fb9xSlLHQOr</t>
  </si>
  <si>
    <t xml:space="preserve">TVXZz^yM7ZrjimaKozOOheEQx5mNmv30jArc^xe$7fXTLSMX153mcw7eKjE6iOWSqJq8ZKTV6Ll6T0KR6JqeV^cTOrGoJrQjXkgcIJVV9phr9bcYmfK^ugUX4qbzbz1ADgnpDTLXyC</t>
  </si>
  <si>
    <t xml:space="preserve">isis994236880380</t>
  </si>
  <si>
    <t xml:space="preserve">RH 00408</t>
  </si>
  <si>
    <t xml:space="preserve">bhCLB0MD5jgCqvrdJ7XFWmAzh0WkkM3BBNtOorfiHqfl3O^DPzGefR3JcVpv5wAITXxU2exI1zlUIRPd4W7DV0AgT^p9lyc72yP5EN2d1qtA6xTLqTuUACgYRs77w4MfBm88E3^p7J4^h8^cV$pnimoQPWE3FRM7eioyy$JonSsR$OVC4HhGKrCmE90V2NB4yQqUL5cI</t>
  </si>
  <si>
    <t xml:space="preserve">BLkXjq8Z1I8gvHpCkCl9CnjMtcpl10^Qh$hQUVu8qPvd0e0Ceanxfvng737N7aScR8aevkrzJK0L5T78Ozpsve3Z1tdU5hypSPeiU2OHFu^KLH0sEoMDf5EpUtLJL1MadVX32oWNE90Qd2oOv74uR1s^I$7d0M9Lqufrn^i3f9EKH1mkkSE9yobNZJUA4xtNbaUrpz0L</t>
  </si>
  <si>
    <t xml:space="preserve">$2F7P2tzwWuRGsqUawal0W9DqdVmVRrVDX3ZlUkqEUlq1hVJqQbMKBZbNQdn1ZwqRp6wcD7oHQK5PoZrrbz3t16CYXdUbgqEQZpxLtWVU7mgNAdS6iQIC2YsTymbbrBQHYOL2Gc2tR$SYbXbbY0X5Od9td89mUA$09Io</t>
  </si>
  <si>
    <t xml:space="preserve">isis994236879919</t>
  </si>
  <si>
    <t xml:space="preserve">RDR 00846</t>
  </si>
  <si>
    <t xml:space="preserve">bZyXC8JD2igCsQ0GVDmsGXdKTEiiE8VMHCmCl0zT9K^NiivpbYKUt8aT0XQkqls5OMH2m9AdSMrwXV2vXeymkYh^aydyRuTAdp5truq^^O1186AMAtPBgDxkxExiJMs52eSloeQc^OErbJu78PDhehXhep4DXTiM3k4z7mIT7nHkK$YKp5g49esdqoCaMxt$MmRi7enX</t>
  </si>
  <si>
    <t xml:space="preserve">Ht9eQ2bWuCko^H9SKRUVwJ3cSxI5vsxdyv^2k$CNazBT66e0$5LfpzjHZDI6bEt4bvLkussz6eti7$yPZKnKS7nMhuc2KR8e9J3Gb$9LFL2K1LVmf3X55$aSGOUslduB0rbm$nxf3VxSAnr2027Boh29pYsXklYMEqWF1Yl2biV3qThXFCNndRg6k41qgQtrKVZstKFK</t>
  </si>
  <si>
    <t xml:space="preserve">wynkLLh4Wpzia99iGlcNFodoziq0EcNhdo2JIdx6gbwoGpgtVAVaVR9yqp91o^SV6tm5pyds$vZj8CgfT7S3dd5LhOF</t>
  </si>
  <si>
    <t xml:space="preserve">isis994236879258</t>
  </si>
  <si>
    <t xml:space="preserve">BTB 13274</t>
  </si>
  <si>
    <t xml:space="preserve">bNCwB8PD2jgCttd9KBiJOy862EGay2R7uFexecJ54^fDpP7N^PkqHti0s$s^9YNEzMN5M7XpjFIWaDzwqqjw5LSxZmU7iFmgddtdwe$5h5beKoJC2niYRsJAH6eMWdSEGEH9xmIOuyyyAznInj4fUDVs7x8iybZ3CTYdZGnauIdGBztS4ZrouDV2hu3rpPUiixyQ84yX</t>
  </si>
  <si>
    <t xml:space="preserve">ZpXCdplO4daHTtjYcSJrPr8ZO5Y8JFaecx11Z139Vmzclpu7jc5JXX09fprPvQEA5luzSutC9s$ily$oqfJ3g2RHNmHcwx7pk^b$nq$Mf1P^HRE5nXyCGdn0NPOHKN6YShrlt6WzNCZLwCo6ahWJ9pGaqRthnhOKDFUNUu0UtUXIbs8F2BYVLPJVmW9arbo8Xrlsvpia</t>
  </si>
  <si>
    <t xml:space="preserve">K^JVIJ0Gdt3CkkOtJgqbPD4N4X2$HfZBiuB</t>
  </si>
  <si>
    <t xml:space="preserve">isis994236878737</t>
  </si>
  <si>
    <t xml:space="preserve">BTB 08852</t>
  </si>
  <si>
    <t xml:space="preserve">bFSwDECD^ggCxMvxOEMfNTSWR7t1aeLw13eo931FP6tisxy7hK8cm75vku4mYlUJdL9nJa7tWYaVsO7bvNrsb79PAmkj7LW1fMxDfIKcrJD8jHXXNwyJlGRCH7nXOnF4jCowzi2xIsrJPg^Nm4VsU481AWeq5XUch8E3YWXq335ai8YoizhDA6YwC9hSlVTsnd5vSKjG</t>
  </si>
  <si>
    <t xml:space="preserve">9LUmz0SHscq6IJd6hWV2SvD3jITPiCRcnnZt^ulkGV2l6endd^1BpUE792f5wvQmMHDyEJ$Mknb^FFnWe76fXhY7npnDmELJoOd8adjVwLQdpGlu2$gT1elqFSQJsoGtqZ1FlrnALYpEKX5KKXZhV1myWB5qVZTnNC5p1hrLwVg9N3Zus23LY^N</t>
  </si>
  <si>
    <t xml:space="preserve">isis994236877936</t>
  </si>
  <si>
    <t xml:space="preserve">BTB 13881</t>
  </si>
  <si>
    <t xml:space="preserve">b5BoC0GD3jgCCZpQjRTnWcCb42mXifCVocqsx6lOUR1zJRBNpFA2CKNiqHMqPDGA1XoM1kSR$7P4lEc6ZRiupLhzuFmwS^aPyOsX8QEZUjaS38DFVdS^EtTX9jH1RiSHHLK6vfUA310ZwbfERL$FLpgF1kHxpsVo4w19NGLxxOgQFt0iqw6tH$vi$FroXNkrUWRy5u88</t>
  </si>
  <si>
    <t xml:space="preserve">MyKas^tEpFkb0t87Ej7RhytyslLTT5S635q7Q1TyQZrvO2O32eIWUKSlgB66dO7kusm0guukdjN15V$ORZjXdnPhQh11FduWzGySmUvQNoUuQ1b2vY3Yl7FVo4tS4GN1JnW98xqDVdVCdWlWxZVnasVyMrRtEbSvpMeaiG7M^81aqfVuzDeC$hOfwYcAXMO</t>
  </si>
  <si>
    <t xml:space="preserve">isis994236877315</t>
  </si>
  <si>
    <t xml:space="preserve">RDR 01583</t>
  </si>
  <si>
    <t xml:space="preserve">bxxMBIMDhhgCF0HbccHM0rU2nuYAwHVDjzy75yJ9HPa8mCS1e3OCv7Okli0FL120T0it3LwOtUnxzpIYl6yw^h5wD5ZkW9SW2fgDkOGrN4sF6JmIDX6QQc57xLeERLbccE7UhLGzFzMl4aI^KaxfRS5Kp4qJT98bWHLGmrkFpsHEsFFtKbVsUO9506YuHbgxAmbfLRiE</t>
  </si>
  <si>
    <t xml:space="preserve">gUZiF0dfKfRx3FFXxCxXLxTUCx49Omv0daFmi06yuc3$XQXoHvDFo4sdXs1bM$vc0kJZUKyTXji7J23IUNQJKuOFXRnD76iJixqhC1z76rFb2qogU232fPpwLHp7VVvPUsHhgZpy7r3cyxlgJNnWIj6^CnvlZ7jCarkXhftdHe7BWDigFo09BlO1Vrbp9KVva0qSlDK9</t>
  </si>
  <si>
    <t xml:space="preserve">o1jRuMdfas2NkqcjlNsarTnVyt2KVoWlupa3KW^VgWtbDtpas9C1sPdfmDq^S0dGJ^F8ndbaIoyj4$Gc8a8HD70Xhb2DtmC</t>
  </si>
  <si>
    <t xml:space="preserve">isis994236876864</t>
  </si>
  <si>
    <t xml:space="preserve">RDR 02801</t>
  </si>
  <si>
    <t xml:space="preserve">bpRcCUJD9ggC3dH16cCa0bOYnNb7k^cSW6OTfCsibo7wevMN7AdRrJI8JtbiFvFp7j6pE3hbfCqBFCyDKQxbgJ0auH3b8Wrh1SoeO1MDRoErHAj4JXCnj8woHyqo2fgHEkU0$0oEJLi3gzlItr4PJcWfbt^EW7FhPapZgl1poEZZqeuOOqIWmllqMT8NBKaO78G2e5n$</t>
  </si>
  <si>
    <t xml:space="preserve">c0wCvUrlRdPcfFyyN5h86gvLOa$Xq5OM52Ry067IeGF7uP$Fa1TgiW0515D1ntp0sUHjN9yqLJjWZbxgdBx3anz8gskz6upr5tmPgmQzUIdIM8rGyySDZRPngKNoBS01ZpgjJ$C1W0pANIg6fvmWrdnFwo8kSGKK0SJWSAv1FQ9LhRj6taUGXjatYWGhtyJVotbDWkMV</t>
  </si>
  <si>
    <t xml:space="preserve">1OTTfVeRd8YSzM5iX40wfJayX$JAHc^Upk5baB</t>
  </si>
  <si>
    <t xml:space="preserve">isis994236876204</t>
  </si>
  <si>
    <t xml:space="preserve">RDR 03033</t>
  </si>
  <si>
    <t xml:space="preserve">bdB3BUPD1igCDLZxZ82P2HwxUBFtBAmgLSETOv1WzD8YR0X$wOYMa1wo1kSfxbQhyuWm5uMT4Lm^Yev48U5bsYE3wirR7Q5ZbIjarCBKx9P68nKPo^L8AQwvM8G78BuTR8p49QhpTYAC5I43o8bmQdm1wg$jdvoK8wnsaJsz1biYUDXRnUcrwp1Kanss1vcF^Lmz4EeY</t>
  </si>
  <si>
    <t xml:space="preserve">RhAfUnVVaN8vMHAWigjW0JL5TRYRTJJoYHVq8kHaby$usbUtmT7me4Vbi4GyD2HmR867Vy8kKtdioo4HhNL361euUTxaAm^lAdiOeMiKVpVpM9gdMvHAEBecfNboCUrxuX^XIG59kHIVbfS26VUpOcz9Z33Dg2Xlmx1kSPru0$lsDVyYw182jWAi^DgTb6eUYHJgMk9Y</t>
  </si>
  <si>
    <t xml:space="preserve">yavLMfJcfexek$C2votHAPRv3jY2PnQjq5K9Z3dk21Vm2Inwu0FqbjqNGUftGsYX2uzgUBUsIlUo8utGjiFyiWOCnWpsSuoUQhGyr61Wh2Ve91mrRnaIrhHU0jlhpZr1GsdSosXzGZc7URDWVExrtWbGqJTLXcyWX0ajWYskBxLxrwcUjdnhn7q3heQ4o^W3</t>
  </si>
  <si>
    <t xml:space="preserve">isis994236875703</t>
  </si>
  <si>
    <t xml:space="preserve">CD 05310</t>
  </si>
  <si>
    <t xml:space="preserve">bVx5C8ODJigChXFvKg^ZOrt2pgdtu7090NOA6o7ys5AMUBzfk$y1ucck0zeoQsH5AQgI1AHVY4sFG72IGNW3g6f9hf47xfq^$liEoJtAVyIAipifgey3PB4WZRkRedyDTsTyig7RjcSW8EJkyaIcG3vRSdjkOjCQ4bKYiqJPNGMoHDhoe^LlaNCtOfQLv1GlAlyxlI7q</t>
  </si>
  <si>
    <t xml:space="preserve">x2SDBlnznKb8nhew9ievLRjRIzVkXX5Ku7kMoYFSwyxV^GnpxHEPrOwuEtqiJ3RuxHU5mzk2Jvqg6jDlRX$B$o7a2dwROsKxhZ6ep2lMyFMt0wpjFyB4Xd7V12mGjc^oTXJF6mOiUMLwr7nMKkmkSsD7$E6LocQAu6mkYSKT19i6vtAyTLZNu2ZPlDFOmBxz8e1eL1Lq</t>
  </si>
  <si>
    <t xml:space="preserve">9vJrKk8SR68U0^8qAtf$ranuCT$ry3U9TXILNOUXrLpKk2ZVAVjVytK2EpfpXQ1rqe3pKh$L9CUDpi^sIGB0derEcD8yJX1zXtDX$$wAzKpZHBmlbAZOo6nq00i5QNuKKHapryVyFRhq1d54bKKjcL9aD6mvPIduwXO12BfA^wyuvtwj1D</t>
  </si>
  <si>
    <t xml:space="preserve">isis994236874952</t>
  </si>
  <si>
    <t xml:space="preserve">RJF 00013</t>
  </si>
  <si>
    <t xml:space="preserve">bJB$CMGDdhgCWx989^B3PKtgX2PU^Dektb92YQuPQQviGpq13plaqQMFuOUJmVH8LM47dmyzb3x$3pUMZ4pddR8c1Wf88a5SUycAVvgAeghYtgMJtxaukLa1bq0wkRe0xi7BdeKp4VE^Us3gNe9fZweJRedMW0VdFgY9MOxNitzTaN3gSMBcVKXlsMFfZuBQEb041eG6</t>
  </si>
  <si>
    <t xml:space="preserve">GSO$twK7akPfncVcFX4dGNa^JJrzdyOLR0bmhth5Rxp7eU$dUEYW538SqziI$FPYuItvnnwds4oL7d6l1g8tQucJDE4Lpv7pGuusmWs$xlNXJjqmztkrlWHRn55Pc1Y4RTmmuqooRL2GuEYWA3zKcOpIgZ4XSx77Ev2D6awG0DcTulyi$yPhm3GORfh3R3tYPf4LmwyM</t>
  </si>
  <si>
    <t xml:space="preserve">PB4TMfT^UkkIKE4V^7Yq3RlCQ0wYFgqtq0CcR^GknWNBjiShjWpiSPIqA5aIXfReooAoOiKtGUZsyFlMDrdj1Jgt3RdXlAR0My7VVIXUFR9yv9QeHWLUpp69ERzWNs0JvDwnyP9lak5COOF</t>
  </si>
  <si>
    <t xml:space="preserve">isis994236874341</t>
  </si>
  <si>
    <t xml:space="preserve">RDR 02370</t>
  </si>
  <si>
    <t xml:space="preserve">bBRlB8KDAhgCAnuiX7^bMWfUvwFv8n9CS72OsV2nnbuu5XZLVzATEMoiOErwsaDPy85J4euDIP^ld6PzZjXNwFW6vsgj8pUSOGSyb^gwyMeQwRd3FaBqRkR^m5RdwkEdoXwavOLCF5bl^PIerbLKZJkzN0pYNYeIp1$yw3pFWRaghA8iODULr57JyLb4gKb94y1yvGtV</t>
  </si>
  <si>
    <t xml:space="preserve">WOzZf5xzpWiEICZVM77QDHHtG11x$zyfLeXCaNaJjZPf7uaSRFZ$UjjeVUUqsiNo7IsV0q7XkKLBpXy5XfV35ERktkRqoKzs8kVRR9^ruPa8ZYi83tzLRy3uo$9$x5wXRuDH8RtTNM7lkzw3uagCYCnWF3RhI8Q9qu^jFV0jd0KkF0u6Ag2NefMit0Oaqxgm0ReGX27N</t>
  </si>
  <si>
    <t xml:space="preserve">bhd8mOMbMl2dsS5RgE2tcfjXU4fohZbDTZ8iMmJNjWhFsFtb65kMrn68DQ^B21P4B4XmNs3mNB</t>
  </si>
  <si>
    <t xml:space="preserve">isis994236873910</t>
  </si>
  <si>
    <t xml:space="preserve">CD 04674</t>
  </si>
  <si>
    <t xml:space="preserve">b5g5C8JD8jgCEJ^dW^3unptn9Mhcwyp6cxF02f8j0wbykdei$nwKi^eWbxIn^eSHqxfG83XzM4EadXthVeDyjJ9EGSatmI3kq8LYxB^wsVM2J84iHQqBEbk0A9AkxK5EDnw69VeiusgCi^B8KfFuloAeugAZwJPv5vuYWnHQjSDU1O6s3fjFTKk1RCGsLHuUz3V061a6</t>
  </si>
  <si>
    <t xml:space="preserve">$KsRj7G7rtNpN0d2L6cuuB1O50Rb^$7s0okOKb3o7an^JIuOduyZpIs77$IlVdUetf^bl8gb9Xq8GI3^SgRJRhi8SV5ZLEddRTlTWTziWlAFgTZpjpEVJpaveFKLEFLJVlkCIqs3rkH1XI1I^NJIsBYTipprIbbD7tVd1qeklylsBaBf^mJQfC4D4X35Yr0AspB</t>
  </si>
  <si>
    <t xml:space="preserve">isis994236873249</t>
  </si>
  <si>
    <t xml:space="preserve">JFD 00115</t>
  </si>
  <si>
    <t xml:space="preserve">bxwRCIBDRhgCkC4$tXuTgZTJ6H0q1c43orripS5urvuXLHPirVCr$ajbWN83RdxL2ugfNSTIT9MzGv$zgNFu5z7fp$snzsNwKpmTbDZY6m5yoIbH9vE8VHTKBf6p6aHIxNfpvB8OY$Mio4FKXdDj^7iUoRvpXnD2XyFpBLIzLj84l2yUkHCkk6br9RYCLsGn3Jg30wQy</t>
  </si>
  <si>
    <t xml:space="preserve">N3NtXfPF4RGLm6HslwJrtT^bNKr7Etn39tyKGbYsD6n2Xm9uxkIRUUL$1jbCKf2STdnBoI9aUdNVbVSWG6XqwoOF1owQtqHav2kR1GVVoak6XqCkalKqqSdh1Y409Wzl$3pVCvUGnDeGeyucQ7OJOD</t>
  </si>
  <si>
    <t xml:space="preserve">isis994236872708</t>
  </si>
  <si>
    <t xml:space="preserve">BTB 13278</t>
  </si>
  <si>
    <t xml:space="preserve">bpQNC8ODFjgC13Io0xlzA6NPw9oiuZ1se7xzNrLTU2JChJtnuqIL1tRsqWiZlk10KLyHRhhivMkhEd34vEYYUHqoJ5WWna5P21YDu1IK$mUyOYktPQ$YIO81hpOmGXkRDQrhioNV0trrBAvi^DxzxZ011mvzeWh1P7LUNhGUcZHkdm3ZxTvstvMLkyS99gGKWdhO3yGT</t>
  </si>
  <si>
    <t xml:space="preserve">5zgjJrkPxhkMj$UMPtUmzN0RSlVK3Y7RIo6SaszjWiM6HZML1tn7jJCpSyMGzbAKvvPTqsCSq74rl5kjarT2n04fMyKK3Zj92lP1^KZhQuDAabZJqsj^LmJFupZ6ZJiKFpal1Yk4b61hqXZIeKOAeXM4GOkeUqGVLZ8gGDJKDT5SLpSVVbFjedAQWB5IpJQtAdbV8mhd</t>
  </si>
  <si>
    <t xml:space="preserve">30KqdaPL7dhG^j0SgnelDMOqsjlQLEeD2NP4A4fmpUh88B</t>
  </si>
  <si>
    <t xml:space="preserve">isis994236871957</t>
  </si>
  <si>
    <t xml:space="preserve">RDR 02766</t>
  </si>
  <si>
    <t xml:space="preserve">bdgRCcHDsggC3SDDrn4l5kfdosnvwjr2ZXuznxJFPgswpnlU04BedAT^fHMDm23X$Xha7NeO7UdY2bgkE68Grv8kaGwfLC1L1y5tLNBSXVRCJPlvkpcPhgfX8RORQFNGv2Bmw1EAVQaM8Iy7E9D4p4Q^k40IYZduRhlCT5kPyUpxLRZxWZs3o6qSqv8wZuJgw5JKfjir</t>
  </si>
  <si>
    <t xml:space="preserve">Y1757EzQu5OadeZ1VswlS5VrS5o7TjLvljnXzjGflWvUyz4762O1MG$eCPvXLl2qomaa8K1i5^KMvUhHyRZPEat0Lmqj$u$s2VWjzPXi6p$9Xq4XUtn5MWY9CTfbeaxHUtKEpIxJquY1eP0YThK2UzmhaGLKku4Ojc5YBWkgZWDaLxVVqGtATU1ErRIv4iUNrzkJ24ix</t>
  </si>
  <si>
    <t xml:space="preserve">aFiSV^QnRpQRr8vKQ3XGWVTySA^e^W1uf4DAPE$tpsYrpB</t>
  </si>
  <si>
    <t xml:space="preserve">isis994236871327</t>
  </si>
  <si>
    <t xml:space="preserve">EN 00263</t>
  </si>
  <si>
    <t xml:space="preserve">bRwzB0MDwggCiaCphVfK54YRbgxXMD$dJs2l0GZ^rBGENXB0pEY3ehE9vBVMLKjE8mL1ZL3o92hHmFZRUH7HjCf65FPFeRgpXodlNEMwWnRAsNERK^4YSgY8L95LZHjjmFjz^m82YfCCPxtYKlFLzVcoltIQDBn4fFYeKsmg86tLQiLzGRzpyVSo4MaY3I0loszo0UML</t>
  </si>
  <si>
    <t xml:space="preserve">VqiSps^lU0yMQp2tDdlUhkUd3u0uI1rRazERok8IHBplwt5qGJ58237OlJ21dO6hipul$hC3S1bjq7hPpYLdF6WkQJvi6etR9jMhrvfq51aHZfBm1zRBjstcd^0VRW3AwOHWfErTJfBnB38g^1q27jOU7hTBUO0lpmKfcSOZIH6GrSa1X1lUxvd92XpSa0r5EqTgmXO1</t>
  </si>
  <si>
    <t xml:space="preserve">KJc7boXLZry1qUL1dkfAvgVg6$Mbuzd10dFr9YwqiKx2V7mWa5BpFueN0fbLYmMV1XvO9KuWtr0BAeX2hN91NKg$t4BK</t>
  </si>
  <si>
    <t xml:space="preserve">isis994236870866</t>
  </si>
  <si>
    <t xml:space="preserve">RDR 02397</t>
  </si>
  <si>
    <t xml:space="preserve">bNgACsIDRjgC2yq4ZBJnXsHNuysr96u0u8ZsVZFzEccarINjpLbf7iV^rpVjnxfr1kf9MQIvxuk3X3DUYP76BkG4wU3OBKj$7iglHzRx9g2OO0055LrCSjYEO0zDNmNiwc5Kqqwy3hghx^A$KclflDO0lMS1XmSLqTZziUJASRevRSEOKApjafyNjlcRX91bo8dhms3P</t>
  </si>
  <si>
    <t xml:space="preserve">rYqeIFTv0F67n$yZhEqccCv$mmCi3ehp13dO8uLR0fOZ1HJ1dvisdiCXnXKzsNWAvb7URyckTCsUF5$pukZOxMxzu78LPpgDRITv4fazkcH8cgirugEpdeKlLzZOiJ3iQQyjRBZIspUnq$KVT3QraU4gCh8JrpVTlkVu0u1WEiK3IsmW32KR5OQEr2adVN5vKfQrgq96</t>
  </si>
  <si>
    <t xml:space="preserve">txm5JpKb1sVLrmzqtVlFJElDvOo1CjxgXD8N9rd^obWAKsB</t>
  </si>
  <si>
    <t xml:space="preserve">isis994236870215</t>
  </si>
  <si>
    <t xml:space="preserve">JFD 00114</t>
  </si>
  <si>
    <t xml:space="preserve">bBwdB8PD9igCNCpxDDrba8J1aOgoaWMNMrmtecGsRCi5794SS^iqDWaAKMukSvVB6NxpGDBsjxHqRA^BObA98nuo9ctz^7fq6ieIS5z3T^qmjHwGT4XoIeIh65X67idHo5ccpIdz$Hgwjx2QdQQok4cchGbNm6JXDkK9U2cIKvBw9uy9lMBLcjrnUsa1jilGLA$eI75P</t>
  </si>
  <si>
    <t xml:space="preserve">Q62rmr99h1gLyNmn0GDS1gpUnJz$lRRTjbjX90xypl$T0m643Unf38$dLJd31gioRhi7ZqL^f3k5M9GKhwAllL0iMVVX6UpchikZpwg$yXLV72gWTxtad1QCqR2q5kR1rh6O1BS2lzUrbrydkE7n$GAnufsLmk4DxEN</t>
  </si>
  <si>
    <t xml:space="preserve">isis994236869704</t>
  </si>
  <si>
    <t xml:space="preserve">BTB 13268</t>
  </si>
  <si>
    <t xml:space="preserve">a5PeCEND3ggCGjPLW9Q0PxbZcxCXP8iqbWpLaX$ie6P2SDYO3poKg08jTcZ$lyINW4NH^8hdLqWf^425bsvxTtlHMy3m0eMpCdklCoNZ8ToqHgkRM1ITIeoVm8hc4hBtQjglcZkeLmvI^nA8e4fIIw9sSEf0eDVxuOlvSlyusP^CvT5u4iyVIDJ$jRc$YILFerzYwz5l</t>
  </si>
  <si>
    <t xml:space="preserve">9fXW2ql7XbvjORhI7WLjvaedbIiOdbnU03YGagTpcwTpx3clR9o35WMnf2h3LnOdEqV46cuk88zXEF3Ix1395ZEOAXO9ims1V6Jkqtr61kMU0ftKroRlmUqeV^WTWWdWSXxm2JB50JVVnCyQXbD6VR6KY7zgSzlqUp2NasPdd8Rlc0mLcGwfzfyrre4CyBP</t>
  </si>
  <si>
    <t xml:space="preserve">isis994236868983</t>
  </si>
  <si>
    <t xml:space="preserve">JFD 03985</t>
  </si>
  <si>
    <t xml:space="preserve">at^pCcHDvggCyQv9$SoI7Wd92FrO3e4Qt9uiq2D$M^VMNB6eo4OxIerQ4lukDUyaTuKbP0xjStBiILkb2piICJKHNYAqrYrCZKV8O69ktYKoKOPSayhSAuwtj8E1XCoTQMdJZZ0cKh$AeEy^R504y0lF71Zm8wHodkUTtmtidDKlLVMluzlyMGa7jexm1nOeB2sg73pR</t>
  </si>
  <si>
    <t xml:space="preserve">JAPv5mrg8exo2qMJe3$IFbe0wJuJDKKcOL69R3dHQX$Hos5tG5msycieuLui2Nfp2mwkOnK2UlCJY77vFqWqk1eZaUa53Ng1kzt6UMiROMsKmUFLZlrrqXrCv$g8Z3rU2wMaxxZt5cT7mo$4$g4vhf$rNP3FsdN</t>
  </si>
  <si>
    <t xml:space="preserve">isis994236868362</t>
  </si>
  <si>
    <t xml:space="preserve">XBX 00150</t>
  </si>
  <si>
    <t xml:space="preserve">alPMBQKDKjgCSzB7$FzmhpTZPVq1q$K3^fu1C^aiRB30Sqp2vg6a$oSwZdLIJnD5kzDbQoIuX5UboF6su0wh9EU9YJLunY7a0VXyvpiUsm1PcoT1aXWZG9SJP0DRY61IdQrkdbmM07eg4fTgdF7CBvzQGRYORTcC5H5TWZNb7TpN0oYGUUnilWe05Io5xMLtuKUWlTqj</t>
  </si>
  <si>
    <t xml:space="preserve">iniU9eFTeeBCd110LhSefkvGn0TH5AdXuE5oZYNHquTu6eGld0Xh6YWkSmeL1fxMPHjIJCXu^l02COvnEz4yl$9$Lp4SK62RtnsenB1en6H5mJbl3dtGFxR4bFyWFR1v60bx3lTWsviaQSW1DXpXhL^2xUWbJU1txJdDHyeiNbpvG$qcJr9wqdPL7UOr6mRNGAy9OvT6</t>
  </si>
  <si>
    <t xml:space="preserve">Oxd1t4bPniUV8CgfD^635X8DGJA</t>
  </si>
  <si>
    <t xml:space="preserve">isis994236867932</t>
  </si>
  <si>
    <t xml:space="preserve">BTB 07056</t>
  </si>
  <si>
    <t xml:space="preserve">adPjCMGDcjgCwnQYoGQR01RL1xDl8fZ4GBfPHHOeLwCf5JIZjH3fpo96J9hwEoLYOjNt8TQ0vRGKsSvcZloanxBZUss6XCVWSUGJprdogrSf5T7HDRr0BcgNLTPgw04zsybsJGGsynWuNzdF4XY^WbZfjl5SaX865N0$FdT$ggpOgq0dMrYKvvlk3P6opeUOR9EIkOiq</t>
  </si>
  <si>
    <t xml:space="preserve">5ltT4myZusWEcGV13UQz3n9DbvPdSsT2v4rycZIH4FlTcE49FZ^5dVfHNN$SkJ6nqlg0mzluHVh03IcO3wYpCJYfeXnswowNiqDT3PVz22egZLn5MR6tnt1p45T62tueLJ5RUMni9cUaPo$gLDd1qWzBNZkSqErCgS^dbVkZ5iWtUFRUExVNahdhWXtUbVkeajSNCJqE</t>
  </si>
  <si>
    <t xml:space="preserve">0rJrB2yDDm^a6vim8YAYVdDmfHFi9uHnvYZXNsP7hC</t>
  </si>
  <si>
    <t xml:space="preserve">isis994236867321</t>
  </si>
  <si>
    <t xml:space="preserve">DP 01271</t>
  </si>
  <si>
    <t xml:space="preserve">aVfKBkLD8jgCWzSeIAggXu^mbZO9X21iG9r^Rl9jBN8zahRLGlgglhXBMriMD0XhwrhZ72SFJ4EPYwzEys1piDxYM8qpNTz1xLLM4frCtsOjS5OfHcjXfDgIxiIjU5nPnbdsDHUnfYxqpCEOYdf0KXRc8irsi78CMUeD3Sx^wuLFivTz4JniHLjm0hrP4RFR6lvQ2IRh</t>
  </si>
  <si>
    <t xml:space="preserve">RPtSA618cpFFt30aOWa5M4lrXAr4Zy2a6Z9i7IJmWPnSjwqbJnWOYI6SzNmcm2WoejNpD5eyww6L6VyzZUfc7PbXkaA86Z^knxQpS52lMQrQsVyzslzNgs3tet1uz^qgkPj87iTZdsyM9fpst^TS03ZJI1tm3Ma8NXJgfdZuUCjmEhluVpisTX1dB2WVSpOVqXJISRqC</t>
  </si>
  <si>
    <t xml:space="preserve">OzbvAqRjl6E9aNAfNqYlEUuSt8bakOhQY2YVWlwa72O0th^iQeSVJUvVDOlsUvGmZ^F$tOZUJEsDZ25t8T37xBfC^5kPsMcPZC</t>
  </si>
  <si>
    <t xml:space="preserve">isis994236866880</t>
  </si>
  <si>
    <t xml:space="preserve">RF 01327</t>
  </si>
  <si>
    <t xml:space="preserve">aNPcCsIDuggCx4rLUujrNIotBD^HZGTgdDLqoFbvjQgORk4GxOHDnNybfUbOtceufQ^$Crvt1SIVk4q4ONVSaOyRyYo83aBih6v9RfbUgEp1QF2yjkPLi0hw91rWmZvL4ysM8MFE4fTaOG3DRJSjgGaXEJzjPsWWCSnSzr8JdUoCrLlpTkPJKve5mxGRW6pFT5qr0pt1</t>
  </si>
  <si>
    <t xml:space="preserve">jHKuyYq7kG^hGVDdhrXO3ZA4VuAR$wazCt^DYP1CVCG3pRLNsrIMic1dfFjpHQD6TxwsjEr4wFGD5Y00NRqdX8zLkXN3vv3td7QniuyFqXJHaQ$s5ublXdqsTjtamVzKNtMaVuxeSnhqmJB5lkctWhuy6uTd$3nUyZe08V5VKcGYgVf60aO6PC4T6335gl$A4NO</t>
  </si>
  <si>
    <t xml:space="preserve">isis994236866229</t>
  </si>
  <si>
    <t xml:space="preserve">BTB 13423</t>
  </si>
  <si>
    <t xml:space="preserve">aBf5BoODmggCl6kB0O5G7aFqCxhbIZwZRhoYFt0Uo1PjMooYo5JIeFTpUXxDF8TsWKpy4zBiEwraAZbYMQjI5avGZHWbAEXsj24eNMsIm99xbZFG2HpjFDPqxjKiICPMydIOpFhoConSisBVCAMnA9lwge65MJKgkg91JsrGRYUhjV0yZ0zY$7hyF9^jSBTWcbBF5KKh</t>
  </si>
  <si>
    <t xml:space="preserve">QbKoARPZIosLzZVL2ARoeIlMVNfKbh8laFZdbBX6z8Y6VxtiknVajOlc0A1BRrqo7dp7jSoadqERoLb^lWdXZ0i4pfV322CmtsIqq7RXJ46lPHDwVrXSYPdravb1ST8LXEwPz0rRemZf3WaVqrOMfpruVjhusieCOadErrb38YF2wuWOODcdR3sGQpw$ZqzwId0u2LLQ</t>
  </si>
  <si>
    <t xml:space="preserve">4uZndKc2ACblNxFe4xFoHZzXmu37R366IYvUefhY3EgOVJNErvBoNTM3z$qpIqhM^W9wOUr41Jqa9XuDDFaoreBLCRoW$mPxfz$AI1oXvEbun73XAfusQJj65wX8^YXHaxYDhB</t>
  </si>
  <si>
    <t xml:space="preserve">isis994236865738</t>
  </si>
  <si>
    <t xml:space="preserve">RJF 00526</t>
  </si>
  <si>
    <t xml:space="preserve">a5$$DcBDzjgCJSkw37FjDvgfGk9y2yFNOeKZtDLO30SaTQoV3OhUoWK9W6JA6V5Fj9fZ2vyObkV1jIHaMGfKYc5r$TJtETiIxZ9uCfpe^Ehef6WhbZIsC9SAXmKR7PytgRO4iyJcTmxD3Q4Wi^I$sM67E7oxWchHFTtjFVpAV0tamnnloVCrL^S7Wkx584or15gpuHJa</t>
  </si>
  <si>
    <t xml:space="preserve">XSuz6Au2LRUWssM4ELJOivzIvlLaLLl0ppMGjPaNVXT3kLbkWWRaxV2RVyxRejbylhhvdLZwNbhbb7iL5d9Y6EZOrkiGdJJuteyU70btxabnWdDzZ3^bs2b1SD3ulQfk9bzJqRnvlTd0Jjsbd6d$l2iVtH3pLCD6KVDtUpxRb1MBQpEdyp^izJUsoUTOWo$J8ubDtxSE</t>
  </si>
  <si>
    <t xml:space="preserve">puIUtXEvt4lnvt5DAl1sJ70i6vISz1QXiGtca5CnJTCN3rRLvmPUtRG1tmdv7WhMHwe$jvPwAwvNpgpCqC</t>
  </si>
  <si>
    <t xml:space="preserve">isis994236864947</t>
  </si>
  <si>
    <t xml:space="preserve">BTB 13272</t>
  </si>
  <si>
    <t xml:space="preserve">atO5CMGDkjgCeZERSTMaI^Dqt3VujOrJwBI^ioGY6pQa3Mw5mcKdhLY79UqZJ2T1reelLu3dWgi5mvtZIPGJ8f0XrqTqMHXX5$QXo3FqgGcQ^d0imdLLRsI^H2ZMj3YGCkCyjYNN0KqPGA^i2Hyfno8afsmFKgTktr8OkT53n5WJllfxsn^RbQeothYpR9E8fkg0bNwi</t>
  </si>
  <si>
    <t xml:space="preserve">om$ehkxCLnt9ZS5s6sNjjI9M6W7HqXq6NedUDsICkDaGWxguJt3N1J^NoszpVKJbHr0c90G1d5kOTf6Vv3G06mN6rGBswF3rXIr65tUrU0b3k4kNu7MDgW2LXmuuqoLQq6Z1uViTg8FVApSlDRFeqfVQVCiUtVlGodlcSQOPNTaKGXd5qVbQdW1oX3iqNT6K0WYFhEUu</t>
  </si>
  <si>
    <t xml:space="preserve">y6eb5zpbqMalDp3a4BA$m21vMg2H$1A</t>
  </si>
  <si>
    <t xml:space="preserve">isis994236864336</t>
  </si>
  <si>
    <t xml:space="preserve">SEW 00300</t>
  </si>
  <si>
    <t xml:space="preserve">alegB8KDBhgC2Ytj151HyqnRfrCiwHi9Yu3hST95Tm4Te9MjNGemIR7DmvOUZWkoc7WhbL4AEcIKM6Zzeq6331u9semob5kYXs8y4PwEbfJTFAabtBBQ$EBH1ERGO$rXPzZggZ8J^lk8BiXR3TxRyR8zIGjoJguRSo4RAiluSNuRSosLOnNjOzfxMzr4HhZuytDL5gWs</t>
  </si>
  <si>
    <t xml:space="preserve">wL1xCes0ai1ocWf1soisqPy1JPmsxHTFf4Sf4l1$9nEJ3aRV6iurJ29WkccR1p5xztfRBTXmc8iM60jVGFJUrJD2f9sPiz$xWcBG7Fp9UwYWYD79NahPDMLiX4pljcrl^v$s9UUg2lGGlV3olxxRg2cYHpPeuNeoWuM9o^nc3wZUSrOnUX6uZ7XAj5cdut4JBzOzrdUq</t>
  </si>
  <si>
    <t xml:space="preserve">b$xTXklurEfZK7xNPdRh0z$BaZXkTeiFY2d6VUBrnzVN4hOvUZCqlpUohQ1WMEdabja1Q0DRIh2toRdaviCT0JcUpaUsFCHvpBpM0p57r5bv1E9UoupK9R02$hqECg0WEgW1mtibULFTi2GKoqKnMlNeq1A158zppoSDKYbuvujbTJnSAvT88U^6DPAfL^m3</t>
  </si>
  <si>
    <t xml:space="preserve">isis994236863906</t>
  </si>
  <si>
    <t xml:space="preserve">DP 01270</t>
  </si>
  <si>
    <t xml:space="preserve">adu0CMLDujgC0XzhVeyKmd3$xDPERxZjg8Axw4uJEPX5BXFyaGDBQPXtIuMdYLLpbsvVDDqDdS4E98jkaleePHX8xIE67r0tjw5S9v3gwyq41y9OxtIiPg6W4BoAd5^Pk3Ci136JfTh$pqjg^fkcnoIxYZWUtIJNdZLFn8myEE3eRWufH5Xsj6RuixIlHhWWY$Xe40hE</t>
  </si>
  <si>
    <t xml:space="preserve">7pD8DBfY42cGnJEp8MnicdhVsvO0F5fBx2ZKJiEOAmZGT7W$UOwoS3NV$hTmhaEMkhTBUWtC5n37jZ3cMabX$rP2QyjBm5dk923lH85RWTueeWiH9E8oQRpihNuOaNCN3bD9FpOPjKNK2GAtDYs2uFdG0B2jSV4GcgFHehyyVmzRqurqWpa6oSNI06lTQzVsLoelDKlu</t>
  </si>
  <si>
    <t xml:space="preserve">TprQlrYEUUsSSdqfU9aCGOX31ysRzVhqkrerK36gLUdXQUvuW3NBrVOjPxabVfX4xJZcmufH1vM1B0HPesbzLB</t>
  </si>
  <si>
    <t xml:space="preserve">isis994236863215</t>
  </si>
  <si>
    <t xml:space="preserve">CD 05298</t>
  </si>
  <si>
    <t xml:space="preserve">aV$HBUPDxggCCbArXqw7Zow0gh6YtF6xMPXTF0pMuIBOiu^zoE53kiOEVMyV1Xh9heREjbsG7Efg40OhurP0uwHkIN9R$9554jPCykIh$ZXePEZPNttjRMJahNeUk0UpB0FGfxnbC7S6CxzGE9P7gWaAKnU5sEhqyML$igpZ3skxxt8lo1mCmzUJxEhomyF5hwLKlxS8</t>
  </si>
  <si>
    <t xml:space="preserve">HrYVRi7ffbaDre8LLR^W9RMEP9lLfFNvT5w7ypLtOp76P7x7$lSR^KnnR5bkncOJGG3pAykU5w94wMxk6lCTXyzdNyR^sSrUctiTkpfqV8uNSrkqS9meoVV7$0Lbvt2GabMyaM3GYqUlVu2wiTgetCGfD8tmCU9CBQVdcBh6J7wr7qJ6ohWJQjZ1Spej11kGXJLfA03p</t>
  </si>
  <si>
    <t xml:space="preserve">O9FvOdzyvvBV</t>
  </si>
  <si>
    <t xml:space="preserve">isis994236862714</t>
  </si>
  <si>
    <t xml:space="preserve">SEW 00302</t>
  </si>
  <si>
    <t xml:space="preserve">aNuKC8ODvhgCCKShjy5PD6MA4fSsozUKG78kG3X7PUccBAxFaHPz03Q3KQdcj3qhI63sgWF$FfvQir7Qk6h9HPt3Wh5mI$1G0VWRQW0wQYBxVv59dbjr$EhJlGRGUBoHvqFCET1IINfkcIiniHR4p4l^BQ1BRceDINlT$jU6lumVLKtdatSzD7xRyXeHyVENcgV0b5Fc</t>
  </si>
  <si>
    <t xml:space="preserve">8wXoFH2Tctt2dP6a^L69NBlpbDx1S$SK1uqrnfj9y3T4mUtJO62LKrik^wtiYqtdpmqkm^YOWnuIrxJNw3h0zqkwKxex0l8mWLSpanFdLaNe69QtLi8dE7gzzU9CLxtYSJR6ubP3AuW83ou4NDbHKkW5prF1P5mYcFoh8WIW3t$0UMPxBVKvertijodHdUnvxXX3qVEK</t>
  </si>
  <si>
    <t xml:space="preserve">NPfnM5TO5LSknC14gSv6Q0wVbWlb15FpPp6uqdnEs9CKUjJ1GAijV3GyI0ODdnAxJU9z18c3NGSZ0PtapVnXw^ke9XY6LBL3vuOiwcivagtlVZXlbEiXndSV4x82Z1xN$eqXdx7APssTUJEz1A</t>
  </si>
  <si>
    <t xml:space="preserve">isis994236861963</t>
  </si>
  <si>
    <t xml:space="preserve">CD 07244</t>
  </si>
  <si>
    <t xml:space="preserve">aB$OCkFDqhgCH30ONHwzssLG9EyMxFv0LxEvpNwW1ysA3fxk4HZMcAz94y5GEWBoP3AFGxGvklWaGrXxRMP5zehGj9bZV$p0pDBYQm3eaEBKlXM0$hJzRohxM2T5zgFpVwghloZTyR1AJAviWjyzBBW8dytmsJfxfziVBd2^VQRxSGNH0SrXkSHdjpRFXzim$LGzhXu9</t>
  </si>
  <si>
    <t xml:space="preserve">1yrr0veOi7VBuJ$yDXarLwe30KDkRLd0CKc0W3uyOqp8Ewr8pcfL1RjPysgs8tPMiPfCooeda1bZeYj81eXcHVVAsxSXd3RySCc63zOFjkdZj3VmRmmdjRh00p5gtFEsRhCPMJjbFIdEJJi6p6ciVaA4W5zfkBEqEp2q$qLQ1NyqEddeqVSDGhbgXBVOaSJ6uCq3x6ci</t>
  </si>
  <si>
    <t xml:space="preserve">1LxipbUUUtWm4Iw$D^0XdU2LmcB</t>
  </si>
  <si>
    <t xml:space="preserve">isis994236861362</t>
  </si>
  <si>
    <t xml:space="preserve">NRB 01008</t>
  </si>
  <si>
    <t xml:space="preserve">a1t4B4KDMhgCO6WGHD$FgAZt5ryHYTU$ORHbxMTlq$xENfERGTAoLxxzZJ7Mlux4pwkOpTJ^cpkgmToH2uAqUjJxI^T00tzZO$ZrrqQHcD9Wfor1JfuUogo7qKf9toBNUU5iLeeOIsrJXD7HWOD8sKKRKhNqF5VRLF6jO8S$RZPFkK1T7ck1Quw28Ds4OmLQYLB$uI$2</t>
  </si>
  <si>
    <t xml:space="preserve">ki3Yc^LfYR1iI48WPvalCxD67uZctzEpFCxym4Nn1Um8$mkTpSBb91drSxY^7ZzL5OkO8J59hdnLZdpp^7iiLhbvjtblynxEpRxcUJngb8uKAqWlajK$QFHtobSXdXvRuW4rqsnGc5d4WJVpdy12Vu10Lp3cQmHM2dtNn0ZVflgrX^JAHI^0f^dLWC</t>
  </si>
  <si>
    <t xml:space="preserve">isis994236860932</t>
  </si>
  <si>
    <t xml:space="preserve">SEW 00303</t>
  </si>
  <si>
    <t xml:space="preserve">axNNC0GDDigC8w8m2Ld5^1Vels^68v6YsyeKoYd^35vpAu3BLK3AmLH8QHulvRCubKK9nEmM2j4SHB8PjLAJFdQSG1tWcY9ectJhcIctzCazhKSutRygKLyQplffRhgU0YiXukCmLyPm^ZA8ewTUjHSZL8EnMX8CTwyQtSWmymVXo1g8cNRQkueus8QIt4x1GWO7kGua</t>
  </si>
  <si>
    <t xml:space="preserve">LrgqsM^1IwHXJD^SxqmHytz^vu4Gv2THUYWRHlktRypHKQCs4o0abyhecvBNdRmZOkeNjI3Re3CFXZWD2GpuELFxNTds^lbKeVXPLrruJR665Mlkaiu$UaJNc4KJwCbdyTVCsvuYlWvdG3IZoN4NjsZcu4uG269GXONVGzur8fcx57WN1996xEfe0pxbTtxgmHru1Rin</t>
  </si>
  <si>
    <t xml:space="preserve">q9Y0$^WuXgNO6BUMMQlKq3j$9smDR^OEtQCoiXhGF1kBmVoRatZRtVuQirSUBSpKtqmD1erl0WmTZcFqAqRL34p0d9uAHUIzYmLDZQkfN1WthMdLiquyzCbZy2Jj$sEPv7A6JQvJ94H8B43nUllGuA</t>
  </si>
  <si>
    <t xml:space="preserve">isis994236860311</t>
  </si>
  <si>
    <t xml:space="preserve">CD 09185</t>
  </si>
  <si>
    <t xml:space="preserve">al9xBkLD1jgCQYeK8^OJrk1wQZiX2zxZDUbOsHBQDvYcxNrd$iKl5zcXHOAiJ4kBtAU5g7ow7r1fwWKixOQETWT99c2pYX7RlTQliH59uE3bW^0mMT$JhL$9EvqipJm$Q0yE47xSK2Dhkvb7rLCClsoMsMlNMuqEKk9VsqsksYmFWieeEFX5OX1iLyKnOoHxihPXGRG7</t>
  </si>
  <si>
    <t xml:space="preserve">SWoz5H8hnhluaiKs7JR1nOHZtVTaO6XXelAaD4UxXjbrJ09okolrJ3klP90Q60aHyR11sM7c5cUsTF$Id42rVGaZG7JuEyY6cgdxnw3KFFpz0o3XSVXP5$fjYdyVHtK^I$Onoobq2VXTe7UH5Qbd6b3RMLJNf57SZfEpiwsO6P1WqiqNq2wCjS9EajoZzDNtSTku463o</t>
  </si>
  <si>
    <t xml:space="preserve">yg6Whhit8luIMqaikUuBVd0oHBr2RXZdtZCoavP2SqeIB7Jj3U4xkB53M6LdnbUSD^^GQzOOOeDIp57GkGJCG0^8crH$P8jl5nT8</t>
  </si>
  <si>
    <t xml:space="preserve">isis994236859870</t>
  </si>
  <si>
    <t xml:space="preserve">CD 05323</t>
  </si>
  <si>
    <t xml:space="preserve">ahtDCsIDqhgC3k1kvyCYFeDr3qEj4fGDy$FcYEsMYToJ5a2sbPlDBUgpONkmJ9p7wjtKoIAa9$brMxMnftpgjdx68yj5E8qZWkgXRqLIx4CtK3mHJOTfRMYChJeU5UmJDxHcV2ZZEJbBCzSyxw2Ctci$FEVG6rgoJO1f2ScsbLfqaMDyRkoURXlZn823jSSV^GU30Rti</t>
  </si>
  <si>
    <t xml:space="preserve">z08jp$puFL9CJqXD9ex3idvHHNl1mzmiM2e5ID2l27arSN3ktURhVAR1Zn9xKsb^gJMsKia^1SKZIwsHXWnYShz2olcXQ7eqVUR2vZY7eEPwOXa$h1ZXdHwvGllKO6V^J3R11tOa9Wq81t$6b77hpK8rBN1vq1VBqIhabwWqhriauYqrCeeL60k$NFyowSJFoGY5JlbS</t>
  </si>
  <si>
    <t xml:space="preserve">QJTdkOtUvkktR$WyUwTR$YqukKalF42S^wYZlWBAhHGtOlTg1tGV0Dr2yL$G4qrifHUYv7VALk$1Tp^AQA</t>
  </si>
  <si>
    <t xml:space="preserve">isis994236859229</t>
  </si>
  <si>
    <t xml:space="preserve">RDR 03038</t>
  </si>
  <si>
    <t xml:space="preserve">aV9gBYNDligCb6ZJBMF$4lpCUAot^7LZjiaPd0lVKgUZJtS7ZGYO6nx1GcEykUD$^Ehf5hdGLeUi5MzEcqMJ5ggXD31MJTR243SlCpRys8^1UTt5Gr7Hj8ApLTto8VxVllH45lPDi8bJXDC34$P6skI5bkyItK1Kab3MAzHsdI$kgT1SrHV8dZdt4MKLLmlsJaVW4uf5</t>
  </si>
  <si>
    <t xml:space="preserve">hIlFC^BJHt3RWl1xFFZLnv9eIRLSad$Ylxrdj4dOCRWc39m78uuucmL1oRucKGk9SvfGOXRj6aW$Eq3px12SN5kA2Ma3fijrT4Pq3pEQML75HNj7ld$xFFIfm3mOl0XiZG2FN6DTzjrmmHPH6Khllsv7Uo5d0tn7rNtolGpui61djy$ocZ8^CS^ed18o909RMihkgOFZ</t>
  </si>
  <si>
    <t xml:space="preserve">lEkOdthKgqVjAquB63IdSIM9vpZnU2yCwFDMQJRghuRzIPoWvagoLtXSFvpXXCV7Q1expI9nkZaGbwtujhiWgxqylrGYEz5yOialqQ0fpOhB20wKh7qtMvqg$Agvhf5bxd9DrJG</t>
  </si>
  <si>
    <t xml:space="preserve">isis994236858748</t>
  </si>
  <si>
    <t xml:space="preserve">RDR 01558</t>
  </si>
  <si>
    <t xml:space="preserve">aNdrCkPDbigCHl9PQ0B48ujATRyPc1CwloQ7^2fbshPaibFeihTQu0E$G56l6gAA5dp4IJT8L5WlAWlKn$wrxFoHOjMV28l03Zw^cN6Ec65FJp938Hz9EFmWwVPLKfZQ40qsWh1pX4Ag^Hg9fzeSIXQRxyc4aiXqlm0k3pE1ZzIwuIkpVFuJvtXxMEUVkYCvl^ecvUy$</t>
  </si>
  <si>
    <t xml:space="preserve">RZXrvYUy6JYpXdTLlPhpytslam80CFvbbZa^Oh55DoLlLeqM56ubjZBJCVqLq0GKKzlxxxMB^NymvLH9J6vK2LGXzVSTusFRXba59Mirr$80NqH74PtTXq4$6Jqd^umNfOBkL7q1vrZIXoLSA4kMVU5AroeKDXkYAFu9aW0YHutzt1yAdfWKrfLXSLTvmycXRW6MhL$M</t>
  </si>
  <si>
    <t xml:space="preserve">N8lXqoBao4cVaemVaVlzaQ6K5aKkTBl^qKVGUPoufZ6s3^JAHQ^6bc2sYB</t>
  </si>
  <si>
    <t xml:space="preserve">isis994236857987</t>
  </si>
  <si>
    <t xml:space="preserve">DP 01279</t>
  </si>
  <si>
    <t xml:space="preserve">aBNtCcHDJggCmuIvCzjOVC5rXI66Ck^IcvsGIQFoTo5f9WnIyfW2QQDY9GyZpeg5vLWg$QgCWQKIA86Veg1NtwcSNuxX5m5fyPSY5PFTTbjN^Tp^li1Oxw7r8ZsIxEHmenSMmdBAW0eweGxXYeOIxj17MsLTVEb5uM9vyNE85mYRbvKSDNmc8OKvEEqHKczSdfzoj6nj</t>
  </si>
  <si>
    <t xml:space="preserve">ZzAxqKp5PzuEU$S5x0gMWArZ^KqWWau^EJTc7nSm1jymV^IdhbqURG9^LwFuSKljjU609jz3WSqf7VSl0ouP0hxL0J96fYxy5VCrFbPVjQZNtsvThv2V53X4Net8Mvs7$U5CQBNKXH^RSdKp1eVTyUVXXLFpUlKDtG$pNXh6UoRjSQs0JSqKIJVJKs8GNOWaYptQru9m</t>
  </si>
  <si>
    <t xml:space="preserve">ylOVv1wV94SuzaK9Kds3T9rCuuUUA8SCTf5zPnA95JQS</t>
  </si>
  <si>
    <t xml:space="preserve">isis994236857356</t>
  </si>
  <si>
    <t xml:space="preserve">RF 01306</t>
  </si>
  <si>
    <t xml:space="preserve">a5cPBUKDGhgCKgCkWEr5v7RH4PPQwTXlwX5mNm^31KcFpkk068SWu^TGGmbaJJBQbzrz0933G9FOPTWQwrSDPCcxBdZS4Y4E66tlaYmYc2r34^RbKFRlXI8osL6IFf0ltkkzQiKja6cL4XEvQ8NgTtyr79CvQ96Mpsr7FBs4vcg$sl4y2We7KK0nZf7g6a9i1t0yLbso</t>
  </si>
  <si>
    <t xml:space="preserve">mQxWC6lz05coyEdS9t4IU6S63cZtqQkZAHHYZWWNx4dkDN2Ijkpzib$9$Tj5XNKN3evSiI7OOR3G777dvzXolfpTZW92G$nIj8D0NMzkReE3WRZ7NpepJSS1WU9G6WKSrlGBUFYfNgiamUzKSMKStaopGVsSQLTpJtjmr1VYVJvpN0UrtV9WZNZqKW3v3tVi4Sw$D7M3</t>
  </si>
  <si>
    <t xml:space="preserve">GY1EeDP</t>
  </si>
  <si>
    <t xml:space="preserve">isis994236856936</t>
  </si>
  <si>
    <t xml:space="preserve">DP 01278</t>
  </si>
  <si>
    <t xml:space="preserve">axMmC0GD0ggCaFCg9bKRWxldYbOG$XXqkMEa01N2llzVLhZsUq0jne1QT5kB$l7VHpsXVsPSZfi7KJ^QFHOfXPTNdNdEh464TkYXfrDJY9UWt3VJ9ccGIyo^j8g0DihTwpwkMPmYXlMXkPDhbMvHwa9SKoF9F^4MypIxa$zhgT5d85KcFFncNxbe$eQEvoCUeNy5vrmI</t>
  </si>
  <si>
    <t xml:space="preserve">kG6KRV^sxuHOxRRvJJFkTZ^1bFrAu9sK$kfThXs4oElMN^ROTZShYXr0J8x$bZexGLgEoxlvtEic^jpX5HTQtXYH00T3fJX0xtAxl4s6kyllp^LaKayNwVf5ST052orTqmmq6mqtomND2MkPIAlaUr2VeX^Dc9Al6R4qS2KYrilHSKO3lTXUiyagpU9a9alu5ohQe1P$</t>
  </si>
  <si>
    <t xml:space="preserve">v1mfbabngPh4M8rezexPHQP</t>
  </si>
  <si>
    <t xml:space="preserve">isis994236856315</t>
  </si>
  <si>
    <t xml:space="preserve">RF 01305</t>
  </si>
  <si>
    <t xml:space="preserve">ap8KBMMDzhgCw5G14Nc2qgDNhGhHu8cHvklobpLMZ2H0DBVc$kWBYDQXFMCo$uDWMKNx4uC7WhiP7xZBzRGKxXjj3keKBQzEj9Q0MIKsVTFJXOl7AY$2iNCef$srP3rmQhJXmHzodVuh8PAheFbJrbl6r27ECtik4iLctGncimtcIju8EVf36yf5OmmCOWZwo0G5eZyF</t>
  </si>
  <si>
    <t xml:space="preserve">DJKVoqOHpfrS6OEaWMCpPz1BLGJ6L8c$YoQarUxF8aorxVHs23a6XGisnf5uMfDdPTLidb$1WB7GR7ZG8oJxN4$u8yPOn7Cn6f1fKsDm^fYiepyFhmvIjeeSFaVSq5imGIeBeVYdQ7boIRzKQsaelTaRuJmpKIRjgE1tWmuEkW0ys1oQbzFtY2ZRfH1aDc2QLlp^NG48</t>
  </si>
  <si>
    <t xml:space="preserve">A$yhRN^z9LQ^BDfZ</t>
  </si>
  <si>
    <t xml:space="preserve">isis994236855864</t>
  </si>
  <si>
    <t xml:space="preserve">RJC 03680</t>
  </si>
  <si>
    <t xml:space="preserve">ahMaCoIDYigCBxwGsU8r8o$mfD3GcDD2ZAZxrX54kGCoeX0TBkfWwPrEraog^rliDqlZwH$i5U5yMWxwc2R9p81Ukqn7vHdXR1b3yT4UkqmBPKCRLPJhIyYf0^jbVTKKjQz4AaWFi0qw^AOX6yDRReQaKaSGERjUKdMlp8akeWjhNXs5lliB7UWFyg8FlRuOkguzDlgC</t>
  </si>
  <si>
    <t xml:space="preserve">bbm^EWozF0FX7fvy0IBFGl2nTDXOvWyKeNwljoqtvsXgLfaVxFlgXeRl235hdkh57qjquiqOOie3mhi2NMof1fRVv81Fm2PWQ78l7FHQlqd1LvvqnnjReuTT1GbxQV7SUeno3CYvT4WKTFbhwKb5AWxUJVtz1Qk4VxTIxkdnhw4JtVlNU9ECcXswSWqTAJ$XlNGSqMWK</t>
  </si>
  <si>
    <t xml:space="preserve">6Yk5VhE2HS1UOZcxaOYHFrtxywqRMVo$J9QJ$zcusm1hFGO96yB3mcMdHC7J7$HJ9w3Af0trWtx$cC</t>
  </si>
  <si>
    <t xml:space="preserve">isis994236855213</t>
  </si>
  <si>
    <t xml:space="preserve">BTB 11951</t>
  </si>
  <si>
    <t xml:space="preserve">aVs3BsODBigCoq5h9cAnbnmRdTKfDuj3Q$XlDGwHo9qnSVPAzuEobgFTS6ZOunYVZmNoZAuA4Y19oWOrBkE2wEdQB3yfn0FVjbPoCEUrDKVjlfkHMgnaywXl4puIJ0TvFtjRj0OZIcq0Ng^ZMPf8hoDFAT9YzWMKWGF9yzoWueMRCtNlQ9XsCjDzFSR8pLtkStJqfLN1</t>
  </si>
  <si>
    <t xml:space="preserve">F26FjiCfV3dHezEKHrsZJzxf4GMVi5kRk91b2EU8FdPdmGPO3f$opp0yf3THNK2lSVHJ7GDz3iv7$df0RxcGX1V3r8vu8dSxdUL7ZF57WvDKQ1KSqahv5Ln2qGaQctN5FGSmUNr60o2qcrmtb1EzODRNlKE6V5KjrsonztJVBU9aQuUSdGGPDO36wwt61ohQqJu5p2WN</t>
  </si>
  <si>
    <t xml:space="preserve">k$q$oVs1N1ZoOPzu2blV2BvDfzwuogLn0D</t>
  </si>
  <si>
    <t xml:space="preserve">isis994236854723</t>
  </si>
  <si>
    <t xml:space="preserve">RF 01309</t>
  </si>
  <si>
    <t xml:space="preserve">aN88CsNDFhgC5Ixx9w$m3AvGj5aEnwXnoGhkSYtOE9LB3DX1ZDbQkwjrRlNK2nDBZDGAb6FnfptZFfYSvrWb7aSwgDLwwhhSZ79iJX6hel2MRwKQuNpG1zk6yubaYxVyGXEc0BLUOAvisn0v1qyl9vmXqqEpxzG8xqs58la3cjajBJ7OVWFXV9^yyVGaqdRNlzAvGasw</t>
  </si>
  <si>
    <t xml:space="preserve">8dh8w2W7dbyoBOqr1nGdkIau5qH1^L65yJp8bbe2IjWzJd5C8545clL5P$iNM7Q6ScOK72nnNpYjyZuZiWZ4YuT3tdNTPFkK2nleGitXXeVqyukBfQlGgYkobBl7q3Q6B1rKw2bfIOYQUgG9bcnb7BXo0pKlIK7gkqLdnDa5RHrGh0$chTk63fDo8VKy$dYYcxnAHouT</t>
  </si>
  <si>
    <t xml:space="preserve">wT^zjB</t>
  </si>
  <si>
    <t xml:space="preserve">isis9942368542</t>
  </si>
  <si>
    <t xml:space="preserve">SPB 00877</t>
  </si>
  <si>
    <t xml:space="preserve">aFMGCEIDdjgCY$mtChwkLUiFq0C6evr1fv784JhqJUWJIW0aG3U5v8cyGen4X9GgVdW6xQlBDNOnuLr3$KtWBStShdKJjusCTlayYaf0Pli$kk3J$CSVEZUEeeYqsvAjoRQ5hlPyblsP48AhfyqQkJQinYM2o8YBK$h9kEMeEWu12JlxvTZp6510QujXowqheN9jYGFJ</t>
  </si>
  <si>
    <t xml:space="preserve">vcyaKOe0p7lMBf8i$UrzEhNhw7bkMjikerbH2l6l4QXSUMxoMK^5nqGf3DJ8TWZxZ$kP1yMHuImcJSnZOskwWi9y$^JqvkbP2CbYs9SrnbKK1iKjBL0LctUZE3Eb21rxdr4lhRUvJRxrdrM5R2UPGgkhrSlq62qUrUdXDbFpVphrVok47l2AZHwNC1VzX2CousFKXYNV</t>
  </si>
  <si>
    <t xml:space="preserve">qGcN19tWWRqGpaQvbBZ1xhaUNW0Vwv3VyHs$Afh7WP$5vHQ^Q8^0</t>
  </si>
  <si>
    <t xml:space="preserve">isis994236853351</t>
  </si>
  <si>
    <t xml:space="preserve">DP 01286</t>
  </si>
  <si>
    <t xml:space="preserve">a57lBMMDchgCWww1p0MEvp^ZE6eXw4mD2xW8SthyDqTdZ9buVhrBhaaDJj2acUCi807iiyTBrMVzLmYlfBkL^KDN1O5u1qBNSgkV5bLmU56SXMvVeCCdMQkB0CQ^lUGaxlJfs5Z0JAHx3gwuxXEeWYFvMHMZ4SrEzZ5JpmXYiGM6cnK0xXwq7XeivZBia1MjVnCWHIf1</t>
  </si>
  <si>
    <t xml:space="preserve">2euFlWqX3J6fvMDL6ps3s8kDG4$QKPvFnMwla2rCo9lV0XCl0Kp2HPmISLGWWclm7n7XtXO88RIvjbxiKOzBzbdHdSnmfFS0MSKllMkosM$8yslgbM7wzVo52EvvjMi^vq0YFQfGsHJefxXae3Axu7gRY5rbJQGHyI5J^6zLaNkeX6Jf97G6i5hYiVWcTvRtQRkEqWhW</t>
  </si>
  <si>
    <t xml:space="preserve">K0ota1d1cvRSAbAovdtNJDhi1FsnD08fK1R62dDGk0GKJocFVtWbR9mKbpcnyEgBTq1$oSLZqyQ3McJUfHlaMB2YG2IJ8$D$O34rdhndd$NLPXiQLQva2NP4B4Xm6caYpA</t>
  </si>
  <si>
    <t xml:space="preserve">isis994236852900</t>
  </si>
  <si>
    <t xml:space="preserve">BTB 13271</t>
  </si>
  <si>
    <t xml:space="preserve">axL1CMGDnigCeDNcZUpjMAgk61Tbo9F9P6Vcg1HzEK45DS$hPEAIiucnp6$W2B94W1mofEvvj2helKTA5PvnVfe36qWWRGrbXcfK2v8XiUbbPvr8kEkkmhv3nzERJQcYaPX0O7UAtL7yI8r0fA^7NEn4pkw2mBOlcDaeSNlDeHiF^awzoAlToc2XpR0$EV^xAlyxYK1E</t>
  </si>
  <si>
    <t xml:space="preserve">V9yc9OulCnIjFtjgavPEYkUp7a2l4iyp3uftJ65lfLNlMD3iXW67Lvt86Kn$hyTK57$cn49mUMrWKll3SIlyX$L9ZlCR6$m$inHZIMlppWl06lqroidlVGikkKjG1emUJX3WNqEkeFjCNWlQhg0l6vs11teQqarilQ7VtKKi2z6NacpBFmXeTUPG2NO4A4XGwH9SmA</t>
  </si>
  <si>
    <t xml:space="preserve">isis994236852289</t>
  </si>
  <si>
    <t xml:space="preserve">NRB 05287</t>
  </si>
  <si>
    <t xml:space="preserve">apbcBIMDvhgC4oclJI$FiHzyZKyH8uMVf9ZWeNlTB37ZyCMQ1vvz5^HZmZl12A2^eBW5mJAmkPXYe3qUlFOCEhkO7$YYevETAmRTarMD1rlZrz86yREMYhI2tus5UJz59FgmiBnK3sLWxSCeNfDLQRqsYK^OU1SJVejLlRE8RXY5eNiuazu6VYyyDGcVSDcuh40SyfPH</t>
  </si>
  <si>
    <t xml:space="preserve">En7PQpLTyyd$8X1ImQTzf1blUPmWszb$vLz9oxLiq0l5pdZNJintvILx8IfX^HXp6w2Bp^3LslrN5lLUqDXOkBiShKat7d0SV2AwFRWW6C0Iio2pd1ULk2kmGSYoE9gGL5m9MeeuullgLgW66Rltr5ItHo9ulvPwA4H5f^bbzC</t>
  </si>
  <si>
    <t xml:space="preserve">isis994236851848</t>
  </si>
  <si>
    <t xml:space="preserve">RDR 01779</t>
  </si>
  <si>
    <t xml:space="preserve">ah7rCUJDOhgCnRUGhGfXi01gerAWenD801EVApv64q8lIu$4qZLBk28vnfd2UbxqMqlF01DUN0Gy1XT^saF^ArmyXMvnGKqaviLP65Y8j82MwdPrWm7hmLKDGw0wjQURJPIQpLRxw^yB3X8E0k1kbJ4QoI8I2wyozxFOYocOxD5CaKslof^ayZBvN6Qu1yMfvzSbCg1Z</t>
  </si>
  <si>
    <t xml:space="preserve">lEfc0xhBLQ1lQvuYQ^VWV4NORpGjRf5djOXW60DV4uY5iqUbY2uD0ajFnz6Tbfpy^KiztL$$QIuzoR7hd6xj8Wfs3KHnZiG94$3vxlzGXVVUWeH9LdQZbn2peEq7RabPnSXZ5jQ2f3MsMzL41DHbFMXRtszxVLWZj98FWgqvg$$u353HERYyrfRxd9tRsdbd7oLgwJD$</t>
  </si>
  <si>
    <t xml:space="preserve">uRj3oUIU1qwnHlKAfjU1Fqwoh2lHi9t97qthHhaCxdTCZpUFysIXM$KUjsmDakxmWTbZ$Iq1Rj2y0WGkQEPvGlVT4C8wQtai35qWX^CKZZwOciufkyN5Pcpnz$hO6Xz66BvBfx0uWZbG$C</t>
  </si>
  <si>
    <t xml:space="preserve">isis994236851188</t>
  </si>
  <si>
    <t xml:space="preserve">NRB 04277</t>
  </si>
  <si>
    <t xml:space="preserve">aZrGBEOD0igCZx8JtGWE2YGs6Opk7qLJiE6G^jLM5v44$4ceFLr4caNMTxMUBPC6yucu6pQTtBSPW3z9NPxky^zP9ND0QiZ8mVkxV8B5OsbL1m6QTziIiOiT3$Cvwz4kWLTMt3UxC5^AZ$MbaCj4bi8xUaD4p872o90I9iWK6UKCh$EOiHXyVbUeUOZ1GjSUlfPH0pYC</t>
  </si>
  <si>
    <t xml:space="preserve">pg9lzsyuaLvQZ4q7WvSiiS6ZyxI1350hUa2tkqYKqHTkc29VvYakVcxqbUahnu7yk461yzd7^mzfXo6jraUT6V9F6ORM39V5XmuPvYFU03nqspoCXryQgWVXYzjvA2SVSV76W3riel5Awq4GFbc1a6qxqoPgvDVIkp0VD0yez6X9rBdrjJW7FV3V9pm3rCVaBVaDmbTr</t>
  </si>
  <si>
    <t xml:space="preserve">aTXiSfClLkhaS1quEcTQuJo5jaStMJ9jek2R0BxeKXz97bE65BfB^ywuaNqhjB</t>
  </si>
  <si>
    <t xml:space="preserve">isis994236850697</t>
  </si>
  <si>
    <t xml:space="preserve">BTB 13270</t>
  </si>
  <si>
    <t xml:space="preserve">aRbOCcMDVggCgaGlFAuFsCfHgsi7WU0uOlDsi76seG6QEKZ6FcReGD^mbf4Bzozl2JuUPt0K$6E2GVxgYfPwsnGgDWu0wBC07OgEuwl2TTOQg2$ZDTw1tinb6JLlnHrOuRR8w7WEOG7CiJVgjbVR4sGmyTonyuJ^4JB160Jr1GnSWErdKtCdjc6t6Q54geRO91sSePHL</t>
  </si>
  <si>
    <t xml:space="preserve">p29P5$ulQBK7s7ZRafj5zEZ1OIlJXTzdSrjEPmWYaLsUdn98nkSnSvhpRJSSciUlmWfqId0VopporQ1T1xl9oKZEZCiXgA1lIdZmXmLI3LS5hxvoD8uU14N4OdQxTV7B</t>
  </si>
  <si>
    <t xml:space="preserve">isis994236849986</t>
  </si>
  <si>
    <t xml:space="preserve">NRB 04765</t>
  </si>
  <si>
    <t xml:space="preserve">aFrcC8EDEigCoe16v4zJ7DINO3XRUYpWyMxiodHRKAlaOS^xgz9t15jVuKqnAu5^tvmdxZLvxao$knLZbxiX9^Qaw^sP6iluNjqhboLEu$HbPsOuaGGMIuYd$4lscMXjRjBJ2RPeLKjZ^VA8HzSS5VyUqoaKt3KPIH5Uu7$cNxYhddruXUsKuHqM2qf5BhrifDLHvc2l</t>
  </si>
  <si>
    <t xml:space="preserve">yFlEyFqbLN92l^ynBH5HTnHGfe^FXkhCbnlyXOavfovyLRef2fNnFCI3Xqqy9x9DRJS$n1LtFd0t5Gk9v40$faPVEGjOR1F9sSTO1XxEi2bJtajUUTVak6tUXRaqbsGN5XaD9TjBmXpEVpmKOV6tUb7C2G8akitWbVaUEPtyvmky5WrBvpkbgXA6ao3$O6kHu7P</t>
  </si>
  <si>
    <t xml:space="preserve">isis994236849395</t>
  </si>
  <si>
    <t xml:space="preserve">DP 01600</t>
  </si>
  <si>
    <t xml:space="preserve">a96IB8PDUhgCFjsbqNSz2cUMTuK40V9UZ^mxzrHsnH13ieB7t064R1SwmVXAY23oYLR4lcySYoPRPFgLKYZJkXxsWDTV2v^BXVLNb9gWUEyJ8FvTREk6HC$xqHVEpQcYuRBzYw8VwpQ5E2lkCxzCdeNbvMrwSsctPSpNOKelnbBUybI3Xwb^^ivmXGp9GT5QUM^ylPBW</t>
  </si>
  <si>
    <t xml:space="preserve">0TGbqxlAie7cNtQ1e3Tg8mssduDGSgVKiNf1ETMTprt3IpDsb^iZYUoHSUJvrpF3prTniPXEM27F10Jv1c5sL6ckL6sTvxciIXJQybj^vPGJA^muy^SISs1ZOdaGXlkyyqbpzlaUf5191piNkLR6eJO4dAUjuIlQhqy1VqlQraE1RFrcV7Uqilm579HIrWtWdZVjq2NF</t>
  </si>
  <si>
    <t xml:space="preserve">tHdQCJ60pVjWgYoi8p83Xc6bSU1ek4^0dP7sB0XmO5FfX$xwRzCA</t>
  </si>
  <si>
    <t xml:space="preserve">isis994236848894</t>
  </si>
  <si>
    <t xml:space="preserve">JFD 03189</t>
  </si>
  <si>
    <t xml:space="preserve">a1KJCMLD1jgC$fjFf9P^HDo5qGKp2EsOedURVKly0nlAwg2OVK0RVQr7m10futpYaby2RNBY6T6JFR4P4hlrH2pN8k6w9NCvB2RuBMz55wv8dHKTUa$5iUDI5znyMiRVV8YkNEbFNYymMAvT28Xs51oiYClr5kfZ5zniKpceO3kCSypdLimc2m48iKk69XNVIBqG3NnI</t>
  </si>
  <si>
    <t xml:space="preserve">yyZdRRzSFByFbqLygqP63dNmVLhWU7gXJkXJXC1^sXOycUkkOusqExrkdpVPP78RHDo3EVqHIqJOCtNFB4bG4r8OpPZqV$NlXiiKVqyOKB^yqlVtVddV4jWJMY4qE3TaZMKbbc^SlwI0qYuKzdRV6pWlzjoHq1qgLr6u1YH66pzn9MfNPn2DnI8a1fMwCwPv$jP6DD</t>
  </si>
  <si>
    <t xml:space="preserve">isis994236848193</t>
  </si>
  <si>
    <t xml:space="preserve">DP 01599</t>
  </si>
  <si>
    <t xml:space="preserve">apacB4PDsigCisp4X8OzdBiz96Nvaek6ieHFFfuxSD3hHRdiEFsnfYlr425sEhMcAcnAih^^vuCPK3w5IdLlgozbnQssX$D9HADyihLXCHZ6$msCn6o3xjCJUIOM7XILjmhjnAA74WUOKuiwwqX7LVHs3eGrtmTYPYGLGfzi$iFbF$q^j5lJTZ5CLt8Hx$3RopOw$Yk9</t>
  </si>
  <si>
    <t xml:space="preserve">wHL9XtjEOZ4KFQTL3jndS3vJZmeWNlYZ09beyriOSvqs11yDWb377$DqWvmEb9NW6keaQxnTbi8yPZHnRONw2to9HFkzQOR3fqeOk6pRz1U7pZnAt8YkAs5HddSCWqWG1ywgG5KABPZXkkxNGFbctC5IvQa0lwB5SIJVRVZJIzrojCFy2EPa^DTEUr0eaWcA1tSwocTe</t>
  </si>
  <si>
    <t xml:space="preserve">3kXdyjrqXIlb^rSBkrmSeg210wu6K7s79xpqcxnAvM8zsICbFD</t>
  </si>
  <si>
    <t xml:space="preserve">isis994236847683</t>
  </si>
  <si>
    <t xml:space="preserve">BTB 13280</t>
  </si>
  <si>
    <t xml:space="preserve">ah6cC8ODXjgCNqD5EGwtgwgxzMRfLYYUHe05eQQAgFOsvZuqIaoF$qVTSS73eYlSima$pmZTK^Bap^KpC$KBr$y94kE5OcUjwtOBvyRPB7ILYBQcFRwKEU7Az5j4$spnI86Slg^JD2R8qGnC4wC0V$S4Vqx$JtYwXmre6W1^c7mWslo3LLcTW39EQEJexDFZ5ZjVX2ZM</t>
  </si>
  <si>
    <t xml:space="preserve">nsDSkyrm7dDj3xW$VNqfGX52R3b79cJtnzkXvzbZlsh1jY1EC15Q$BKVocGpEqyLh6Zkl8gof04Noy95XXgCwgt4K26QphClbK7wv3DK4WgdV7M32B7GtVL</t>
  </si>
  <si>
    <t xml:space="preserve">isis994236846931</t>
  </si>
  <si>
    <t xml:space="preserve">DP 01291</t>
  </si>
  <si>
    <t xml:space="preserve">aVKhC0GDgggCBozpsYPFstiOFm7JUjhn3cQMFQbLN8jKQYP3LgzQQy26I4Us3tmRrEOpTEyGE7zi0MNfE40WgkOD1$4eS4^YNIx^oU5586F7DhgerjOwgT52iMySXPd5MaQx7N56uENPUuhwWMEnZyUr5PUKqbOsFxFGfEcul2QyWIq8oWVZn$JKFTeKcwbPCTnVHI^S</t>
  </si>
  <si>
    <t xml:space="preserve">n2ZF24FV4VfFO4ZI5dfSRQZUFhWzap4T07OrdMnkHK3U27OvGLn4X1E27EIlKpkI35uL^v^9KGefObPHz11iLp7R9LhXOzAnyM5yVvrMdANvGNWGGJz$j9WK6Pgfa7op1gHoVltqvlQbbcLVkuw6JMUUYR9ba2I0UJCGRwQhYUKBNXlIakKEqepDyfWZneMNzVdSESCu</t>
  </si>
  <si>
    <t xml:space="preserve">JGLvZxWjRnoq^DkgxSblnPY6Tjs74$BMuG3UBueb2LC09D$A$lpd9DQAuAD</t>
  </si>
  <si>
    <t xml:space="preserve">isis994236846311</t>
  </si>
  <si>
    <t xml:space="preserve">RJC 02809</t>
  </si>
  <si>
    <t xml:space="preserve">aN6FBcNDqggCrVjVqBmesydd^UpK5UHXVNFLP^BvJRJpJv61T$S9TSyk1ZOyYexx28jflA25p10MOicYxUQprPjMO$cevYsTnEfq4p29YNH0JY5xuAS3jDvMjHVEOZc4hZKK95AhCoj9FkeHfA^Hb0nYWRTR1zIc2sfCibuizZVL4QTiF3MalgCfW9xYZcOlQQoi0qr5</t>
  </si>
  <si>
    <t xml:space="preserve">oohO64aSg3oY8VWaqWNtMHeKSXvGNfhWXmeZRkMfMnrL$O9IiO1j0Z6QWsetLUviA6$N0RG40xKNs$7c2jTKjM5XXZfENd3ed5eanfNYUrbuCqzNmjJ6tfqvB5jnLdcEh211KfKTrfUJtRquf7x76uZAczGJJr0RQl84BpzOSfRYo0P^YunqQVmoqVhAtOtt^lEUq3qU</t>
  </si>
  <si>
    <t xml:space="preserve">khxszp$oAUNrBWDxil7dNKF6z7qhfrTp42aIz06yQp4m0Oiq9KL5KfOKjWibV^STleMtWzjHrqnqTM6qZWU9beyg$p6WqdFQkXLM^6s88FQfd^uPZs1HgKG</t>
  </si>
  <si>
    <t xml:space="preserve">isis994236845840</t>
  </si>
  <si>
    <t xml:space="preserve">NRB 04719</t>
  </si>
  <si>
    <t xml:space="preserve">aFKQCUJD3hgCFKVU7QpCYbuNwd^eQpUfNrvui$JNKv31JAkGlgZg7Shbhv8ZMOEYx6xGUFMZf4uVPNETDzh1O672KRjTMCDSxzdWmClJTQB7A1UPlTqXo13SMMUsAfCrWegjjm0$4fACfjHhPVUKKLRkFVj$OhwbHPY^9uUkB1NyApcNEh1wqoSS^RipgnENS5usH8yh</t>
  </si>
  <si>
    <t xml:space="preserve">d9T5dKbm6$xlis4WvjPLnSNvd9ElWoYDk0PomY^pDOVsX5TqEFonQ6ZHz2BRbmChr34GaDBPl41gRA9et3AiDt3cgx9$r8ZAUnsBnljxD2OtNOqOAPx3b2ZcgpyGbYO</t>
  </si>
  <si>
    <t xml:space="preserve">isis994236845179</t>
  </si>
  <si>
    <t xml:space="preserve">NRB 04777</t>
  </si>
  <si>
    <t xml:space="preserve">a55qBUPDhggCQMzChV1RLC2fsQCmdMZjqrQZD6MBZu^BvYphetcZrbmnUH^Bysw1Nk699VrgichlcGQWgaMMbMATyqBLElPrHuV$YNMAYvy9bhuDHO1jFdrnvkFR5Y4nMmJejANaEppLw7SE4I$FoTpnUwCK27jdzIxUWL1tYhsiBy$mo8tcF9A^wDFHRlF2pmuRXmN6</t>
  </si>
  <si>
    <t xml:space="preserve">fbde5n5FUaabvYxrFzJZdRN2ytcW7tKVXKI9ZJdje5X0h2kInead0XHoDMK3XSd56Z3FZuw73aNQzbfURGk01hiOykx^9suSQaokVOjvmC01pDoOVqHraVnSqk5AZNuZCVVjCRv0NzVJppSZalqbSwVtV2JWttUuVrepYmkRQpmqGnKdrDVOZW8bLM9mgPR9d434XEgf</t>
  </si>
  <si>
    <t xml:space="preserve">r1w$</t>
  </si>
  <si>
    <t xml:space="preserve">isis994236844678</t>
  </si>
  <si>
    <t xml:space="preserve">NRB 02801</t>
  </si>
  <si>
    <t xml:space="preserve">axptCsND0ggCXHrFfvhs8np61LOsYV2fowkSBb^nVlxFphVOl2653qx2qk3pZ9VsLdUQc3w5I4G7GLZZmextr^d087n7acdGHNZjgbMXdjQwZqCCsr6smov^rjIAawQ1cIFw2AdKH9Fso2S8XU^NMhv4CoV9oo7bvtQ0oYkXFnxvQIb03iyH$LWjTj4zYEqCfC9xxQek</t>
  </si>
  <si>
    <t xml:space="preserve">cFCSLqFX62iGzX$Ax3XoKeljuL8fbbio4$y2ujhr1ZqOHE1TKf0BeWZ^8e5ke1^GSxotxG31V^wugoLy0A4JNNdGH2Vyj3omSyYwUrwFQNTfhgmzX6OG9oOOtE3RX31bg97fB1t366uS2xYg5xhSf9r6dPj91nYTXacfR8KZePla10l3EHqGvCDjo7c7SPCU^uudNoh^</t>
  </si>
  <si>
    <t xml:space="preserve">14AU6muGG9VftsPKG$WFVzHUEbq7$DFVIW9CqVpiapVlkOTlBeBU3xF15XvyGEaRpiVCRfGCSVAETQ5qTSVKqeRLtKUFoitsEsYC3VFrspvqDCVucVNqcFrAUUSzL5ZtW5qY1gajAaawJrcjYNEXmBsUmvkr$krmmjW2jSmhgsmnUhW2bEATkKRl$0R6of464zJzwSR5</t>
  </si>
  <si>
    <t xml:space="preserve">C1XUPQ4Vv5dpHk$lX70qpD</t>
  </si>
  <si>
    <t xml:space="preserve">isis994236843947</t>
  </si>
  <si>
    <t xml:space="preserve">RF 01308</t>
  </si>
  <si>
    <t xml:space="preserve">al52CkFD$igCU53FDO6VL8MRnanwRF$V3LTkXzS1QhxNj19R$wE96pn6hXjkVdX$mvltYFhbM$MPL$tyvvpCLNwXPBTgngR6DCHXTaVcECuexNsFE2mxRBBzzVu8ONUQiklgmSdFPIYyR9A$C3o7RKSiL8qYIcvyLkV5Ca8OduncmugQHYuCRy9byaA5is^Z7YUu3EpT</t>
  </si>
  <si>
    <t xml:space="preserve">1^A7lqapAvc6yhEjAtac2rapvUd3UfJdWjs5wlRfZtIRtI1MG8VdZmCHdx8bqS3ZHm9LO49ThrPTp^DaPpYI6xZtlXSdRuH67qIdUWnUaOKVSxLfwuUupKVGv5hLi6TuhM72qi1XCnPhIUqSVXVasUXVNV1o3eLRjqf82L85zTLuwXg9Mtbeq2xfhMO</t>
  </si>
  <si>
    <t xml:space="preserve">isis994236843346</t>
  </si>
  <si>
    <t xml:space="preserve">BTB 13282</t>
  </si>
  <si>
    <t xml:space="preserve">adpgBoJDQhgCUg995PKvRO2LXY9nqrMgEAtYntrW0D5RieVb3PxvWemL6okWkphzQxXNUgsU3OnK4000aCPPfOfe2mZNJRqIdtO^KlcG6grZSbqjued1X3KKZCy1lQh0uHpLgzuI8V8kw0VPBha5qH4iiRTXmHmlanvc4kQRubhFlxqkhOXKCVM0LOS9YJt1RTdsH1Ue</t>
  </si>
  <si>
    <t xml:space="preserve">KADF0bnVUn7nBhCs$jgna^1cwxY8CdOWhecoDw^qV1hZtjGsUb58MHNnZ0fZ1hV6UTuJqIfSXp7WoTaxR7H1JmZIrcwVZ7w9uwlN4FcYSncULoRvavoxPbYG2PbZuJTulEJv7C$$Xl4LHCwT5578iUHAAMO</t>
  </si>
  <si>
    <t xml:space="preserve">isis994236842946</t>
  </si>
  <si>
    <t xml:space="preserve">DP 01232</t>
  </si>
  <si>
    <t xml:space="preserve">aVJ6C8ED2ggCq6F1aPdivdKDPCEU5quHnXifFz8PofnkClX4sjKAeG70qKdYiCpQikIgqjBmh$yquC7z3KD0NcBHM$AF6aV7lU31gSlFYr$1ZNxOHauEI4bm9JGA0yF^f9xA4glZxuFo1VAGo8YVU$s7ex7KCAYWcGb3$toC1Kqzbs$MLH$G79JLyQAthqGsTPqugbhL</t>
  </si>
  <si>
    <t xml:space="preserve">K8Qrx$oxsIM4WIqCY2$YrTllAfkcmp1gRyJXLKhjv7zzFFaZQ44l9nhqTvs7fdUSUXoUlpp2$$ylETHdc^VXuPA4JVrbWj$yXaRJ^8wb^fkuQpL2GSkZIk1x0fjNaZBsZLJ26GNf3Tvmz2qj6LTZa5OwsrFzxeEYUVOCB6MquVuCAEprNjaNqXR6exru3cSYLCEpPgsI</t>
  </si>
  <si>
    <t xml:space="preserve">zQxWSWYdu2GoWQvlvlUZ0wYGWJq0D2iAeJ66RnmGTOE0G0x68^DSLG0o6XzObTdo9zT9y$HA^6B</t>
  </si>
  <si>
    <t xml:space="preserve">isis994236842345</t>
  </si>
  <si>
    <t xml:space="preserve">DP 01586</t>
  </si>
  <si>
    <t xml:space="preserve">aNZmBUKDeigCXuwornguTVzz5^qrSCSTaAiFd2ahmnhcPr$SpPrl81zJr4RnH72rixBxVA3oghyCdMOvT9HvbH7JqtbaujdIauha8plAnzOQkAKaExbF0SsmqRxHPN4FNB0M8MuxIs6Slg3dD5RsMHu3YMHPlrU7YjKvcoSPUxK22^jfirikb0OaUt7Lf$iKOw0quLEm</t>
  </si>
  <si>
    <t xml:space="preserve">K8qbkcRatkSm2X^loSrVePJbDUY5LltxfVHe9Wi3aLk8fNGju^cRLkuHlcPFgaeNvYryfkUPq9SuQjeyri1CA$L9J135PObSGpSfSG1u2KZmj8So8RVl0^r^0CovUQWnL0MqaqeBX8JXsRnCgSgKKejBQlqg1gunOA1lEhLrCAc$WLYNoblCEqeN4tiXzdVMom1RsEUu</t>
  </si>
  <si>
    <t xml:space="preserve">Yz91UkFRf3lGilqoxYla0fad4PAcG$lvMT9fJ4B</t>
  </si>
  <si>
    <t xml:space="preserve">isis994236841924</t>
  </si>
  <si>
    <t xml:space="preserve">BTB 05377</t>
  </si>
  <si>
    <t xml:space="preserve">aFJ9CoIDYggCvb$4yah9rLHVrEITBzqv9wUEuLRa9v5s8W1rOIsOugLDS^8Ksm2Ig6^aagnpl9i6IXvA0CSjlWdHtPKUwG005X1Qcg3PNTE1YkjfPRWXfAw06iIjX81X1ReCMtuMhTaxAvrNbj4bMnSkFMRg3ETjdeJlm6vY5xKiKX5rxt^yQS7L5VTlbTR4jcZvRQBl</t>
  </si>
  <si>
    <t xml:space="preserve">yMI^JK$8JnXJyagrzt4SITtr654CcacIbwzliBOoylMtqdfpd5ZPOUyxdf3Vc71QiXn3GU7S7mCKZc9WRM2LdZXaPSTqmWm5pLdR0oW2Nfpm653ym^IDOQThad^mnMoc0mCQQ629T7asPzNiUXdLgMP6hOURVrCOV$Alrtrag7XJAUnR5O3aLoeqXJFpa4IoI4heb9w4</t>
  </si>
  <si>
    <t xml:space="preserve">yLelCUuVTQVqqSbb3LXBlTsqFddL6vKdlMKaC3DrOdpl9jLFg7I85l9O9i3AvZKnRcS0XA</t>
  </si>
  <si>
    <t xml:space="preserve">isis994236841273</t>
  </si>
  <si>
    <t xml:space="preserve">DP 01284</t>
  </si>
  <si>
    <t xml:space="preserve">a9oaBMMDjigC7RLRakWk1R2OHg0mfNBTKhz9bkt33wXVOwVH6Jb9ZukkospaBnFPKlZtfn0MHSqx7JDhOznc5vI2nTMATHWa5yWegEV1jZZ3OtP3iAh8ijI$L87L8ZuoNt9MCinP$Oq4TK54XRZWzWgYxLI3bY5OcDO^mBDsUP3XGqn8gDXJ5sQVM29gRMmfCN$XWDUU</t>
  </si>
  <si>
    <t xml:space="preserve">QHbj8Yt4t^Ah4tIIM^OeEPteLSlZNSl5unauTYRKtYVPLSldKTKZhjJvTTKjeWF6V30lSpe24PUyqpK9tVEi0I$8aaXDwAmlGh495p5MtrTUxLGY$z4$Sfkvl9ca$I4epQP7OvrFQztrtEzqb5SsPqtHLio9ly3b9ntqdFFOro86zXd9K3TgMH47Y9z3f5HVw^Gh3NRr</t>
  </si>
  <si>
    <t xml:space="preserve">AeuSq6iqBk^ib1VNaBxCqXB1Bq$ADUEsAWKEaQzelahmAOuIcJpcJryodGFqetGzpKxk5ubb3XaxTpeL3oJw1CIxKMWLUOKWoYtAdC4pmou$lRpW$2wWFE$o2lP4B4TmIdmxkD</t>
  </si>
  <si>
    <t xml:space="preserve">isis994236840823</t>
  </si>
  <si>
    <t xml:space="preserve">DP 01585</t>
  </si>
  <si>
    <t xml:space="preserve">a14pCsIDHigCRLfAo1ODX0T968$o4V8$D5VnLWLAWRDZgQgzu5wNC01sGwOKIn$$hDqTJ9Pk2WdldRsudEf^qcRBYDgUoJ^7gu5BQpQaTpIeyW9cl8ioMQEYHH6$zybQ4YQYcuFEVEmZ7ZQ4oXOih7g8obSayJYzmnim6oYHlXQ5cV$5U3owlO1GooNn6dzuRdRwdntc</t>
  </si>
  <si>
    <t xml:space="preserve">AylxpGnBaFrMvnnkShi388E02mtHjLq5cZK6^6F30vKPNdpI4W71XQ8eaWFWZ2nWftVK9piW6^FpHaUuSCsXC4v0lsv^22JdHgo1h7fsXjhr$MqV^bqULs^SpsNCqVZjKJs87CQFV2WVJYFM2ikDo9kqNSlLsUW4wqTYKXCiU56BJpmT8mCMFWCVLQwlOGOVS2YKKLF4</t>
  </si>
  <si>
    <t xml:space="preserve">rqep0ZkqqWfzYX5OovIczqjzvC4b7n725kyAf4B</t>
  </si>
  <si>
    <t xml:space="preserve">isis994236840172</t>
  </si>
  <si>
    <t xml:space="preserve">DP 01169</t>
  </si>
  <si>
    <t xml:space="preserve">atIHBsODNjgC$VA$Adq4uyp6^cbIJ8z$Ey6NMHzNmtTJ6BPPejXtVOJ6NIMJ^nbhTq4lzplYuo$Tr34Q69dxqREJ$61ThDUy3PfbRGcOwwg4XULJ6E1VbaebzDEAyWX9awL6Oq1oqDGpwMfB2iyzBa2ZYWQlyPcewLrtUwy^qycJNQKfVc$y0EVLhs2IadMCEArTsA1L</t>
  </si>
  <si>
    <t xml:space="preserve">6Ch9BSFW1yFlLfFssOJieSRuEePdLhkl6l1TTK4$sjbjJN7yIj6n5d5sWXvRJKWXu2xa5HtnplRfmplYLzO17aRJuHuayDmiQtQ5tU5yRop7jwz2UVfzXeUfltsuqI51t4mkSz483F6nlU5d3^DB3CKV5S6LWoolGpnxZdyvz3BNeBVqqVBHlM2DBh6ODGS3sHjDECb0</t>
  </si>
  <si>
    <t xml:space="preserve">ch2ViytLdbACMVsHUKa3ocnwWA^5DlVtuo0idV0r0^mDNWgpkRzeQs8RUD9jbPY9sHJJzNuut1ebrpMlM6DGc^XeN9jhDIi1</t>
  </si>
  <si>
    <t xml:space="preserve">isis994236839681</t>
  </si>
  <si>
    <t xml:space="preserve">DP 01588</t>
  </si>
  <si>
    <t xml:space="preserve">alYMCcMDmigCmlhQfL9Mzc9pxOPqfLydCkg^YySqEiXt7w^s5xmlsKeoojcyxHTSLLA4PC5XpCDCxjeMayFgYRUbh8NgCDohmhErO$2WXB2FFBuDSwewIO8sH$NmXeUAmxNKGQG5oYOOeWgwDbZI48GzU0svONe5osXsvgdgb$NK8Qev$zgUddZhlVOFKVwOs1XdXcnV</t>
  </si>
  <si>
    <t xml:space="preserve">RmZZooD8QqLNXCK$o8V4AeZlv6R0lfjbpGVktq$cM2v7UOghFUC77d0jpn0da397RX5S4vt9rzKoONusmg$87ek9mClruer9bL9kdnbdlaESQlj256aqB$s1a2pSBAChJYUrTKFsKVJcXTGCb0sKLqiVa1aO84aWNMJkloetTmAorZNW3GzQQMqUEoJt8TtodyyrLgD0</t>
  </si>
  <si>
    <t xml:space="preserve">wZyvoedMDrN5nD8F$TW5oLAAF0C</t>
  </si>
  <si>
    <t xml:space="preserve">isis994236838970</t>
  </si>
  <si>
    <t xml:space="preserve">DP 01199</t>
  </si>
  <si>
    <t xml:space="preserve">aZoaCEIDLjgCln7zr99dlxAni1XpO4jKvW1SbNAbcilIQKyHpq8K13tkHq6KEYzvcTdBXINAuTzQRhOLfrnWixsFAdpIRYp^h9Q8btyu1$JIVHlVN9T3nMc0IL2IX83DHaVcLyYzJJicIc6CNg^dT9VsSCnzVgCKoIV5Fdj80iNyvbyUjXuIfeBjvQAH3hFbgyRvXSNu</t>
  </si>
  <si>
    <t xml:space="preserve">rVR1QNKH3OIqGpm7ZR0Nn36c2tbrUuI3xNKXcIBjdJNu$Y2koGPR0tJev2Z2tvCyK^oE65MtqVcoXWXtL8uhSoS7ncwrL5eH6XZyHhTDtdXSkes^VdRgS1pbfVUdw37h^KpIPx1L7gv$miSHTOIdVM9qKSShlI1qqS1Hqbs6NCMe4JnauodpIV01co^qJclvEr9oHUsE</t>
  </si>
  <si>
    <t xml:space="preserve">MErtByO93aIJoroqjCqlWbTj2lAdTCefDat678nXVvbFDfMXV3qy3C4d6X3$9sVAqEB</t>
  </si>
  <si>
    <t xml:space="preserve">isis994236838339</t>
  </si>
  <si>
    <t xml:space="preserve">DP 01282</t>
  </si>
  <si>
    <t xml:space="preserve">aNY6BAJDihgCCloUgC^9pt4epojL2nqNuH1$3SKA5eHsXWmcmTNIEFE1NYipq3Flx7hb$3OPWKbozRnVvJXJO1toGsgpV2T2CHGPiHPKfZFIjF^hBdWH^ITmSCABn84LxeCATYoZVHXIHyMA2nTqWvUFsEnQhrUGBGPx^XjcUcLJyaoIOt$s7$dKBldK2hFg2Wrl2p45</t>
  </si>
  <si>
    <t xml:space="preserve">8mEehVi9EXKGUcatXgp0KBZc3nTRItjv7MRwCovXNVs^SA^7FDObxqfFuhkvLhGh8$irspYoOgcoa9mhqLl$UMPmHf1VqTeK4gPloElXeJy8O3IPsr8CYut6hP631b8mjD4e5Ky8lQfqq39Tlgj6f1rQ3Evp7SEIa^G329lfEQ8Uoqt66uqtVosr9FlsUzWhqBBo^hK1</t>
  </si>
  <si>
    <t xml:space="preserve">pGLtoivHiRvI8WTEpKS4WbTuWlrqppQdzZVVVreratnRbNA0BqeNyoZrJdNpOs$3scvPxZ9ndnhxZ4Hx9k38T$3T3FS7</t>
  </si>
  <si>
    <t xml:space="preserve">isis994236837928</t>
  </si>
  <si>
    <t xml:space="preserve">DP 01188</t>
  </si>
  <si>
    <t xml:space="preserve">aJYWC8EDajgCZWy19ILCmLcUAlkzJqj28dN^c0VwlWKzFvB0bbMlERiJTkhcsCDfxs5^uI3Ep76JYrLcgTW5rUvEYlqsdRuhTwiEJLpmzLgM48ycIsigPEclfLaIu83787Ixfz$ySLGLCzC^h4ZDUesHKJu9RNudKXG5oH6RwS5Fji3VeZFM79gvEvT8c5NKuWcsUOyl</t>
  </si>
  <si>
    <t xml:space="preserve">VZokR9wK1OIvnjEU135stZhoeSCrpfi5iSvvytlFbJXok^059lMrRRZY1K6LpKn3Of3WRpzSosM6rRaJiMfZFrOO6t1phmyzS$SIuTIvfBmylqrQWz7L90f3FHKTT5NlkgeSoyZJjCLOtIQ6CHlOJD6PXga5qUyfVrkjSJaeteXTUPRjXuGqSlBwS5fq15F3oKfGlSgK</t>
  </si>
  <si>
    <t xml:space="preserve">Vu2dbtmi5KalxVtV1sceryV0uim2BzaJl7kxVlGChka6z443dBpC^KhkftqV3$JAPQ^yR4749B</t>
  </si>
  <si>
    <t xml:space="preserve">isis994236837348</t>
  </si>
  <si>
    <t xml:space="preserve">DP 01187</t>
  </si>
  <si>
    <t xml:space="preserve">aBoCBEJDkggCwOz^UCAh^ryNVXk7FjVze8SMLMMd2XR^nYM00U74ZkpBjvfqsC4an9tCusLEzI1fm2LrUrCZLg9RoS7N6MlJhPVP$lrGBHI36ZEWtjJKfkwrWAABR87blV5JNDjpFu1MqJB8j9NDogV2wsocZCxQQ5HBXGuLF1B4n5pJ5tUeCy5fWQVEzc3Lito$OnWs</t>
  </si>
  <si>
    <t xml:space="preserve">JIGy^tqqLwsUpGrriJzlZSCZSGVXUyo7uZD^U3CF0W06faqVNXvYdSHtffnMJXzi7Wk4x04K36ysfz1q5zkwChJfMedE2NLGfxaUsvHJo6LuL7qrZ5xaiNZptGVGvu0LQp4FdZHpNX6ZYrPBoyHq9prphr8ohwl3uW9Grq9foO0kAvUUheRPRhrHacR0fIpAl7O2nq3G</t>
  </si>
  <si>
    <t xml:space="preserve">v$kJTUcVsXdap1$C2Ap6ES$i3XlVYDEcWYfnlvuwDwHNCYgA1B</t>
  </si>
  <si>
    <t xml:space="preserve">isis994236836937</t>
  </si>
  <si>
    <t xml:space="preserve">DP 01231</t>
  </si>
  <si>
    <t xml:space="preserve">a5XeC8ED5hgClGMRMzsZeuwT6hO$WmljBJHG0OnJahme0ozv4DcLfB^cZIqVz3lfY0tBMUMSC3ea3KifqHRzBiMFHmzDMzH6bF3HE9VbmoZPLDu7y8ovhh^31TJRCom8hF5eiOORJJqRGEuF2Gy^hH041od^Ugi$550eJHIeNY$S5tf5oQ2LXtTWilJxzv80giOFLNAi</t>
  </si>
  <si>
    <t xml:space="preserve">6^E7hokcPJ742QRvqqCWJtOKR25nEQBV$d0Mq7ljrhySIf6X91cGSJf6e1DKJsH5yc18RnUegK1dnIygtvcbv0beTLdhDDWXzjL6U2qHtsjjHn0yLVrT6eqYvyl5U7aCERC0aaIoBRspktQzqKxql0sW1mu09qjylitJq3JkaBJtuqW9TNkVPMdjmAq5uDb3u3mjIbi5</t>
  </si>
  <si>
    <t xml:space="preserve">p9Swqb^dnD8F8LT7lVfAoBB</t>
  </si>
  <si>
    <t xml:space="preserve">isis994236836346</t>
  </si>
  <si>
    <t xml:space="preserve">DP 01283</t>
  </si>
  <si>
    <t xml:space="preserve">axnKBgLDejgCE9ESig4DTjJkzG3IANHHClRDPZgzLjz9IIX0zZy29mZ8ig9lzbC1td2nXBIaTJ9p2HCAwFx7Zxfl1BupWJUV1z97ZvZCIQjC5QnkaQabeLqLz851kZ8L4F1ChDxs7YbH0L7vnQBrjHldaMLj5ekZX$RwxqwGEYZzKvj8UM81kDcjCRNPbWqxU8b0HWsm</t>
  </si>
  <si>
    <t xml:space="preserve">MLXjKkC6rzVeg$lYMmOcgIFjGRvUdXoinfuVrTZKNcno86^hjANPuc6mMYsWOXi1nu1ioxPRjxDLeER6M9UKL7cn0HguWWsExKMjT94ReeEtNS9ypclVhTurb$Bju26FpQRKs3Qug4YU4imVBo70q8rktsbcFWtjV7yZB6XZxcrkgHt7ZomND2JKqqra1VFdVv16rGWA</t>
  </si>
  <si>
    <t xml:space="preserve">KBieq^gPxVosWMMUN6lxIkGUtrSECy5uTU1qUt2gBVW6XVgNF4yq$s6VVzaOsmTJcAZ1jpiVljlcD^vpnGW0VFqZ4qcXECmJ$4NVu5TAHk$l6QUAXA</t>
  </si>
  <si>
    <t xml:space="preserve">isis994236835906</t>
  </si>
  <si>
    <t xml:space="preserve">DP 01168</t>
  </si>
  <si>
    <t xml:space="preserve">apncCkFDlhgCIbfE7XYhIe3eW3EhtAVgQusipwzPqfbX7VcD7cPb2WBay6KIB8T$P54$xBCpd2ua$KYOiNgXvy7^l5ySI6boC7^jsQG9tqnue73zdTqBRs4LtLf0cK$cG5F1GDDn2jGtVE$Fc7oaZltYVETKKiiXQ5XWLBvLRvkcutGLq$KEu7jUED9ps6D5Y6kF93xD</t>
  </si>
  <si>
    <t xml:space="preserve">zlZRlb$i9idjx6UPrhkWYR4Nxo2$4y6RXaVmohxoo8ant8mYpneYgGK3l2dnabcKdiXjTOY$ClnHtueDQ93o5XNKjHqSjibD1pyutK$jjqbPMR7LJii2u$$O0qb35qL3b5tq4R5ZoGc3$15mTIMg1y6if9GUR5JYABY3bQRfZnfMoKHq$qhhwUfUIblNSUrRN718GFuD</t>
  </si>
  <si>
    <t xml:space="preserve">hBULov0FlaFknyXO3eosSStqwr2NN00H66Gpu1YjTW1rEe7htGO7EC$tu3kVkWiogLXGzaHm4dAeGy5uqY6b3MB</t>
  </si>
  <si>
    <t xml:space="preserve">isis994236835315</t>
  </si>
  <si>
    <t xml:space="preserve">DP 01172</t>
  </si>
  <si>
    <t xml:space="preserve">ahXGBkLDZhgCPs7^FrCRlmAlUPO35YwdNtySpm9gYolSFAhHDkARn6cpXDEJHJ^1xI^cqgJV4BeuDYJcWUlInrT$hsucDd0gyLjkdhTV8$^fKoGYCmJaiIzKw7vhiQrKjYzGRXmCQRbvBjbR$S0J5pgJqQfvfhiz$X0C8m5TiTPQ9p8cScxuSvDFsyORZrnb9mgT22Mn</t>
  </si>
  <si>
    <t xml:space="preserve">cIxiBzMy2w1hTyIUTXr8YSZ^7lxMCJEje6$GvQAiH36dpT0yFUoyvdX6bnfSM8VciyVpnXyludb^cRsoL3BPEJcB7dKP$6O$f3RKTiQUUpi0KcROPXTVgTl6NVjSL0pgSqeh1^pWShLQWR$oEKKBy9srUxKhS9QONoCq6sqUXhq^QmkqZrgeIgKJ1nfaDoft72H8G$ED</t>
  </si>
  <si>
    <t xml:space="preserve">gOPr</t>
  </si>
  <si>
    <t xml:space="preserve">isis994236834864</t>
  </si>
  <si>
    <t xml:space="preserve">DP 01198</t>
  </si>
  <si>
    <t xml:space="preserve">aZHYCcMDxigC768MNZTg^Ma^hzM1pFfEKeBhJr^gm37EM^up60xyAR54h5SrqW4gBQYcnkl3n9hlWX4Z352E9^5O7huap^ALD$lHbsHrwT3d7w9MskdoRkBp81bZsfmKz8iISPhKSh2mDjbR$R8M7rAZFsCw7YdtQVqyKuG9vWywwbdNzLvjSdhv7ZCjtCS45lH6eL0g</t>
  </si>
  <si>
    <t xml:space="preserve">24sYHEhSBjnupEtOd3iiVXctjoYeYM3lIq5MSnFlPqg^RRDcyOK3VX805pQeXfGzhtXDPtWhuKyYqvnuenH1NYNKKKhJrv^KoxMx43rIvaFvwrRH5powP6y6h2lnVlLUbOL9FVQ4p1kferKVqVpCtNnujCnKB7iuKV4baLZXA1gzjCFeIwBtdnARIUuz6haOpK1CpVgJ</t>
  </si>
  <si>
    <t xml:space="preserve">gsZVSoergXPpXH6YX7Qy9mOxVFKF$Gwvpft74t5HtIA</t>
  </si>
  <si>
    <t xml:space="preserve">isis994236834153</t>
  </si>
  <si>
    <t xml:space="preserve">BTB 14162</t>
  </si>
  <si>
    <t xml:space="preserve">aNXmC8EDFigCIMr37hRQx8FTTLbJIkHAtfqKv$l0w^4SKjznj32fepQZ$EGbgQInkj$cYw8oTuWj2jX8TzAgdWHTRTnT52KRP$s$ab5MGJXWURXXrEe28pQ4WLyMjCT999$Q6EQndFjjtU^Z8cgwHx2Qzm6SbwiQllvyR0lSbEuUWX3jCXUlhovclMpSd9nUikl7s6xY</t>
  </si>
  <si>
    <t xml:space="preserve">b2lbvBXJOtUd05ts^f0cOIEy0Jx^Z5$UluvHIs8JFicB0mnIJj86Zse9tpr6u6vlpb22gpj7^72VUY3A8HKppiEv1jYZ1bEVRFrKWr6g9u6KqNeU0S9b7i8SEIKhQF4keRzNQ3tIRnleVsu1gWdbKuqdd0m27WCR23yGuIwB$NKaeyXAvM9jw7KCqD</t>
  </si>
  <si>
    <t xml:space="preserve">isis994236833552</t>
  </si>
  <si>
    <t xml:space="preserve">DP 01173</t>
  </si>
  <si>
    <t xml:space="preserve">aFnSgYLDLgAAQcel1c15kGFv71cQCv23Wy0JiZRVLKxYMFNEauPuJNPjv0WOw6WByJQFKhTLdHI$HXS4coY4IwzZVQLTHna29tJS6XQw35kdT$eZssmzvoqExDgAN91ymkVgmA9J1Ap21VQWQ8YVkF7xIh^LTw42eD1r^rgdzmVQAJJmKfkJWA352TQchemN3bGkoYUW</t>
  </si>
  <si>
    <t xml:space="preserve">XuJS5Nn6aKogS$xcdYdxEPVjzz56On$2sYtUuxLU53$7gHNLGWsl9czB9mtQvfmhwWHCqvvZaeKKUKCyJUN^$HWBlOAdeByFWck^8G66skNgKX4KgR3aj4Ka^yr0uuYa7hu6ptAOBf2sHZq5HLWKVqCNlK0yt6mmUvQTU6Kqvr6VCOkcsoGtVcU5NlaIaLWLl0KsZcfh</t>
  </si>
  <si>
    <t xml:space="preserve">5NFkEq5q2kgbrhWxgfZX71w1pn9JxwaLturO9rFh9rOU$5le8efAeMA</t>
  </si>
  <si>
    <t xml:space="preserve">isis994195683211</t>
  </si>
  <si>
    <t xml:space="preserve">m82aB4PD0jgCWlhsO8pUmyr8xq2zk3robD0127fFswPBwGsXiV26m3rz6ez5V6ajF4gsQzA^xtYtu4$Basl^zFwyN7mDhKZSDhLfzOKKMWlUgGnPmOEiFHtnCQ5qIy4PA6he$yAX0tD1cKVipQv7cvhwfhpk7owonkoCUSSP$rcm5WpfiKxFk$iPuIiXokne5wQUL3ar</t>
  </si>
  <si>
    <t xml:space="preserve">guc23JTiXEkeuraai^iGneOy1Xk1n$Ffak45ScYlzjRxSs$MuZoC5DYlOkG2u9enQaUrzrSt3TnuI1BSDWFPWXnIO9cR616MdzT6nr8oy51IPhPLu5WXKMJvM$UOpc1RE565S61VV40plWgc0zOrQFdJ3pzZ8y1q2nINXe19i^Ynhp31pJ8VxLmAqtVfPeOEeh60ldFs</t>
  </si>
  <si>
    <t xml:space="preserve">0Vo76dffE7bKaUypzF7p551Yk2U6xXejlV0viCNfVKn3qySFFN6xyiX98onuFL6LgQkKMwNtiuf96qS5A0KkqwW2bajSNZti9IX2W1MkNtZUCUXi646WUk9sfPdrYXgoiMlZKx22l8FrArSLCtpNmuPbstNEZXbF2iMlkp0bJ20mpPrYLA0ysWWiAvqeKn9itvHqgPQ4</t>
  </si>
  <si>
    <t xml:space="preserve">d^bfuHA^I7Le</t>
  </si>
  <si>
    <t xml:space="preserve">isis994195682711</t>
  </si>
  <si>
    <t xml:space="preserve">m0WbCUODIjgCsGLWlv^lafYUobD0GRjuoMR9pG44HV8ARlvfVrZB44MhymQKGmNlXrzvVlUqL9KgFPSPYgQRM^Mir9r8qrtIUCi4sZbJeXV1NX$hFV6mUfP4nMtW3DYAkW$$XsoUIg5ZMfRk6J07R9XSV$J3CnahkHpUCasO8ui3sFIahXG0cq1wnvSRbb5OWaZYNbuR</t>
  </si>
  <si>
    <t xml:space="preserve">BV5hZAzRMnEtcYUVyWczKKa2rXbD6iH6cui3WC5y8y13xIqEBlllUfWmYFPVA7qLMsJeYq8KFInF$cRRzuOJXiNHXtYV^Wah68^u0Sj8MkmbN1xbmLfhwhGySi26asmAPQKzkpnOFz5XuTOtP$Npki^sBXfTF3Jda5mC98IJL2Ujuqv6eQ2ETQ8ck98wRyMZmf4D5d0s</t>
  </si>
  <si>
    <t xml:space="preserve">j6t^eLaOU11Kkq$ILVk1v2PRF9gakiKidbn9Qa5oTolIe^mR6aq3bH8yrpXMmTPaRiGpGVfwh5wbQYO9N8WRrDcxOS6Pzk5NT9022k^eWEXZ6djbpv0e5YX9APQf51Ek</t>
  </si>
  <si>
    <t xml:space="preserve">isis994195681959</t>
  </si>
  <si>
    <t xml:space="preserve">moGiCcHD8igC527KIIGaak4VeOTIHE0w0F3AFdZ^S34RVt9RZs9uqwawwJHnjRRHQ$XXElyEAvkaxHbU62JHTN^HaSRIw3uIOBcRFRO4VgaCpZWRSavsTD9KOc^uRgx^u6RrZhJlwkA7OvSIgv7Jj6bEb4NOma6CncPWj5Z4LNELtu3K1WgC5oKUF660H4yaffrl1SMd</t>
  </si>
  <si>
    <t xml:space="preserve">Syn6aNq09KFsbRdOCOKuuM6MzYYpTiqyQOXprPRhER55UV252pFtypdVt2Nzf9kIQLHhVwUXfeXV$PX5FFv7RjdOKlWIGqZhpd1Zast5jcXBqp9pH19OXK3vbbOqy5i7xY5pTF$u3JhSzVSuKx$xv33q^gEqeIv$eKx0GE$lunZYSDmlRaJIy1myzPrthbpHsBFkFxoX</t>
  </si>
  <si>
    <t xml:space="preserve">T68CEjaowWm5pTOZ7QkrymoyfNl507pfKNSot^NZptIGe2aKRvhuLcuY31Tfix8fOhdk1UApHp7mvy4CKlA$gUlHXw4SJKAtot2XDim9Kuc41BidrZCvrAJnNDkKMb6olb29zuH79avcmLU2$W2UmP7NzuApdhuZ96b0sVfb3a9hdbR09oZCQ$4A1DlziLDDafNW7VyL</t>
  </si>
  <si>
    <t xml:space="preserve">6Ho3hwm3b51ej7LyEqfg9xJraboQyC^jgXh9p3e$^^h8tsrD</t>
  </si>
  <si>
    <t xml:space="preserve">isis994195681329</t>
  </si>
  <si>
    <t xml:space="preserve">mgWEB8KDBjgC6dFmNhs40b0AsJlI1fkB$n0VnpV53OtyvUL7BYu9MHzjUr^sf4UjovDaf4bF1hSnNAxRy^AMmeTpJGGNapY9ZEuz8jNk6O8tJso2O8Qoubo3KoqXjRxH44HtMBeYF3dpZXEkGAi7hrxej6XGD^FWKdbrSiVmHLt1CyssnvQAVYhXsstw2bCJrLCmrJSx</t>
  </si>
  <si>
    <t xml:space="preserve">^fdROTGslNvMZWm7QWc3VUsMPu1yza$LGdGawiLFKqtT35lxpS9kCzw1YP7oiEpetwSXzx437Kh0su81kNECXZn7MeeFVwqs0$Z3uiUd7Ca6a^1KOPsqgNFpKHXLMZByzyy7ufuIS^ostzyX6KzqlSx2ReJ1JqU9SDW9jY5KAHVGSRmmzFLxswyBuPXLYp9SfaKpzALj</t>
  </si>
  <si>
    <t xml:space="preserve">lWY66LZ$gPiz1zMgt9it9xa58qfeiU8k^Ffoxb6ilZRwVt2XVcRekC2zacdxq1jWPL1rtHKka1S0hGdAehoVTO0WQHxR2N7a34JztpXAe5o1jW7mQZ21blzWdGKVUvheeaHokDa7CBrZZlr8tlXI7gkVulcu6rjQX15uZTr95h8qwrg9P0jcBd53EPI</t>
  </si>
  <si>
    <t xml:space="preserve">isis994195680898</t>
  </si>
  <si>
    <t xml:space="preserve">mYmYCUJDvigCx2cvMFLGH4aAYmgbVmyWjBEp6dVoiy$ZiDtzzo492smxJdvdYGtGQ0hoordIU9wCe1knreD7d3WenJMsntzRuMx45kGEF6tYtmG2QT6qHGuKyHdEkMT7TSmyEZwCmtQTuHxfJyM8ZH3fCxCcx6QKl7CW5KmxlhLJ^BY$advk1xqSlWSVMHLDWDjWYYaZ</t>
  </si>
  <si>
    <t xml:space="preserve">LSVdnoiUtYWW6xrQGx5kiRUW4kvXji641XHhwGXoqv5RqgkUIwuM39TNV^YHjOdZWq1kFIg6wWHzoShL$THx9wKBi6rMCsXe58gvdxioOOml30KOOKxgXqb7pjtuF3qP$pfdkWEhprNyWJDSU5QXdUznBR8drKn6H0COWmJHd1voRB8d5SKDkNnn2HezxOq3PayiurnW</t>
  </si>
  <si>
    <t xml:space="preserve">RJuot3yIt6x3WatPb$hULCbgQcmkw^OmBwWfrin6FnMQkLl2o2cvCY29zuHy6hap5RJ1IbxbNgH6N^uY9ZPIoH9mQ2Cer03O75br1x9FLqJnaqVP0f1izD$C$1pfN4aAQnG</t>
  </si>
  <si>
    <t xml:space="preserve">isis994195680237</t>
  </si>
  <si>
    <t xml:space="preserve">mMWzBUPDTggCj8^9Iu3aTgNlaCbxAyM6Wm8KZJkUDTssC$CfDQY$^7VlUV5PAxt2BQk$2N1471BW7QLLGSkNwScFPssuxGLIYdlesdWZHb^p6vEaYikKZMUWDtIgdGeV2HdEOd0QbaiEKpTAz8gPwq4eUsUhxG10xSEpdWQjhdsIpamhmsYVFGYoVlKSa48Sq0rhygM3</t>
  </si>
  <si>
    <t xml:space="preserve">yFga0WCGRkgajozf1Zair2WeRClbs3iNVvPJUGbeQpMoCl8Fm6YbkatWSvqzpeeqG5SudusIVyr^USdp2zCM6aP6I5I26clXE^hMmfl4lKaZSGB3Ryh2^K9i58XAYdt8MGJ2T5sj6$69UQLntx4RFjtjjsN83bWm7cCA51xVtGyRsQmd2$t0ygo5T3btVd0El6fX4JfJ</t>
  </si>
  <si>
    <t xml:space="preserve">fu6e4rnOddt6NCL^JaLLHFz$^8ffGV6Rm9Tu10YApRqa12cEKtjBARzanPduiSAaA1sGm1JX2n6CpugZQYm9M4d1bptolOVQWaRwXzMjdJjmSskQChq5OLa$4OIUQbl9Btl2Wo^FhunFPXSfAeR0TPf7SQJEqLlsbJLUewjnvtpdzpLCcC</t>
  </si>
  <si>
    <t xml:space="preserve">isis994195679746</t>
  </si>
  <si>
    <t xml:space="preserve">mEG2DMADIjgCKrhMthshkuWzsnlOdhnWw38I4X75ZHYm8fSqeT0nlIDGC6wPZAPrUA4lGoSmdSOkS1ixTd06SkREXfRWOXe12wkuFPDJ7MbDoKdX5PjB63CPWhN$$XRraJSMHAgPxyGzANGMghrjPUm91IMPq1vikSBLySLxh5FktlW$pImWIKrsT3hRIFkwrop0MlnK</t>
  </si>
  <si>
    <t xml:space="preserve">lWwCWejUUmGTusa5GToWUDDWqdLnPGBErevV0V10lX$rqapHWeFm0FLiNLeWLbJLW7chzbSZUWmJbKXR7aTtlAZaalkBcYpV293cyI97L^CPp6USlfudW6R95IFVWfZWdxUmPfbLtczyjRoqkgijbKfrrThjcmG2eBROdFd6HZjWom1yyO^oGL31SaaU3blzUW$kogxo</t>
  </si>
  <si>
    <t xml:space="preserve">qnu0Gml73J26J1fnzuhtO$mxK7t^8lkYtWP$iyOaTVk0eM9ecLdNAhn3YPT1LWqVK8oV0fGLgYGiCjq8j$p0krgh6kVv1uYi$oEdlFgNGo5jB1271c$ib6dZ9yeo7BSWIbxbW8mvtHNy$CqtIbxbFsp3b$us6LbBuZuSvq23ls0Q4qxOi2T6m3euLH45e6cc86fA3ZKX</t>
  </si>
  <si>
    <t xml:space="preserve">leqrID</t>
  </si>
  <si>
    <t xml:space="preserve">isis994195678965</t>
  </si>
  <si>
    <t xml:space="preserve">m4V1C0GDPjgCxDlotjNFdmBzX38E5XCjK360xg6TBJOfjZO^LNMaCQmdjUkZIhRA71J$ygGI3F9D0Nl9n5oL$CdawFgtwEzlBSIlUQcG7kXPtBtpfAs9zF070LA0tmG9C9bhfgFRWRsgjFPTEjWoKGD1CfJ$Mi^Qz2v4KRasiqs8GPDEVGjosMvpllHTlic4LgByEcxI</t>
  </si>
  <si>
    <t xml:space="preserve">LbZdXASdzWBriaMNbHVsTXj0unpOraBpmybuDL2Kqaa6TbbZix$$55UbddJMl$8Sx2oqNyGUfYXedzS70MeUyLpyp$t2WcHd3^yPBA0sNTeiYmek3Xqljb$9gT7OqADZ$j17C^M3pIXkY44sWSvjTdm7we3pdqLZGwFmIF5ckPdNx2L1A3B9kxedRuIAuRO2xPGfvzVu</t>
  </si>
  <si>
    <t xml:space="preserve">3cxTa7WC4cUWtNRMqF1uluzG7Soln^OLTm2SSbqWKFdTz9W51VDNpa5uatx0r1mmHgcu$$fLnKtzeInzVEYYj8ZW3vuqe0UE8pdxHppiOpVQ1oe0NXF4Qb$1jo77ZHoaQCaMOebvo8meN8OZ9wZhspwQGUoHQ0w70O11aYYeDsHxRxOJnKiDGePqeHvQ$iCUUgybAdz3</t>
  </si>
  <si>
    <t xml:space="preserve">B0r4N8uE$iPk30eAxE813XtCqXYDQFavya2TJ5EnhfeXepHmUZ3$c8sl^B0Qld028Hyze5jvNOg^7IAl</t>
  </si>
  <si>
    <t xml:space="preserve">isis994195678354</t>
  </si>
  <si>
    <t xml:space="preserve">mwFaB4KD8igCBe7bVBLshJS5esA1$URoCrCqDX2tkfdDLRYAcK6aZGP0PKaKRAkcZwAmFmeIBP596dIdV8Hs7JN3S4NLIeaCMi65kudPjQ2$Kj86vg3Jm5V5M$jBP4FiNp5Bdo^kJxM4znbcOHxfR2Kc$51ZK5SrPom0suqXv7ydx^E8Pvwo2rlqvztuSpKqnVAzrw2w</t>
  </si>
  <si>
    <t xml:space="preserve">5I4lGXum3ObJFjcJmpsk0J4jpT8sLTqqmimPZJIVkYFcNtTX2bnVt0NquMAnGvmM29Ht16x1txFLtT9^b0dmUDf3VWQed4Ev9XeapuLdyewOFtEubBNlSsiycplJFxChhhUuC6cWxpIJZFfAOf9KmlAVJfXuNyjF0Kp7LUo5LS5YcR1usc9ZguLO0NqvorVZrUu36Pqt</t>
  </si>
  <si>
    <t xml:space="preserve">XkO2LxDX3LkfrwStTp5F4uYI5hL$U5uDuz0Pa2pRUBHgWSzMBOUv9$rNkFoWoBDdOR57RdU9ayhG1esmGRFDWPf18WfU6rvN428dY99NrC9yanncbAE60YBzGo$GAq7BuV17SeA4PAM3BW6amU17XEL4z0RTeIE$Ch^M0kjH$$YNRyrCnudQ2f7YjD$E$zJfjvIAJwJ</t>
  </si>
  <si>
    <t xml:space="preserve">isis994195677914</t>
  </si>
  <si>
    <t xml:space="preserve">moluC0LDtggCNGbiXlh8MU3aEEvloYu^xQKwNUEICY1N0qn9Dfl^2k8Yv2Hlncd$1y6HamQN0OY6ZTA0WYiqWh^dsHMRyeoqu^aGaJY^zVtGERIy0OArSMV2nOMo^ZUtIDMwEM7pg3aSIH3GrXcLKz^N$MI9^h7oKbpF2QuuHzj5lPoELugwx$NCp6Ov2uahaedJ8HL3</t>
  </si>
  <si>
    <t xml:space="preserve">W8n^ZqSDX68vJKFGxwyk51LSL8lObAjKDL7$10QX0S3p7u609nH6dkO0MxBLX7YT0NlcccEpcjGIu3xocpormtTLtUwNxGWelqDzSlBC15hk3GyNxLnXuZhXg47UHzywA82gGDJ3Ua7jxamPrXuVwkjaUBfdH0iWnS3e8iM64ULrnuWRLq7HlnZjGvgVW4KeDfB7QjXJ</t>
  </si>
  <si>
    <t xml:space="preserve">FWZ3a12QaklZTX6lmFtZFraWcZZpj1pcoaWw$2Su6zEmcIrsbWQ8csUQernK0Xathvqc5uofyqPTWCqsUYuW^fbIlPaC13pr68ep$cVq6mXKWpsls77hWlEuejdRUot0199SozmVW6g7691dKB^tgDbzDdgmYBK3mAlMQR7G2$9f9ZUsRz2ml2tRArYD0MEqQOduPOrH</t>
  </si>
  <si>
    <t xml:space="preserve">FrYV6n5oNEtF9qnixCkNRSbed0GeQod9b4FKrVsAkA6QSYyjQ2wrA2GeoZIxh4ZdfzHUehKEVLwGkOwa6thX04PTvPED0Yf8GlSH02fAdRU7p1eoKLd8nzaQeHV7W4YyXA6zKvdIPRNl9c0XVLwLBiwdFAuOD1j6prvuvp9Ax$Y1$h4vd6jvQFg^3jUr</t>
  </si>
  <si>
    <t xml:space="preserve">isis994195677213</t>
  </si>
  <si>
    <t xml:space="preserve">mcV^BUPD4jgC^BHIZOcfMZiKviUk18WR0sj^COt9WQR5dc2W2^tOqwsjaDSzyD$WtTDrVFtGniI9xvMli0HnQDGENk^IRGWXzWsbl9o^T3KkgiqR5$fSz8CuG90g3^KRIO5rJWv51fKLF9XyeBMuXOy8lV5X7UBr0I9S8C73F^iwqa5B8eeJLVi8FTaOSz4KUMq5WCZ1</t>
  </si>
  <si>
    <t xml:space="preserve">7NygQXEgmRj9ugGplTLyHQjUCjWWyKLjHqCKNT7ek00C0wOGymdT0vndXmUEJZhJj2SIiJ85u68D6m8azqKOir1Kpd0UOWeVeyiYeShhJW1N$wyg8ueJi^JO^1dI2gO9CuSXMzV0TcLF2gDkz^9uEqq4Mx$So80AaVHv6owcoyl8m0J7625uZ91yAXE^e0^y00VTXi6t</t>
  </si>
  <si>
    <t xml:space="preserve">tcxSA2^y2mqOd2xa3S9WK5hsKIP2oVLE4peAni6Ut634v1xoHD1M1GwmAwl385dt9q2KkZV$AMYL2t7YF^nrdecHuxNdPDX1Dvwa70eclvNwBwHN7kpn0B</t>
  </si>
  <si>
    <t xml:space="preserve">isis994195676712</t>
  </si>
  <si>
    <t xml:space="preserve">mYFCDMAD8ggCI9Td8qvc4oOMjv7n6QdH^mE1RDkr7VXt2C3tHhKqSUznl8YVlXUkmpTO9mVwe2Rq66elBQuPIAQipsYdcNwlAyed7fl^bq$DlU61o8^hOZ4$Ko6vnnyvhvObqmkSCuHN3BDns^ZWfzw3U8H4^99954aW1kWFJKsx1d$OjuWLk6Cal0qsObR5dlWppUXF</t>
  </si>
  <si>
    <t xml:space="preserve">vxy9lu8HlWJ92rRtM4YROeBMKv9u1Yluyf$3Wk380pFTST4Uw775Q$1YAtMax$uaf5AXr6qlt4dw6tm1H0BdnQ2avsKYNIhJTgg1dH9Vjzd3brmiyd1etVEldxuVGXzltUvYjawS61jRc9oprpklqXMkew9ywuPuW$wdy8VpZInhObtnWI6m3gJnqtnFKFrQ1W7j7ei0</t>
  </si>
  <si>
    <t xml:space="preserve">ibs7$lXfpjtMtZUwxSyVWOjrpev1R^qE$KWwZUI2g9ym250sEo5XFC47cZbRsrmiWOjVwLa8O8VWXWslNujE9OJUtTZrEnKRNauJFyZZl8Csb7SdX^WbSDrfhncNt0sRSIFy77ZFdzv8IfKeOOq7SbcOKPiEP0N1vgJseiLixwFq2IGx45BWm0sQDFanQ35LHOiCHw2c</t>
  </si>
  <si>
    <t xml:space="preserve">r8BJjxOg4AbFxiE1jYgOPrTHZZZslh69ZVr5tpHIp0oB9G0PksgNCgi8W0Web6FStMeQWxY7N^KIaLPIOriBksQHAga9W02e6OJylnWtGz6$cigVzAM5AbZxc3O20tyDX2g3EzptR4tektb5OZP^vLlDwOBJg223MUxEmtO73xeg3j2GYXBvAR$9$1dX^xHA8n7ewMZB</t>
  </si>
  <si>
    <t xml:space="preserve">H6D</t>
  </si>
  <si>
    <t xml:space="preserve">isis994195675951</t>
  </si>
  <si>
    <t xml:space="preserve">mMVBC0GDrjgCER9JP5EZzhpcrMiNgSnv3QNF2XHW69XthhIuV1aE^ErmUYOZ$9NVi$JUFSqVY6$HNIBETg5GOtudShg7Hk^uuItG21BwvS4VcxFY$VQOu3xjM$pD$ELikcoHZZOmyANqOswiEvJ8qwqdeyXR3CRiTjjqjLNq4iCQeI5qrxIq8k9sa70YKXI7yCs4clqt</t>
  </si>
  <si>
    <t xml:space="preserve">6xYv7pR2lEYonV6lt3czeulmrnYXPfqdSQyzBWd42XroRWlcq0moytU0oe^Gbi1pXspUUikGiO^1^Y32iHvnrKDputHKGKS929s8scYgJjntNXKzk9wCeZtkovJZe4leb3ofyJFR3omaXiIvRfRt3anxyxYiu$72jMwTyff7V6Bx8WHOxBCO8pK3lEV^0NvlTf0vnopL</t>
  </si>
  <si>
    <t xml:space="preserve">a0g$mX6z1oiB1S0NqZg5vqRNVoh8RxKIaI6A6AadpCxWEZhzaWjydrMgG1eANnkIrSVDkGExIutOCmt1ZvDyn5mywVvP3Z7$zfLgBsfs2kV7mA</t>
  </si>
  <si>
    <t xml:space="preserve">isis994195675330</t>
  </si>
  <si>
    <t xml:space="preserve">mAFmB4KDjjgCTLK6m1bEzufrlCPD4dmm0Naj2sbmJBXvJovf$gxv5fh6JXshIvBOy5HgImAd5jfuBFDUg1qZuiQm0C$N3DiRBXOvbV5l4idOVhjsjXkG4bVG0SkZiBd96J1RsPwuT^pc9253HiXRTTxRQG70RYg2nxzi0RV0dsEWzih9FvOPWgoVyls2QX261LjxYRb5</t>
  </si>
  <si>
    <t xml:space="preserve">X0a0iK7zoq$Ffy9J0LaUKs47RD11pcnAsYYKYt2XkkrSR31sHeJ1qc7UFyY6d70t2HdTTxsXz2dpZX2eXXXN4r9bZPHED9CNlIlR$kFZb2yL7p7psYqX6OzmfZ6$e^CMsUxlJnE1LjdfU8riqUadXIbvtZpElwNLu3N1NWhXtPRSmW27sHPaeIn2UN3rNSjQoeX5$efP</t>
  </si>
  <si>
    <t xml:space="preserve">1Dl1mHJqe2CEqa71BbjvdeE8M0zooZgHB2EoZ0mAUnDKrlMSyL1M0Yg2GVxOb6lS1LVk7JAqxaQbQY21G02e2cdsb6FoXLbFsXoZhkVtln7B5Vf0KXibLIUzrdDXadNy363APC4T5H60arYB0cJ</t>
  </si>
  <si>
    <t xml:space="preserve">isis994195674889</t>
  </si>
  <si>
    <t xml:space="preserve">m4k6C0LD3ggCdt^1VtEH3Hv3XxL3Z9QqsNI2DS1r9G2Ny5o9auqodT6$PJlD^$15BsVqJGJ9cIiyP^1hCPfRtusd8beNLIbVfP3L8E2xx9Pc0ntfXgYey1u0gJwOiFURPrc4IMwhjiYgZ$4mG9VwP8FRYq0R3Q7slkFTgtx$R8n8jAunndsialiYF2py9qiBWMLLrO1f</t>
  </si>
  <si>
    <t xml:space="preserve">YySfHtnydrLpufY0szCzwIvCJJV$ir^dxPzaX^yopcnHnIWiLJ$yOH$YKkfG59eKW6Ws0vUSzXf5MuMLFSu9Vn6U7Giv9Nsy1pRr2d3Z6s395nnCksoAeSGHT4I9ivPM7goWFd57f5xyINtl6EdS2hXtep$iLUklRa0J2rVvzwCsHQp4W4y46s2XmSH0etdLVdlFLOVp</t>
  </si>
  <si>
    <t xml:space="preserve">zLGeqKBls0rhnGZhG5A7mySvJnGOmxTp3N^9RJd3c34O2MWe6aSLX6e6fZBWXOHTq$oFW54Jm8BqJI02Aq1IIKOHVxqconIIDQJAtTq6GB7GNodGNrNuNtdS156vsOUD2CUrsLXhZuQzFquABHIzim1C0V3Dx29ZsaXb179oyzjbunhr39qlgG3oxV7G2Y7tQtt$0iaj</t>
  </si>
  <si>
    <t xml:space="preserve">HLkR$rVGID9NcUI4FS$JxGNvCF3oizlvaoBhCcv0$4LcD4^HOTplVB</t>
  </si>
  <si>
    <t xml:space="preserve">isis994195674198</t>
  </si>
  <si>
    <t xml:space="preserve">mwULBsODRigC7alJQUHTT5s8xs^1V8zttyjPx3fSaRsmxQquWuiuBNxLg5D^Qp$7nvDHXoQ^9N0zysL6jMp5uDJLGcYYmTTUm1LQyMyaT1Iy87bZmX^5KY9PIy4HL^ubUJaq4w4n8USJV4fauVQ4jbdIbLjmjBvqUqJF$$ETSEOFbTmUckyF^7wUMheiieWmRlh2yV6J</t>
  </si>
  <si>
    <t xml:space="preserve">a4doLPbrj6hlx2CuvcaWXp0Frx6vSnMV$X5Yf5ey1xmvkdUn6ZrU86499kCnSLT^7lARFS^7jMl0xi5plcef0v2rF^idLP8iqc7$LraoVvi9Uly14USrqdIN^UVaqZrqnnjgtqUgBBkaoWBbh2cjq0Kps1GQsGpv8PdVOh2aPE6ynZZ5bKHGD4LT25BvZcxwFaQO</t>
  </si>
  <si>
    <t xml:space="preserve">isis994195673698</t>
  </si>
  <si>
    <t xml:space="preserve">mokQCUODNigC^2C2THD7LcS8XadSNIDoRj7LWtLKj1QZFTuNtzMDnfsw9YxB6uHr2tMOPzXBI9Q2XJpruBhzkKP8^fV97NGH2PxS$eOoMFbcEi2$z6GSHbbuFEX7CqIgKLMxAMdfyAxZKbPdrMcO1L6IbD1A2dXK2I8sFoIU$a9wDjVRXSxblS51IoG9YzSd0RtZzJh0</t>
  </si>
  <si>
    <t xml:space="preserve">1u2l$UFZpTSsLGCakoU9IjeWShl7JUmqknek3lDiyxys1uwPyUOm93f6NgrWpHHyzynvXkNLhA4UztBxFlau8QiWi11bzVXzxJdkaCiVbZq60phZ80I7be5PlsYS0x8MfbUULZNLOtOFRRMwXqFDYndUl6DO$PpqnnSYatosUJxy$R2xPh$yzdFLd2d2trI9n^IJR6Nq</t>
  </si>
  <si>
    <t xml:space="preserve">8Ycn95m70KlRu7JL6bZpboU6P^fUtKa0SR9uog67R6MGK7UbXlvMTi7$4pZxG9LetbRZJIvhD^pa9oBLqH5g8oJLU1^gBUr9q2DCRTOQ9SOD5tTWOZ9bZcUnUhHK3wLgvfyaJDarXb6oCN7es6t930Lk7h9g9i4MYP4NouyeK08zjP7yA3gGVsp3WdvsJ^pY5$AOiPfX</t>
  </si>
  <si>
    <t xml:space="preserve">dcDr1eKebCwz89dXovUAeNL</t>
  </si>
  <si>
    <t xml:space="preserve">isis994195672966</t>
  </si>
  <si>
    <t xml:space="preserve">mcUXC0GDLggCmQ4c9RwAphIkmHOzAgV9h7UelknbyudNgfBWCh9BwMY7z5YFgRQAzPtSGinJdqHrrvYasaGv65AERzWdUwhPfDmRFaEnwPP2rfi34MzS3OR7goj7GR0BV10qhMd4hWuoSWxxAsqep4wV2TV^VEuF^lhTtW2ywhDWl7jK7v8SLZxwchEhlmILnzSdynUG</t>
  </si>
  <si>
    <t xml:space="preserve">ZHGdh^SwSMz2toxFgOPZEXqkx$M^kuCTssJHgAtlp^tUY9zrUsnzryVWeNWR4N7UkJ9rXZVmqUZH82PUhDGPOHOKjtbq4GUsp$M3wK9rnbBpV1oK^mrKravoWzPtoYNqyJZ4mXjvX7ENuxYytbIAGsvu2yQQqB</t>
  </si>
  <si>
    <t xml:space="preserve">isis994195672336</t>
  </si>
  <si>
    <t xml:space="preserve">mQE8B8KDVjgCLyUTq3UQ8OWTiHm^dJAGZRQ0ioDnMNAMx2b7c59VMVsigemyc9iPg$^5^kmkFjh$4X7VEc3QBfDp^72HAQcKQnJ0kxcilHoPf62IFoZ8zlJxG9ghv2NRHP7twpLzYosuf2kdAzrI6j4TZ7E^2Lj9DRnUk2r2FBHtT9cWDYFaSP5SXV04vuhglL^gKeT5</t>
  </si>
  <si>
    <t xml:space="preserve">UCKPJiGZRnxomWC7zT5Bn4vXZgSayrZx9S6p6xIs6MTq^kHeFGXTvNsw4$cHpwNZ7grkJDU6o467c9tUN2h7uGAfhRCZ92N8Sa0U0VvdSPzeeX1nVdkrHdgt1GbdtVuWH4drQv6WFWFaqsqJUfLNR9vkUDUD9uBVxCSRqJgaqaK9Go2tp0rsZKKlSZxgsomsNk2fjX6Z</t>
  </si>
  <si>
    <t xml:space="preserve">TRy4Cd7q7NDMdh3AnM9LeYgR7C</t>
  </si>
  <si>
    <t xml:space="preserve">isis994195671905</t>
  </si>
  <si>
    <t xml:space="preserve">mMUQCkKDGigCAvOrAFNwPNPrXC8KefjpZyNCUqRP4hK3LPtGxLCyk7Zih830D3QdNx9ZMGqt7br7EN6t8tzMJmy16sdhTr0bhPO9GPLYH32KU$QNHWNeSRARd1DD4bVtohYzUAQ$ajqsBJ4yGG$avBbYA7XEHTxRS^cdTXjczuAKtcj1OmTBxCbsoYO4DY9FGX^yr9gI</t>
  </si>
  <si>
    <t xml:space="preserve">JyVsaNGplEATu0qm1y6hPmlfYpgFyjc8LT0atuMDzPlLVGoIe1X6dBm4NDFMaVHuV7hYlOikt7R2Ihij6GrphKAmr$EW4r^$WjjDuIWpW35Y5FFw7dktkmSdaJjwHJ2lnS2war$9sQ2W274Y0xsuLIn2Q6YbliJds2PRN^pL2J8ysrsTT7rnOOiUmubnzgdpdn$2G0dk</t>
  </si>
  <si>
    <t xml:space="preserve">^2ZaV2SS7iT9G^$jiLYRr1w2HjkWY5spf$rKW2Z2RD2^yHLovVophez8HxbZJpmGOWn8RbvZ4vcUCKZT$jdChD2v^70uFDZf6CPDWTleV5xzup1jliK9r98JHnd6OplGHt6YpQ7IMEt6szV7Q2CeEMK2h6IJb6do3PZpvDl1JjUzSNzeM6t8PqKluDdjN7BnZQOw3DrK</t>
  </si>
  <si>
    <t xml:space="preserve">7DhZEnhvDtl3LcTvRRO59a$UbCWWt4Rub6Nw9KeQ$SSG13wbBm2Mmtv49KegcCaWaRGzve6Zrn1bNv$2s79ZvrxpXYYvv$Jg^d5TQ8HHIB</t>
  </si>
  <si>
    <t xml:space="preserve">isis994195671224</t>
  </si>
  <si>
    <t xml:space="preserve">mAEmBAOD1hgCWz7ATr1JwJPRKdJvIEqNlIVMlPfKiGNe7ssE7BdDilwsXnpzZ6ckE$1D0gEuhgBN8RoZKzEpxE5DwejNVasfUuNh$gj4xOXMOVVmuti9^ozBq7Ctwb2Yoj4w25f^ShkwhhjVuGqDvdA^snOslUpPSPuKoG5yVI7ypGm044oWfqVKt8V5xsh3xsyLkZnH</t>
  </si>
  <si>
    <t xml:space="preserve">kbXeuipWs3TC4JLqcL5bhm9ZphUR5nVZI5sBO$iI9amEclbY3RWWS6suLSVcrT4dP1Arq$UHtchFHnBKZ1FHxcjiX3UH1i50aSM0clM$BkrnCth3k4IrU3e2X3efp4pIi2SV0asmG1J$wMtXXvEH0SZWvc6fKp1ARnjQH5CUVBpn27ouz25T6eIq8aA9Z3381V6rLBA9</t>
  </si>
  <si>
    <t xml:space="preserve">pnWOIp3OXLzi5kUeaN524ckZ3JuxqgtW$SzSP2dnewSv$8mJqsQ8ts48aptGuI9rotrG6Glmr2XR6YN3a0iaVBLgUDkpgak1Mcrj36QZ5HEq4xmCqtSfWlfvzrH1tokQaBom1WwbMcrdm9Z5Qs$UK49tzrn296mQ3GSeFa$53kD3F1Z7lFay0lDK7QIN3yBvJ8^J54H8</t>
  </si>
  <si>
    <t xml:space="preserve">A4fHFKMhND</t>
  </si>
  <si>
    <t xml:space="preserve">isis994195670743</t>
  </si>
  <si>
    <t xml:space="preserve">m4DuCAPDLhgChoU8cKForh$I0AOzN4vPLnCfEjIPKf^p2b3pxDk^lpkG$HcIm0IonGcF2XMuIzxc7qd7lsngNEUgrlh$X94ve9DjKp$EjSQJOJEzKpcwwbGtojYx8AQ9aWliyhjVvaTzE$F^rh1NucD5s4$fppCNJsmnZVTJWon^xWZLwJG$c3iFZV8pclsE6u8WW8r$</t>
  </si>
  <si>
    <t xml:space="preserve">JXGTjpSpWu8HKtzi01uqIA7ddVi5nvWMROsssKPGnTXprOiICys6BWPj^qb5LuxRMZ$1uke3HxQu1SueoXvloqM7svMynllCtczpFb$haJ7TL7cbW635y5D5dtTWWc5StV$rTrrSrofn0Zn0SAd7f290jA0yHV9paMyv1Kb^6d2gz$LYq9YBzuR8geirjv8XX7emj2ps</t>
  </si>
  <si>
    <t xml:space="preserve">2q1Qq1Z2NTXr$^lr^8HfEJ9oNPxUSXXE^8nc$Vzopt16IW7EujpJ0eW0EFFAHBxKUYQD5kXvtCfp0P1lUVu5BqpIHejobqHK7uIU0DXKHBh5x5wbDtJ750LHvFLx0HnDHBh5rM1by2xGm$iVuJMzvDwHpP^1R47BPLI</t>
  </si>
  <si>
    <t xml:space="preserve">isis9941956702</t>
  </si>
  <si>
    <t xml:space="preserve">msDyCcMDnggCwmL5hpXZhnUN5e^Af$jSd2qfeXBDDgFt95JE74SrztlGXWWebNaQa7A2SRpoI$CgdCicJ1usXGzP3E8dUYDBaoYpr$Oa6ZMnemUD1E4FmT9rFuWVEZ0Tj8w2ClqBGEgFWipzi4JyvJMvlXPiJVCKMJa7mq2OYeUhyp4ykLluqw17i4lSJh7CiOauoUwM</t>
  </si>
  <si>
    <t xml:space="preserve">0rOURpdZKcBR964UUKOFUxql^4jLKlsTb6NeH9KuIW4Invnyp3UZNdpnSQ1j3jirlr3dMWwCK3T^StOXxJxGSW6LlKh6W3Ode6$wE4fK2BF9bDQnZS3KPwfXqN5dwx752xFiWv$fv5PlsUYHObvW7$4yRrEFZnnvtLN5bSkLugZt3o4J66fn2K2k^xv8Tp0qyPfj3rWj</t>
  </si>
  <si>
    <t xml:space="preserve">mlaqoCzTiXtNVtXVCqW92wY6qJPVUrmBNCkpQpg2FqG93cdqAViqDajvfojkXXtJqClZG0mfq8qRN^KsuxMok1Sro2b83e2sV5GXxmGbed99z6cx3C4d4H20bwlBnXG</t>
  </si>
  <si>
    <t xml:space="preserve">isis994195669281</t>
  </si>
  <si>
    <t xml:space="preserve">mkTAB4PDjhgCJlNwWll6J3I9mAVGdT9IYxSZg9rNVZtsl8QNAiP2BFOYUMhPsPNNQG7z1MCiD4eOHoUg3jbEeKppG2sdWykw5L$2jg3AXFgfL0Xfl2W016N0givVlPKGA982WUNziixhxwFYhvxeceJDXOB9aOd3xjymEtomPxy1yvE8jWmhjOTJlt4SLrEi1JWZ4kda</t>
  </si>
  <si>
    <t xml:space="preserve">fKmUpM2IE7eacJMvXsF2RWclkSdsFua1jBFpWTe4kpn00I2qFY9dUTEMBPm4ijDkHOVvlKfgJkjujsd3FLIDq$SPL2ELn$FVXk753sKzH6vZUom63bV87F529cjdhJriwGfeEiCYA^iv1kkcSe0NZWXfthUFF1a1lf$rdPVzOrubhu2t1KDkl9cuwZe8oEKRgOftP5oK</t>
  </si>
  <si>
    <t xml:space="preserve">p9z75wbiv6WGFGyy6LNpdVxmGc2UunHaERT0tcUunbZX91sHqHJr90CEVvlagdlnefv^AZ2xVMG7obIkBsFwriHHhKNg$AmJ8a3d2Xht0am3CY29mdPs3jqARslZCgq9s4d9vpHkvHlB7bUbgklvmofD2^ySpCnGt6xwtI7iwrg$O5DfxX2XaMI</t>
  </si>
  <si>
    <t xml:space="preserve">isis994195668770</t>
  </si>
  <si>
    <t xml:space="preserve">mczADcBDWjgCMsQAnyWF6bT9267nOsmruG5HmJM5IHkoZD41G9d8cgmNZCybSYIRCjSNmJ3k1^ccYnCQb8ZHnF8Y4obVnP5jdv$ee6noIFilxxOYnRoM3Jn1EFG$wMPjOSi4gXhE26MRLGLV^nA8rZbIKDWpl4pul3QlkCq9nS51MuyFo5Vf5wqIUfkgkk3SZ2lmK5ip</t>
  </si>
  <si>
    <t xml:space="preserve">ohEnylaep7fkU4qsnz91XkT5LmAoF9iaJPeMPJz$X24QyVMb2y15vrrXLY8yUXaRzH3SX6NvP3D$ygmUjmeZP5AR6KneUp0G47nYg$7T5CDxqdvv7thq9ebNHWS0qZrqQ1OQa0aLWL^nhBwgAu12NmOqzqmRbqWzpoRLCo2tFNrak1xItp50re97B1zsvFuKAfz7y0$1</t>
  </si>
  <si>
    <t xml:space="preserve">LIA^sU^s</t>
  </si>
  <si>
    <t xml:space="preserve">isis994195667989</t>
  </si>
  <si>
    <t xml:space="preserve">mMD7EYCDcjgC6fkcTP^4VV5uf0iGtPg$wEOXDL5rKG5X31gjVmKOMAdA5ttEw5gcxl3c4rPBBNdeLd9LEzFViwFFvqAffIwDUv2txQH^YqjU5h2T54j4rN1UG9VhDdORmfwjbctY$lsJ5^7Aw^5A5JGTcWlHyV6mzo4kOjKRLwoeNNflvma5qwy$betiWJNZKO5RZ2yc</t>
  </si>
  <si>
    <t xml:space="preserve">KtTNVGHOnffDlSkYoWaVw1sTZZrlmJved7uqKv5lx0nzqvbUtFWETUUnnxa2^c0SF$5^pkGvaf0c39Cvlq4RnVaT2d37tNFl6cB3T7BWuPJ22dhIrikrY2yI6szNSQ$Nle^d5$upQrPlzuA99GIyd0H4PCQEK34ZGtL$dS0URfzmXElEU3U1fquIyGnqRQIDKASVi4vC</t>
  </si>
  <si>
    <t xml:space="preserve">JQUcCLISvZEgofqTUkez9lTvY9J$8q^6Aud0u8mRbGty6lz01K8GdMEm^l10dfUTbQ^R8tO4A4P77kc9hD</t>
  </si>
  <si>
    <t xml:space="preserve">isis994195666928</t>
  </si>
  <si>
    <t xml:space="preserve">m8ixCkKDEjgCuwm7LtoBE^0MsjXH9DzJnW9^5NY8S2WUxPF0uYtIfPG8Ba3iP9mNbF6tOdgGJpJNXezEOegMxAnGIv^XjEzwpXYP3ajt1AK9eBZ^2TpzcgT3fJgI1EhH0ZlH4Tco5s0OB0ZFK2nO^ZA8DbbIkDLUpWEMmTaEyUkGl3Q$Xwo9hIcELacZWyrz5P0diBPn</t>
  </si>
  <si>
    <t xml:space="preserve">59UK57Tii0zsFSyFdR5k6rQX2xYu9rrXTzrcD5AQ2^H5u$xCJUubXS54ULgeyBpws9LfXIiMzh0YxqaPd6BWLxjx0ZeQVPts5hySDfJWr2CFXN6b71duVhVNQN$YVZVTraLaYRbKiFaVqnQCf^emy8W1FcX2d4r6IwGq24kGar6tKRB3VejNh$n6006X1v3v9D$A$lld</t>
  </si>
  <si>
    <t xml:space="preserve">8WJAV0P</t>
  </si>
  <si>
    <t xml:space="preserve">isis994195666247</t>
  </si>
  <si>
    <t xml:space="preserve">m0SHB8PDyggCTmQoLYovlLoZrRFEtiLzDA0hRdOeplYWkXDsn$eVLclOS4xOjYMWzC0N01UONQqEp8XMIpm0WzPLUV1jzWSxZYX8RXGbvOQRiCZB9T$hylLXJDvz5jOiFgj^ba$iWfSEmPLzeHxbi5B4T5XuCfCfFPRegAWHqeXmKvgavEX8ASJ5IWyMv4Upsumnv0Kt</t>
  </si>
  <si>
    <t xml:space="preserve">e$yVhi2q^GZSIjWvjsj0hTimScapuF1tn5vXK6u0zYZiSrmeeiDHXy6$KfhPeN$xTInfd^UNdVxEn3TKqlSx2Tc5GpPTRiZ6lB8FpUVraU79zVtaalat0oTrz9l1jpKarrZHj^PWr1RYrSFQrhYEVPQNgkXt5Vb1qVDIfb6suyPWBFaCYfAeDf3Hvx2NNdO</t>
  </si>
  <si>
    <t xml:space="preserve">isis994195665736</t>
  </si>
  <si>
    <t xml:space="preserve">msiHDMAD0jgC7PvcPEPCJ8^f0Us86YcNBBWgUeR7Jysam4tyzNKq2vRSKW4TEYfOK4eVvrLvMBG4NAKsd0QpD4Fc$xqDkDV6W0U6oVEXcLjwskNe7hy0ARGZrd3up4Xj^M2MyUWXVw4kFSc8Cb76o^dR7TxXW$2$Q90KYZsVqLOdN5utYMfOt$0CH2c1wmts0RuFpua5</t>
  </si>
  <si>
    <t xml:space="preserve">l7YytkS76qcV$0scKXsqDfaPnpdN8W$tzT^dleUGr8KK7aVzPmUe2ybW17OtmqjoxlXBdNbtpD1lMSw2m0xdSqMoUlZDx$YO4eIYNl9b01Zt3vHFzbRKwMldYXn2BNYgprxteTD6swct1eQRaRMydZp625XtuU^HpZLWoPOPcv8Q0VUdzUAjfgdnEqPO3usFOzSG0P3Y</t>
  </si>
  <si>
    <t xml:space="preserve">2VWovnH5nMP6sg1AWZ3lgbyCgpqfrZAAr4KhtcTl7eQ1F4q7WKZNyk1BkrrZIY$^zKnWLLFd4cUC5THlpJKPIGe$Lih5xuIKi5F$9iELIa9itGl4HrwhJmxpngFxriX6imCJ6RSjcl$AqOS4X$PNAjGOenod$1Hsj1xG6xSo^SzAotT0AZI9Q4djbENq6VjART6ANCyG</t>
  </si>
  <si>
    <t xml:space="preserve">kOQdMzlHbwKa6VjAKC2QgNUdNjlk82q0$UzLsIrZ$0T$cUfLKA0QBxfmt3P9HIf5Qv^FrB</t>
  </si>
  <si>
    <t xml:space="preserve">isis994195664955</t>
  </si>
  <si>
    <t xml:space="preserve">mgyGCENDgggC8IrKgDp7AeexcAsLxl7deldrbneL8FdZGApMRg^382flENpKgX56k4tGhU6^dojg^HUVkZ24e^y5rtRHpYR4WdYo0OjXsNbFk$KGvGL28qNMw3qaohYwHF26VXRID6Q8BuFE7TQlZE$F4Kq^s4SvODJmTjMLReWnOYRJvQCWozKsIpa5vsUVJd2CpU75</t>
  </si>
  <si>
    <t xml:space="preserve">pY^oyXrs1cHCorlFFGZZqeRz0s5jYKdBZu3eF27JROUBFFveeJ5UMuulCPv$nOkpDhJvn9mU34N9e5^oXADMyMPn^j^pw2b2ReKTnJ1$jh1KjiD3Yu8K95UXVUb2atWR9UG8lf^idpNugk4SGxp^WvX7SsYGz0610MvY6NsyuQe2f2zBocsnXOlGz^9ULrd5SUkJ2bMJ</t>
  </si>
  <si>
    <t xml:space="preserve">X^FpzRysvz8o4TpxPfpt2ySlf^UNpF1vqEnotP0v1K^dPamhplmG5puoqvabQMyaBQjezcUkbNEU^KRAFJwmku2VZUL5b7FRtpHiqjkVBveUCN7aMot9N^qYabPIvKGD9SUbktiNK08rGuXOayFB2cNqxEqhaq94S2YhMLKfPYpmhreeD0nHunDeM$2hQFbI</t>
  </si>
  <si>
    <t xml:space="preserve">isis994195664244</t>
  </si>
  <si>
    <t xml:space="preserve">mUiSBUPD^ggC1jpyaGz8L7RYk8QcqEy5ktMRlBIYytPRrvaqLF9redL^R51QnVkbCvL44PzbVSwiaB$3Szp1gMTRj5cKv$uMiRrjo4u92^oAxJn^BVG1tbBh4XVU0SUZ7sHfcR5krg2VKvuT8Ki3z6ywWSz$tWAbKKUu9ZZXW2RIFssV4C55CWNjUrwcUkgaLgh4Yixz</t>
  </si>
  <si>
    <t xml:space="preserve">ool1R8lcpA2HcbdgGlIrcVZ3KcmWFFkpM94W9JRUvlbZYLHLJPWX7dYGnSKRb2xTz0qjMRGFLtS0jKM1Lpi7iNedDh1pLnOOA^SmIVqcB4n6rd83YmZkxEfp605jF1yyOls4ie6mUW0T$05u$sAV^3A3xtszWy6XZvtojmcZLrhiEnm0eaRMz38gnvg53cXQNpvl2gzx</t>
  </si>
  <si>
    <t xml:space="preserve">eYZpBySbWQLdzGZJs4m71y9Z5DSysfQcnbuJaZRUyngbuyOqNUxjiatPNdhYvQTXi2LKxXltqaYsQMwRios$YnPERTNBEDoVUowot9KHb6VReVUbSVwmGgm9qot836nqOXnANI27xKnYaXfF9CJL6rot6llv7lZn6EoX^27AV5QnvxzdTdad4xVWH769wel$Jmuo8Fgf</t>
  </si>
  <si>
    <t xml:space="preserve">T^K3rb4HbOJ</t>
  </si>
  <si>
    <t xml:space="preserve">isis994195663733</t>
  </si>
  <si>
    <t xml:space="preserve">mMSVDMADXjgC9wZorczsK8Jva4pNoQTS4eM5Oqx0ULhKmHlb7155IocZMGNdPmmCx5v4SXohCPa84p9URQlkLkKbZijKLHzAVsZzFzv5grPJIrsMYIYVA$Dt3f6wZ8jDf0aERMFgD^XZXvF1$1c9CiXRsF1vFV4njqiEiF1vjlZFRqW2LTjzrzlgko1oq^QFxK3w8oo3</t>
  </si>
  <si>
    <t xml:space="preserve">pI0xDpyNz9aLqSbuyPceX6yYllR$dN6TUS9Z5MiopJGwdmLamItuaR2Z1gMtrb5l54CX6KalqCisyZpRWFFyj2mu5modyGNH3UWzhtc61Nrl9cLlX3km9pEW^M62B3dH4moQ8Cv8R$JHSSdsjiTcwR7ON1rIlfqeFZhLWGq5^n09WkwaslkFD6^lG19d7MwyMpVbD0Gw</t>
  </si>
  <si>
    <t xml:space="preserve">cEOqM60SWYVhpzTwL2F6lSVbnnUyqTFpClzx8kzOTLXzjgo8y96mBcnXP28cWips$eukbbtaVRdLdSxizU8yvmb7aTFf1mN51zyLlzsMltvjWj86YdKC2NKr0Ns65K277Iu5grd3^R^eBvoFOAP36jZt^WHCVMEtqJAiN6fhKh44gWCrLREPAhMZWZdNZ3G8sa6oBSbR</t>
  </si>
  <si>
    <t xml:space="preserve">H97J0D3OHBhZ5bwbApTTrczoNjO5D5CIHbAtagsVcoQ0hkVvQ92Run2lSt9ax85uAAdL87djNj$^3M6ee^4bO3DvECRTj2qQrUXMMjKlqUiCeSzcXuGKcIKe^laD6j3BBVn93X8l$Fyovg^Ef61XB87TcAX00B</t>
  </si>
  <si>
    <t xml:space="preserve">isis994195662972</t>
  </si>
  <si>
    <t xml:space="preserve">mAiUCsIDxggCx$BecB$ROD$zsf^P^2xw0Gnv8ChfaFlGieLuWhoF33OSksNlqQmyGC61NfZwZqqpu^wXQQt8fi11LoIomMU8PstUNEV4T^XvCE2soOsY$4rbz$orBCeMJnYApv^0YgDZOpojJd5AGFjHAs581POQQA0cA$8NzgsQvnZ^U8l5YF56YBjzFY^LG9^yxIk1</t>
  </si>
  <si>
    <t xml:space="preserve">nLs0Wc5YRCbjDJT3iKt7IClCRgl5kOH7O6GLQnZ17O0MkJUWE7IzBtWdmz3GWZ1sncLLO^7CThgbGJPbsYF4XZ7vwfgGitTIVq9HIkufnJ0BPaxsFfpr0ylOufKgAJK7IMq5AdSfMmXHL^cmu9ueqE5rVxDcImlRN^uoQywSx1xYDU6dFLqypRfsmSXoNiW5kXEOkvjS</t>
  </si>
  <si>
    <t xml:space="preserve">3anddk6aL$cbkFhaRS9fr7W1RPNbxahL1eEAWCAy^1iFdd57iLOL4wb4i8S7iP^RLHvBMacX70dfmwW9U8kn7kFWdmr$JpexmUuhdGasMr9FtImkj^EtPahBJsmP51JBfEU4XnbLujVB937tlka5Bhc1^X6XZlKaRimdkSUg9NaWijhjs8FvLeCUhFracPYOX372mWd2</t>
  </si>
  <si>
    <t xml:space="preserve">Yt3FoEErK2mnuPpO1LB3YnqBGoIgx51kopd5sko0FVCUUiRqO0LNqWryoeNz1sgKiphqyX6CSzJw9qqQqRZKkJaWmaPqeXNEpKCFUFTUIO1ea$mawPddM1sBJTp0VGkk4yQzKFnRWkrQKd7p^36AL1XLTuUz^IH5ooNUNUWDtmwbRb06n0Lcoq9EzK6mCd7NrxZN1mwb</t>
  </si>
  <si>
    <t xml:space="preserve">lsQlTqT592aCXnSKaIh3fUryuxlxPd67tANcwC</t>
  </si>
  <si>
    <t xml:space="preserve">isis994195662311</t>
  </si>
  <si>
    <t xml:space="preserve">m0xxBwMDgjgCRVBNFZ51BSFrF^fZxy6qPjRAV5iqcT7Z^LU^5EOZAQUV1ru2lPdV^Si6vWK$MKnGOJKptwaFWEqY5sDIdduo3g9EtrIQoQk6n68VRl8LDgS43MVFCr6hiOyOIOc1UJ9UiGhrwWkkwjIRQcvCbG^6JVrYSZPVclCCFB4ozT5Vkly3byEFe1DlIaLrU2n5</t>
  </si>
  <si>
    <t xml:space="preserve">ec5mEVlitnOFZ0UESVXN8wrfANtpcw8U6b399U0aCxqX3jbmEBPvj0N9rJo1^fsydSXvTv9FbzNgluR6td3Yv7qa13gVGt6RZt2nafey5a^dvWhB4RrGVHkggYy5drK9JQupxSrALLgtV5WurJfBKJ3sL3oXI0e922vU1pkHSLh1EEuBPjDcUfywCYfJ</t>
  </si>
  <si>
    <t xml:space="preserve">isis994195661851</t>
  </si>
  <si>
    <t xml:space="preserve">msx$CENDnigCI55b3YlD9T7rmhSpqRSov5QT3TUqqej0NcFtYcmviG0abo0E8CYQs^InJTkZpVJblZPvQerYr9hEDvyLDL4$J$JYCXi9zmvOcSqM$NNeZ$IbjcRwDftorKRgCnSlUXNhID^IGi3HugyvpA2T$YZpKykF16iOZtTFFlGKyUtOieaSPeRtuZuaeZ5XKVMn</t>
  </si>
  <si>
    <t xml:space="preserve">92bzz7Ei5WEPkllN0U2ntN14LMZYb^olEH$eZnnRduyFkp7MX6d6c6baXecbpq3GLvO$u9lZrU89dRFdrENfY$$dBTSk$bT9bLbxG^9it7esK2$yYrMPJl2OlecluEllf3bF2L3wvMbZIz8dOP2bc^d$frV9zvOHiwUZ$$AZK$8dRmhp7aK5Hs1eLuhfUw5VbcecUl10</t>
  </si>
  <si>
    <t xml:space="preserve">R031RSG7C7Nxe6$gnk5evNWz5q1Lt3tNQTfU7xVbRCUe4h4fUtlPt8t5UbkOTM3a1FRLi2mUgbfNRU2fYAULiWQUAtGyPBFHNjKpqlyEKS080Yi2yNvamotizpGNemu0LM3bUZEM2Magoe$LOGSzizh2h0MqzGqza3YCjGJPk^kNT0Mq3GTu8yJ3cPdzTJm8515W3E9r</t>
  </si>
  <si>
    <t xml:space="preserve">3fJgDA^4xyQ01C</t>
  </si>
  <si>
    <t xml:space="preserve">isis994195661139</t>
  </si>
  <si>
    <t xml:space="preserve">mkhKCMGDEggCvPpDWlmaLnFay5GZRWbMpCQLe4EZsk9SJKe9kgPfqW373VBrWcYcHsfFl63QLz376bxQiZOA51TnVyCRCr62W30BTwDz9yKu9UjlMGfxXt6bDOzH5o8N443$kKDU5cF30PWZKjfFPA3Xcl1PXsmPMs13Y11hlxHranVKnuAmfpmISSqLey1L4L7BtElX</t>
  </si>
  <si>
    <t xml:space="preserve">4P7O4at3BXmjlpFp4w4794SKbMWRnlzcpVT2azNTsYUauMGTVEbJUuU3bZzkVDkb3NVwVRWSlLM$sYZ5pXGXj16Sb0LRvMeJnxPRV91FS^sHTUuasvaEVGPddPlnJIo63^yGYDOq25fnp2X64v9q^dafm6S72XkJCFlEsJRXkztsXyk0P7q7Wik7G3l3CbOP5DXiHwfn</t>
  </si>
  <si>
    <t xml:space="preserve">q7noSTHa7yy53rIizZZxFh23H5P9E99FWt^8Lmf5ipVrVfVrfuOW1x6Wqm4U0p2mLOFc9KQtVt1Wf9fovQFbWjMxmjc1ZjRhaIMXYoQ1aob2Qwb2OpaN8mdEbKCkZTxSILKXFJh5G5qtk$iNFaOyDJK14IZBPbToo6ULb32zKv7Xfbm1Eoft8jP8C0HMfugR6B</t>
  </si>
  <si>
    <t xml:space="preserve">isis994195660519</t>
  </si>
  <si>
    <t xml:space="preserve">mYxxDMADQggCjggqXQqEB77SBdQfAG4lcOo2ZydShR0gntWyFlMLWImheVzox1YK3wmqL88AXRO3irGl8xEzqHfigAZ^BCLnUoJBEw^OuWZ8etid4hFXe7auxw7O$YmIJiKXOc$o4lFs8tL7LAvi4OqvFUYXZR^ueBnlez99Yde23mHswy9zlbZ9s0zz7LWg43tDkJKp</t>
  </si>
  <si>
    <t xml:space="preserve">y4eoNJ8x5rtOu3hHwMtUlV^m0jf1fLKVyIv1p465fln0Oeq5^S^WWc$Uk77c3DVCw2d3FwKmSf3GVedfFd$JXfh0I71YyglpPmxgOmjHcD4TpJ4wtwG9bspzM91VsM51Ip61h23J6TOV39ygYCWsR^sDS5$junzcYaeSAmxuesxGgjZtpbZes05M0rn752Ia^A8b8uul</t>
  </si>
  <si>
    <t xml:space="preserve">zPLraknI^v5t3$Cl$OLLvJBZqsy6X9^2o1KdQou5moYt3edq1oRJV^lNAp6KDEFWrrsojxFQqh6AqK1SdKj2MYrqtoKphIfIlVrWtVFIVhcGyYwWhQTFSotrtoq4a7aIWgqrQKzzKIarlVLX6^AIfvlpY0rBhCMq49tN4f2^0DfD8hr8FmIAYLK</t>
  </si>
  <si>
    <t xml:space="preserve">isis994195659747</t>
  </si>
  <si>
    <t xml:space="preserve">mMBxDUDDyggCJtsmg5skiLWu5j4zR0C5o9Yv3RrXQwk8DNrgKqz7BLsUDn7WHFBkAqm^g^RXiwexOs0WF8KjcOQ1xcDMWTZ00zBn4yStMcpvhyXrpBxqtRLYpokyjcRwrbtoxMcXDxL$ib5Q7Otuw^CC9W0GiUrp3MNk1yqwX2mEV9a5mjHtCJiwHaZfFTpWeWbbpx4g</t>
  </si>
  <si>
    <t xml:space="preserve">4MZQzpr4RRdaXsYnWEV4RdVbU7GwT3b0SWiq9tzrIPbv2YxIsaDToSOL7QndZVkrUrMk9LbWeuTqJp2i5OmwDlF5gmbK9M4sTOmIyMfzvHxktk30SO^wMt8$2FSJfqbdUn1x$QyhyuYm2uBRYVa2dI35LL70O$R5zhI2tuzZTHNLY5qliY8PzKoRIW7ZLGQikbrA3cmR</t>
  </si>
  <si>
    <t xml:space="preserve">$$leHG908GLURXWH3hHQo$KObHFdy1dRVpRpc9rUGeYcfFklotbFLElaq3ChFhagzR$Ah8qbeXrA^zDteyu9yJX1OMb74mh8DV1Rj2y6VVes30aZ1jbh3ChpiTh389tTUn8N7xyyTR36Q$p8^cTXv6FAHk$lYBucRB</t>
  </si>
  <si>
    <t xml:space="preserve">isis994195658926</t>
  </si>
  <si>
    <t xml:space="preserve">mAxjCMGDwjgCwc$pRcErhZtiHkoZL^XKTB^7wGwesWTSK9gQFykQ8lolMEfl$CRJl2tQhX161dwkDeWAGdDbW9dbzYNypF1VE$oyWviV44FjE1dCZNH3vCKcaFTyBD^axjOiaopvZU^MyGmJraefg^LCckDFnuwG7xigW6GbnzyhLLARr4ydSbjJowVulxWZqU1jouKP</t>
  </si>
  <si>
    <t xml:space="preserve">s4hizxIyFxpi0Cf82tZWcQ7llrnnIb9rF3c392t7IPbf64$waF9SxJn51hSHrG3nicsMXOdKkS9GqnCzEjHLJXsWJf8WxONc$fskeMwoSV$9ng3BhZ7q9z7Beu7jNG9yXpDRr4R69VveVaRcKeom5Ohb1fHd^80RXvo7dowl1KSsimSzxbJp1ui4gts$SwtcOXaynjvs</t>
  </si>
  <si>
    <t xml:space="preserve">Lq$4ipUu1aHLMJp0drO$LvZ^7pUlJD1BYyLff5e2P$dq1hvsHO94ldkYjizW17eOIWWX1Ch67VaDq$I1j$acZIaL$0t$Aa1ZV5OK2GIoRQiC5AUbRpP85XLF1SRUyaU$QpBiRbN1r$kFC^G0D9aa5ULHbGFx1yxQxScOx5gbRZN17kfH3BFq2J^Juawdn6^l5T17vAwP</t>
  </si>
  <si>
    <t xml:space="preserve">lf$tjI6E3^I</t>
  </si>
  <si>
    <t xml:space="preserve">isis994195658325</t>
  </si>
  <si>
    <t xml:space="preserve">m4ALBsJDxhgCFn9zQQz6Cbfoqpw4mNeoGJ2ba8^dvTGnvY8rAsvggX$9C9DLmUX1DgTY48TcVLu$0gD2^g^fNNj2hHdWX4EfvISeqr2ofv6BAAcp3aCkz4SmG90gwkPblQi0B8dJMSlT^tjrCAvisG1vRB2Vl5eYGXZQuonMLr10S6c5hLm^ITaiSVYlaNosYdNPl^Ip</t>
  </si>
  <si>
    <t xml:space="preserve">cWgrOT5rNhnu56ykjSduPxpjedKMVI6RX65jmtYN11by5Jaov7ytUA7jdrX5nKVGRSjl6oVadjdz6ySaSHBa^bZtcB8TYpVDyVuqmuAXoeO3p8UTRfdaLyyQx$9Icpn1aeziLp6$Y9xkhmmv0lmvKuqFeo1upEOYpl7Va6WWEq1YLuFqjeeGuX$5j0Eqt8dYLNU9^Oyr</t>
  </si>
  <si>
    <t xml:space="preserve">ehn2NTzW0s1^zR9Rq4yySVXErVU3V1PRJUpFUZEEiiSgNpVFeyrNbGtT0L1BFBh5N2wbQyj3PcjoNjOpEt9ADEVb6AoxRRBx95oA0j2acEo5gkXvQi8lVd22ZTGqNvZ76idvevHqcUF^GYva5oH8K9dDPaI5</t>
  </si>
  <si>
    <t xml:space="preserve">isis994195657915</t>
  </si>
  <si>
    <t xml:space="preserve">mwQkCMGDQjgCqLVk^2m^FFCHor7oJQ^de1fNpL8id0XH7jZiH$OvuITGNRLHUay2s0t8IdZXMdo7MSrMLMxo4b3NCL8A7X$xAdjmcowe5jQbfrdDK70rdTt4luWVmV2DnnK$2oWIJTITTwMt6UmfI$W0Jpf9JScwCXZt2XmUN2kFYnBFKxjcgJbWphms0kbRUGPZBe2^</t>
  </si>
  <si>
    <t xml:space="preserve">SQ5Io^ud$XckDJhzvdEz6Gn$JQgM8Zqto^tPyeP0CpDNmOagS94eOmftdGlatQwsIZt0264B9U9^4obcvhxlmJbj0umbFBJUrp2UhpEBVnnvQZLOpdNYbWVb1sl3eXBemsKuaKwropQvgmR838rVfDrkEj0mni^qAekV3wXX3VM2811gFj9NGN8dWme2bx7p5xUt0S4t</t>
  </si>
  <si>
    <t xml:space="preserve">ng3Qcured$2uORgM</t>
  </si>
  <si>
    <t xml:space="preserve">isis994195657294</t>
  </si>
  <si>
    <t xml:space="preserve">mogLBwMDQggCGBVFml2fihFOB7U7Eop1i7FWg97f17ntw$fgT2F$hYD9ZtacwVX4E7l0VqrkHEGmfXQLpuHccreD3c8GLncRE0bYq8X7rsnmFxqoLROTtx1qDOjDEZ0NX$9fpIWqxkhP0Jespwf08PhwPilhfSxnyaeZmI8lSFvcroKZ7kmymKVhUupU8e5mPvY22TMh</t>
  </si>
  <si>
    <t xml:space="preserve">tTfZycYpaywnR4J9Tocp$Ol9JukqVMpJHVX5T^vRK6$LvBXkrz1vFPu0SL1Mup7vrW6Oaw7XznKXU$GpQprr5yi07HdnbqoR$VO4lb$r60bwPiVxWHjKjJx1RpaHthWdVbhqvMnAKSlN1AgqvPvcq6wdmnyQUEo5AN^cKjqkotG^xaY7lXrOieLzXMLUTfOgEgfYDc6a</t>
  </si>
  <si>
    <t xml:space="preserve">OD</t>
  </si>
  <si>
    <t xml:space="preserve">isis994195656833</t>
  </si>
  <si>
    <t xml:space="preserve">mggYC8JDcjgCcBQOhUm8EzzxL7aUn8oN9wvv4hs5Jp96PLgV1uZi46190B3U6vtS6gK$yWYyERnwyejHlS$RFoa1yP9DD1a1QWB2tpqOLT4KsldkIxi7ISA7EJXJ0riYAiDfqBJFhLH69aW5$VBVRz4UgfgnlGFogEW3dnaj^CWxOgvRYL6^LsiXzY8CSL1C^vsLFVor</t>
  </si>
  <si>
    <t xml:space="preserve">KnkArc25pxYsiaZMSZNfxYtKSxRLnpZYlQcuCSohkxyYriY0xFsFMdZLMB8x5FGtCv8$rN6tzlVmlpFpDVglQnnquUT0hARMwIbjBot0rdMGaH9FSrlzqDGtNF99sShl6ddjmmZyU1cH9WdnjaniRs$$8oiFGWSrT$iklfaYLSUbDQ^yBykj01JSkoK1so^6RZeIjIll</t>
  </si>
  <si>
    <t xml:space="preserve">xq2zaQNu0W7ZTnkeaHbc0bfv2YJsOrYGpHraMnazQFuax96EGrVkR5u55emAiUCxBr2zGvIEbaRMiVo3VG9135ehHaHhHv5Y5soRbmmS7t^ozhm$pT6tHRjbZJeqOI7iEPgv8$gNpcKv0P3buF58ZXHrXwqgfJnkc08yikVbV7n5CHc3tnWV7r1yN19ekQxRy6uUpDJP</t>
  </si>
  <si>
    <t xml:space="preserve">baxqjxyVopdOPwSctELa53yNM6bNyhMPBRcdwGPNlxplrRTzu$YmjNUr^xmjm6VE2I^99MEK2DdLhyNK9ARGtBqWDRLFpQ7Kr$zuzpH0ppxh781maPoBfmNJF3QNha6o1HldIXBvIOzeDeDv5ah2InwRIOzeDeDv0kHKvlXA3HpB5BhZRawbuDl9gNFeO087mdvs7l9B</t>
  </si>
  <si>
    <t xml:space="preserve">Zj$aR52GO4kABoStld7rzui3fEkwbbcnG0Rqf7vzwnEcuwi^HE0OqlR9usz3yGDaqp2rR5d5MHn1PibBZwr$ofuKa1C55pTQ8R5MkShLDdzkwkbxRFvUHj2bUfbM$6c78yrA$^RPbNAAjtK</t>
  </si>
  <si>
    <t xml:space="preserve">isis994195656172</t>
  </si>
  <si>
    <t xml:space="preserve">mUwwBUPDdhgCYjpTQ206F3k1yKfS44bWq7CxHVPsZRJ5jaqLodVN30DVq0WCYUOoUpv^2I2GW0Zu7l16khCNxnDwTT$W2uEZFBPKYHmp2BHcG30cFeDb7747oZ4wcw7eis1LcwqLIXaRhMrfZQaT1eHa7iu1iPDMoRSifIoTx4wWws5SXivD^fUadhroYWqjWGDlqqGG</t>
  </si>
  <si>
    <t xml:space="preserve">20T9oqswqpmlqu4CyStrTFYjEQ3GFXQLcGL6iG9HavchYliGqMh2u1cfbndsvaHUKpojo9eX4sOvczG1Hob7hSqa6SrtFA6663VSGycRoRdtZt4ChP2GraGos4wuKnduK8kSd2qkJDGDlGnZ0Q$I7Kp1^5kWRQfWBLolloaPEw^tLswRzXizEuIKyoO2iL2D3eUQ5dHL</t>
  </si>
  <si>
    <t xml:space="preserve">7CSeL6lgRaNvGluhwSbXHFlx22yVElH5S6yCHxg9U$c7Dviw4SG0utQyGbdyH0tZ5N$R5YXQTc^taeJgEZRMn6JWShfLliT^n4vft4xCHp78$6fdHN5RdtWEUsHN^UMp1SaDPbzi1RDYe3f56HDTiWYvSRLeA5N930rG34EkT3t09qBQHT4NoEl4F6xqN8uBDBLk3nYA</t>
  </si>
  <si>
    <t xml:space="preserve">eHqNKazGNa49h1r46i^ovLRA4BZDqPxbNa463nz08aHqOKdVqb0tcFSvZ1zOo7n5DjL1Oq3mdDUIKhfCtjDdB87N5L0yfD</t>
  </si>
  <si>
    <t xml:space="preserve">isis994195655672</t>
  </si>
  <si>
    <t xml:space="preserve">mMgzCUODRhgCo7JzK^n2ESsy638eV3qWpbRfWKG9c9Xs1NqghgPbUHDoEowiutzoHDX3FPlBYe59MuRYOcBHwLY1hAgomxBCskrjVIof$4wsMZJX4ZW3h3c2NDv71jBiowZskR8kLkAxFLq2XR4UYfIupGmjl1cFyVWqEJq6WrWhpKYl7wy7Jp2RV0heww34JC6FKNNj</t>
  </si>
  <si>
    <t xml:space="preserve">TpWccFJ530AzO$KlMXsHxPd1TrPXulUpt7dm5$L9VPNbDZGCk$Xemr2RkQ41KO1dQmGrRd3iSdpIv9KlH7cXnWz0xokbl0xWv56t4poOV9vvmmapOtfeuWXjXjS1qChmDsX19quWWWfArilSleT8wrtptrmFUCaLupmmv1gqv7TZHst3nvNwBgfauT93LC</t>
  </si>
  <si>
    <t xml:space="preserve">isis994195654921</t>
  </si>
  <si>
    <t xml:space="preserve">mAQ6CEIDihgCHnAwyxrekZWWMEtGKk1HBFAtCWed76JZk41PlfTcEl0lOnoXR$mFphl75lLvfZ0ReRQjblXkWUX^sTVXwZa9nAzT30m9kMTx8mMSnM3QqlriBDfr1jOi5KKcfTFks5cA5vdePjwrFPB8soQ^bmqVtTUhoukVydseknV3eaxNuoSm2U6uWcbYWsqStElm</t>
  </si>
  <si>
    <t xml:space="preserve">sE79uRlWz6NL8wlztS$UyvpNOrLYJRzlCP6rO^YJL2zys7eWQuSkc1MpD7v3knso5uit$M9t4lUsv2FMoJJkSuMUpFWa7nvaJKfPyOcFqHVa1q7m2y1vm28OkzSf7XxbbdjSdb5pmcdktEVo454Q7hiTzl7pWanX8cUIdY0VndXTFjcG6Cfrsiqj0c03rRdRVPxcppDi</t>
  </si>
  <si>
    <t xml:space="preserve">WIaaU9XUUocjaNCCiiCgdssB6AvObGNR9SxQRTUOUM0mo1SvHYO9zrXK^s8g1Ex0iyGYfsZ03gN5Rj8Pk^xmy9tR1dxsIffzDvCI9e69cxrAnM9zm9RHOA</t>
  </si>
  <si>
    <t xml:space="preserve">isis994195654280</t>
  </si>
  <si>
    <t xml:space="preserve">l4PaBUKDxhgCWfcFKwpLobBDJipVdYijz8yfVW8ZDRYdUUM2MWZzD5vVA8UTXiPKZlnzrPG1CGrThvIdJv4rG4iqcu9eC^Lg9pDPu0fMjxl8Mztm8dlLd5$3v3waoTkQxc9xflkVsI$KXpw8^gAevzaUWXamYELVSQJaL^yakYZdxaXKSLAYO7IlJMqwIp4z0^BKk2ap</t>
  </si>
  <si>
    <t xml:space="preserve">F5FpOktpNTvZRL1l5V2elCf7tRaZ4X^lZPiIzOApalMK2lf0WyQRTekySyixGhG5fVC8uElk^wyurnsnjbBLykG7zOus0cGdSdJwuyu47eaa0KlOe5$wskmZdfPHFHYvuxiibuORMrYBTdmlrb0fZYTWA^UXls^rWSpjGP9Zc$T3iUb66KlSkYAWJRXXjcjuELLKvTnd</t>
  </si>
  <si>
    <t xml:space="preserve">Eov6J9Lddzi1AV2$RVmRC8H1tziLtbENxVH36uev^nYfw7IcpbJ2qv4cWMM9W4bjrZeV85Z0zrdL8olLri0AAX7rcEN5a1Dmtt3A1TGK2TAqYDl2B5ts0aTvGe9sOYv9pIq2GeNsaHvde5C0FrwGou2at3wzhWr42wbXXrIFyikBqXw5QFatUYDvGmnKi4v2TT$uGwPl</t>
  </si>
  <si>
    <t xml:space="preserve">7EWhUBoPSofH5PtwJQf8J3hY6B</t>
  </si>
  <si>
    <t xml:space="preserve">isis994195653859</t>
  </si>
  <si>
    <t xml:space="preserve">lw^wC8JDrigC4pnSYqeHFa^Bv$ZtkdgOiFKCJAKhSAEGfTezMMc9s2CyTdwP2NXP6zKr7B$HLO7LH2f1YBaXi14BhLv^D3UJ88MK0NQbzkkkfgSVeBOjKYdSIy4n78gXmxDTE9aPKsfNblPM4dFh$gFhely3En3yVooXqN^4dpM1Q8KFmKHl6GNZ0xHolyHURrrQ6ddk</t>
  </si>
  <si>
    <t xml:space="preserve">PWKLrloQ90esrbqusHGPUUWzFwZuTfbtTf0NiEZfd$2GbJz8AKa7nXwnTK^WTf4oF^MdqhdfecsuIx5RpnNcIS^f6ZpklAQnF1s6qxVrvWaVh510rBX2hhzjqvtVZbE69hI56kuBXKVAv33M3^K9tMVh57Ev8k18f6pB5XpV1U1vb6lqxU9V16gqXVD$rz9SRp6nwEYH</t>
  </si>
  <si>
    <t xml:space="preserve">MpgE3zW^OAiVk$mqS1G69CXN3KKne3YS1pDHzUFtmTPU9SR5pZc$Vvh5x7VJ0dulsxh2lfqTuXh1bD8O89TcSKeAouD</t>
  </si>
  <si>
    <t xml:space="preserve">isis994195653198</t>
  </si>
  <si>
    <t xml:space="preserve">loPJBoODYggCHbNeEy$4f3UGSnA4a7np5CeiuMQGEFRv2Go^oTl$BbALfO0hqiZMhJsMVXxlW2eUU2wG6Q8^SPaoYhTvz$Myqf4biris2SrjoOQ3ltP$6ts8gJQOEfIQ^MgjA7QHbwRCd5gWk2$LVCOlyHdEiWe7ejakvmoAXs3NctR4Hh3cF2TsSaRhuqGGDhywd$rl</t>
  </si>
  <si>
    <t xml:space="preserve">0KHzNVHDSTUgsbZKWN6AwkYVwJrz60rEhdrYO^dOnvoQQ42aaN3RXUMjhY1HuvmUKOCpPUpgqGXSAb6094WRxHtYgyNvqkXxLI8Ujyb4sOq10KtioSulFsQzxSmnSMfW$35hkwL1$7e9LNiTRynqTj7wxI2^UFVBnO0^tr2IVRDtIp1M3g6Q3iT9Bw0Xju741NNhNBc0</t>
  </si>
  <si>
    <t xml:space="preserve">EP5iiqz9EbVx5sIH3msCRvcvL3Qha1$yTyt8dnl3o1VT5KdERvbvddkcffFL5V851NbTjhY0g95RX0Qsx5mS^OHJHldA2$tIx^PF$yXbKXYlecqfUPUdpE1DFR7z3RVjV0xPD2TDcQVfnlqoYDE8QowxKEb9mBPNbBM6JzFgEMUP24jkG7ZQyqWHmdPq3jqsoIgZEgW9</t>
  </si>
  <si>
    <t xml:space="preserve">l1r7mdPtdwc65nuaeU8n$CeJIbxbMebvs4t9vtHkgGvBUF3bdwV943V6M1RUxePL1ssxQ^jVnCw7hP98xX^NXOL</t>
  </si>
  <si>
    <t xml:space="preserve">isis994195652707</t>
  </si>
  <si>
    <t xml:space="preserve">lgvOCsNDEggCujaHowYNLxCTdvAIZKrJqaRya7e^sS00KRReHmvTOAEowMB4OX50^HpSz7lZP88GqoIeiK3dRRaaa^voOehSUOv9fPNtDpBA3xwLOyeZVappvY4cnTkRR$8$HRDnYKlEX8^IW1Q4k8uDStmtXlTOR4MONxsUrtXlAFaUzMHOVZzo2bn9w6sKKsIguKZW</t>
  </si>
  <si>
    <t xml:space="preserve">VYiWgivjw9^LtQClLAW3^qS3o1Y3itq1zRDTvJykP6DVUWI9Gd5C3Sdx^V20e7ygPhKVUYUhRUd1f91cIuCyuwstu7rpUyoTJbFcngu3KW25zpucBkDtob^d2lZ0dRhRGmwarX5Gco4j^7W6XJJ7TfJE3m4wBO8N5Vf2zxQUalClvr4nvowr2Ko3Hm6bUgnjsT^Cjlcj</t>
  </si>
  <si>
    <t xml:space="preserve">WnpSiV0$O84cRJR1fd1cKJjTffixmTVAUpmkWiqmDh77L35QrtYJcpO1qR1fgmroVUEtVfvpAcjP02fUwTNCNAkZq54bBCZre9maaUMArCSZ0aCFiau9ztHV96aUp2ZOi3hQEut2DWlSWL7JrOmjG796pNmlibtO6^C$$BfAf^QPpJS2lB</t>
  </si>
  <si>
    <t xml:space="preserve">isis994195651966</t>
  </si>
  <si>
    <t xml:space="preserve">lU^XCkKD7igCFiFqc9KvzdbOHIJ5mWtWrca4rUP1ldmwpY$BPJEQUBF9Rdjw$69lUdRVYVmTgFJHUSk0X6$XV2XJj0F9bhkPztJ3ZHaMykLH48fn3JYWvhLmlqi2C$Ch^8mmiiwlo442za7y8EyfH2zhOiirAG7qbyGxMaRGZVXMTrl^tQQ$UO7V1usLCeMHNo5CzdZL</t>
  </si>
  <si>
    <t xml:space="preserve">LujHkCUsc77G3EjYTHHJxJQgfdJ1UU1dC^8RH2kIRuctROe5CS0sElDt8dsG2yVsHSj0TphcCyCZiuLQX$O2pw3OWTcqjJ0ubtfvtmR6PKx6SqlVCas6qTDiD43yRjq^ttTzaClOgW6LOhlH$ZxZx3NxKVr39H$aU3lHeHI6zZZNmp67hVmHZQB3jl4Xcbbl8LjUOL2c</t>
  </si>
  <si>
    <t xml:space="preserve">bNNZDR42L7j5doRzCI6zLTONUmVxlCm42LT2jXWK6xma6Z5V17^AFIpPq8JdRBHj78e6eDbWoQPNpG1dKk$3W6Tj5Rhas2HV3pSPRJV0SIKPsxHE$jIDglSaGs5Rr9BZYjPqrBtEgNwsFii8RaQd207RvW0IJjUz0N7aacoQb7FRtpniehkF6p42qvSbl2atAjK7ctjr</t>
  </si>
  <si>
    <t xml:space="preserve">GhbfZPepviwepf5pfE9BwBJ</t>
  </si>
  <si>
    <t xml:space="preserve">isis994195651285</t>
  </si>
  <si>
    <t xml:space="preserve">lIvtBkLD3ggCth0ZC7xOcgqdKtNerhCh$$GzF0agJmmxLesJ2AHcm3$skkq3D9^I0VIQyMe2EYGI4CX98mBEqP9Lodft7lQLtarhbofSEqAhDKxqVeSwCo4vqRP9PEdr4bWZhS604qmxSlwIdsfVlxzBrKk$N2^jCf9CbLhkjtJ7WuTSZd8tLjFLF6YZny2arzfsJLmW</t>
  </si>
  <si>
    <t xml:space="preserve">zKjZqjFlrsEK$$cOeKnqy$^lNhGSkymlMWmIiJUxRIrXRJ5WjphlSMPnRb$UqBLvqllm4kWz9y8uHMhM3J5yf$NLq6Wy6mebHrhZBmoYis1UD6IMhkYe51iiHQV0p07Km2hwFSZe6s1a6stNr88lvgkwrZZvA6pH0bRNgq9iPxkIqlvTWeTpFm9K5W2R$0NmibVybVUd</t>
  </si>
  <si>
    <t xml:space="preserve">djGL$QT^3fkP5KHCbhgq5oVx4TfVHD2NatrgdYnxqsFfR3FfeLoydFc5ipxRSXrtZZsmx2ikYyCJixes1Z97r04SH5r2rXIi2vAI9fhLugFutFBzj5$up3FFe3vuEfVHtTWoAjNLfXnV890LInTYcqDfKll$ljo^LAw5R1MFC0cP^37J7E1HHNaRO5Z4Rxe07bJkaNys</t>
  </si>
  <si>
    <t xml:space="preserve">e1SvayT1zgNSxLBZkXotlsFRQ^cM2wLSTZPkWEs5k1PpjQUdGcdiaH^dehCYVywGIpQHOabvbsnqXXND6BZDUDYbj261w4mv1^F7Jp5IYYTvGctq2wLy1aOQvKTAeNarNzwGhO4aBrb$dzH06Nvey3bbg1^J7r89qVvuRtmHAK^zxwMs6PCfyZv$H1w$jqzZ</t>
  </si>
  <si>
    <t xml:space="preserve">isis994195650855</t>
  </si>
  <si>
    <t xml:space="preserve">lAf^CUJDTggCGBkD6zH3sEVU4KGJFmsTERm5onjRXx^WXcuD70vj9^n6jwmRtgY^WVzVbJT^xjSfjfmsj6i65vlqku1XJvSKj5SjfABl3QwU^UM8$hb4P$NVQhFA4iFkhPN8BJJAbKqmaY97EJG^4oH1kDhcA8JrmG2A9fyyREuFYNqPL1wv9ZZwKSBL98KUG1mapqm9</t>
  </si>
  <si>
    <t xml:space="preserve">CHPj0WrQAxSnEnYAWjS7tmqeKOeJe0e5ykqFloxZ5N3rbWa91FVZJMyrtRmOsy77MbfWq91CjGV1SZt5710aK7$p9tjY084RbZZDbJZPwFDLBmFx8xJ1aZtj6pAM4hZWi94dijFqIFAv31yaVFN7yZ9ilWsq2edp3vjKW$B6P2dIVnber5T6gwOt9pxx$RvW6WXWM5W$</t>
  </si>
  <si>
    <t xml:space="preserve">SkaZU^^0zNqkfCkXXm4R5vAdDrvdd^ZUc5Mhyql1B439iHZCCJCzvSnzGMNLVONetAD07gjjZB0N78MO7oCmh040cGtM1L$S9^nT5glZKem0LeCVaFhaKBkNZumdAF6cHKqUo1aRAh2VTpUlNFg5T^O0Q3aEZ0xUdRvGtAlGP$^7gSpRIm$TESvMCRjRye2^LaRgq5tq</t>
  </si>
  <si>
    <t xml:space="preserve">5oG92uXNFNKA1D7GbBhpxqwbQYa9hO6Rba9orTmH2^QTZ0RW1DrMuplB9i$cmAP2ql^WOuFCrR^yN9yINYkAV3ANbnlxr514UTXNJBt5oJ3NmYHIdp2OxGE6DOdf2VvYNZP1qX8yegW7A47zf6FnB8nDWU6JtD</t>
  </si>
  <si>
    <t xml:space="preserve">isis994195650184</t>
  </si>
  <si>
    <t xml:space="preserve">l4OaBUPDJigC0DEigfrfI2RqlECLwj8mDdCO8zzHjPOZFl2CuWXBtM0d$VATR4LuCSkkNxwWYDTOe3AgjjHusBGyc$gYaoGfanz2U6ry$I6R5kEqptZ^sGg9SQpniMDv0^jq4DLNw9dMkiCoBB8NsJynEfD4Khh8CqPC6roJNFtuITivLr8CEGbLmWWkWrPMKaGj4Dj3</t>
  </si>
  <si>
    <t xml:space="preserve">4UeJ6SeU5jDjxWqKdGoL4FFtjmD4xkO3p9k3yS^776tuuUbsnLBTYINWu$Ib0gMpjo9LKlqDsTdug9y7hGp77$DXRHs6pW68yl4usw71RL$6G02tEjY9jqtr0gyGePDCzd5XUzEL08ltJ^vlLEBamttU6aNArrJR3qhkSm59WayNRdjO2wpodN3QmTpluRvu$5AY4cl2</t>
  </si>
  <si>
    <t xml:space="preserve">U6U33I2jRnk^5AngKX1a1p1^yXuVqromQrarFWFYDuhRNNlQEQbJWT0DeCkNtWr^sJmqs1Z1OpubserNUzt2uxWnsGlK3YjqbSWNMp0m2XdVZ3QTGaq5TNHb076QqaZLd12rJ3fssBQPF9sdq0bzzT$kfq5N32BPIdR3NH4^</t>
  </si>
  <si>
    <t xml:space="preserve">isis994195649683</t>
  </si>
  <si>
    <t xml:space="preserve">lw$cC8ODZggCLtEaL6t$A5DJU1JD^PLUL2I6ocelDPYuFB^AXhM7aaIGRKldytXUDNkIYVbbUVAHlBFQig$Y1mNzWeITJhhcZ4LDg7YE3NL8ow^Wn1mV7GE8DPzJvn3Oc4TZqWG055RYOPxlOB^I4pnno8pgCfu9D5gQWchzMmqjDBasOXs8ynjsOOeBizT5K2FCm7YI</t>
  </si>
  <si>
    <t xml:space="preserve">aOtk6i3yW4yWAIaLb6fKLlpFaHNm1Q3IarDldVzoHIfxJGcLdRWj6uVdy0iF8H9g7weBMtW7X4k9j2rx0F513tWbIXcz$qmUi1lr66q6LuA8UiIzdXjkmYZvZtf3fZAZLnid5g71cSpAnxWeSFNuxSef0GFdWMLV81CFpwU7dDTdcaZv6C26cIK51c0VRW9k6KPjaxic</t>
  </si>
  <si>
    <t xml:space="preserve">44ILne34u08ynEX9ay7iLumlBVuhdZ0iJV1K9p81CVr1oprW8ia1aWjiX0HAm1YRKLNQ^zsC2aL38anA7xcMNfgZEclijtDzAZwiI1U7TsXU3SLieXdG0BJpQS63pcDtN1OJeLNItLCB1ZUbQS63pcDtMYNJvLYF$2poHXal0KZbmuN55v3E9ggSox7xfVEuP7JALk$x</t>
  </si>
  <si>
    <t xml:space="preserve">RXpWhA</t>
  </si>
  <si>
    <t xml:space="preserve">isis994195648932</t>
  </si>
  <si>
    <t xml:space="preserve">lkOhCcHD^jgCiBEw92Ta64Zf$iYwxpAHsOMPqvMzMao$e37SeieRgO3Vj0v8iOd$kCwUm3xccFSnrO2rWLEVPHprZLYObMhEPErYgcqkMoY7Uaf0Odo3KJ0$FpCLH$gnElDofpjA0uFfCz8yiEyXH9A7lnmOyxquVJoK$OBoUAfpktnb$G7Q1ukGKvsQQsMRwY3CYJd1</t>
  </si>
  <si>
    <t xml:space="preserve">RfNNK6OXqLHq0xns4jVbuqLhrJ^6Ru4DSIs85qfzkvBbXCLWutqYsij1YLLyCJpsFgYcZK5OixFt1NEr6XXW8o7gXLAwtY9pl1hYglba2waJLeB7lOdrc4vpCqcfJBjaUnyYHH9ZYfSX6u$KuAP7Vy4npnpP9SxRSdZe5OULdMHv3hb2tMRmpK2qs77f0uAq4oT5CzXj</t>
  </si>
  <si>
    <t xml:space="preserve">WSZ0onuHFCIBWWjM^PLKCruBW64JsU4WXcVDcN1Z4hM$YWH0vx2oOUCLKyUsepmUHU1KGfxzcfUC3kqclx$5iSeElqRrTFMlL1paIbjLNivIo$1zQOLCXKyvKWUc6SMXD37MWc3LVrEKyllRb25cK2Fg4wi78aoXzN^yUtnEsj2u$lmoUt2zb^s5lCKWZY9iKWT5HzMB</t>
  </si>
  <si>
    <t xml:space="preserve">qDmaZwuoOCuY4yhto1woQvxRSYrjNMKu8kNam4BddxVCiJNLJ0wr2cNiFxdocbTv2wrS8qE3Nlgts9lLRz$l3TMHUBZDUvwHgO0aI0meMYHVpTFCb4lorVtAmA6Qpb8jr6478X^AIXHMbP0at5wp5ecF7utZiza8zofPXfJh^N85ZA$dGA</t>
  </si>
  <si>
    <t xml:space="preserve">isis994195648311</t>
  </si>
  <si>
    <t xml:space="preserve">lceDBQKD2igCmDpwizquzgjC1wVXgmmYlyppMfSQYeFlM5KurtvpCaLoY2SyVzNQoF7j2odCSXA5Le7qOvRaPVU5zKaV67MosHttDRcE8xBmoFDskV5NljPeCrEdQrSSdvc3u8x0$Aapi4cJhBfxtmlKrkR9LdXG$7p$9FXJdpSrU5TVNSLyuDVqKtpZn2$QZmvy4hsX</t>
  </si>
  <si>
    <t xml:space="preserve">5SUcrEPVD8VlrCljYuehSn8IXvEdmz4u97qIowI6Yu^VljcUvQXibDljoJtu22tL7iMXUmaj1uJ3Z0X31WQ6OOqYGtKUay467Z6DvRTc1lfHs^kLpbmr16627Om5KT2udRjfy2fzu629gm7QiS8AKp7aCu^YefavH1h6l$lc^BdueW26YjNtxlTi7JpZo7hjEWXZfMiW</t>
  </si>
  <si>
    <t xml:space="preserve">$U6OOm4en$ozgh$yN12OXzOZmnEOoxvWxKpuasGdPUlVoJn9ZrpR3uEd09hqu8ONJF8lZq3XjnWHrXRU9ur5q6DvgXvgW0f5GXelRqaLNa1CvxHXRtQkEhyihQ0etFh68pUiiWimEVPyggLHuTgkkrGjaIqcoIZuxNgeknsP^WkBgsR0A4tiFldcQczoN4cOe7IR4QOQ</t>
  </si>
  <si>
    <t xml:space="preserve">cA0NiHQvQ3A6Q$H^9qxIRjcgSg4Giaw5BAEUO5cylIr2qMxtvx4y7ZynAGtj^RChjTvp6LH^QkxCdvN</t>
  </si>
  <si>
    <t xml:space="preserve">isis994195647890</t>
  </si>
  <si>
    <t xml:space="preserve">lUeaCMGD2igCt6q8l3tNfskABeNtNjFabqqnfcb9ZDx5xfLUzgM1k^sSeW5EWmI8ezWKfMtIVjUvsaJ0fxoY7^EmSe7x4GmhIGDYIreBxewzkSSrTr6CzwJaiMDfA0jWjpYDcciKeNFUBbnTS6fAd^NWzEJXSyn8bOEEX2qyNcgHq0GqxUBbRunXRWFWF2x^LLPOHFjc</t>
  </si>
  <si>
    <t xml:space="preserve">pR2oyQadDsmX90h1yIBoby10TvBSFkRtVchGVaD5BKvf9lR1uPZPdNqMWLy$jV3yc27NX69HGGo0aNT3pJ59VYFx7Qajpl$efhJw5s0lkOeSWX^$N$TNy64dssKtHRRvbOFHl2rid4CNzWAi8W6UTBzXGq4qdvDtuq8mJwOXoMNmviijPRyvtvM7bBfCvA39PZiFUt1v</t>
  </si>
  <si>
    <t xml:space="preserve">2$jpcBPann6Y0nnWPtCXsSXVjmtoVRoCayDl3wLgxfyK5NAKVVwbQqwjQb19wIH5vlnIeXfBojMj1zQFIzo3Rsp3N^c28wBi9CoG4O4N4crMVtb53nEkJsvn$EH8I$rdc$nK</t>
  </si>
  <si>
    <t xml:space="preserve">isis994195647270</t>
  </si>
  <si>
    <t xml:space="preserve">lMuBBkLDhigCwyvMO5JtKczTTTrgHYTaUnZBYMmQFZqj9S5CYZFmvFg5lyMEIDFL9AB^oLhESdnqRn0ULNwe3jIS85SZFYyn$oZh6cmuSD^DtxVXVmThL6qPtAraPN4MPTkRz859SQcRUZdcX8vIqVQ4g8tDjum91HCR8AO4S1uMTplfMWdyKtacocYCO42SmX4KMiDk</t>
  </si>
  <si>
    <t xml:space="preserve">CLo1sRUsKvjQaFZ$3tGDGxYhFkRHK3RqIpuNlAMf0P7VvR3ZJ7k0bmnx4IJdlugWGVGpwpeMFIwXSGlLkcH0$iy9ki8SHM6OU0uJ3jfkTUQGJzzK7CbawspnMOM^JdJRY$8Alhx4UmRuihTsGxTTS2V8KoDtfhLOYaOel0y6R^ps9Nyx3xaMnxyUeLVohukfRRa9Xp0q</t>
  </si>
  <si>
    <t xml:space="preserve">V1VDa^21N6wq4e4NlkKqytK$WW7VxBGEstPfuKKBWGv2lTKgOCqZSPwNCUvRqYLKeXbAqBAvElbv5$WH5J25ei2WdsQd4OhredCdAeX1xN^1kYg$52iM</t>
  </si>
  <si>
    <t xml:space="preserve">isis994195646829</t>
  </si>
  <si>
    <t xml:space="preserve">lEeTCsID^igCc3G6fFKm1I9XAcDjnoe46yTGOFPjA3EH4uPQTjOJeukNQbDtKVdtBbHR4NkpHo7nXoAIKXPWzh17IM0vwvJkplrWRLhluFfGP2MXb6Vje6am8pgUaIyMco3HuOmIGpQFqA8qHA2eMn0fK27zEWUcMSlmYJUQLiZ9OSlzwX5VF$yfqUdNaRJxV1ZHjtJj</t>
  </si>
  <si>
    <t xml:space="preserve">HZn5qQdqtXZMJRWuXWTeiR1BrgVS2KtFIiGXWjcoqmbfitPjay9q8A9SBKaONV7Eqgh2rULz1ZnCV0hG9dZjv3ZYjf$yHgVv8EuI52Q6lwB3taL1wm365N7yoRjRYqNVu0l7uGHLi6t8bXpwJvEmWw1l873kS7tNoff9R3XqqLOGo^JpCyQJSHnueKmNNIhzS8$014Rj</t>
  </si>
  <si>
    <t xml:space="preserve">iyqrTEl6otaT9hq9Ojvq^ZMBqWC1VQOQ7AhEkjO1Lmdvu3JFvpHivfiRkjezo2Yvia29Z2L5^NKKyD11gZy7jezPcr883pMdZmVm$xlk6yUrHg$9xtNwC0^3YpryqD</t>
  </si>
  <si>
    <t xml:space="preserve">isis994195646188</t>
  </si>
  <si>
    <t xml:space="preserve">l4twBAODVjgCYCtx7yBinLC8EJXgxoTVBRXTqEOLv9nst5Q7tRO$Lxmwa7S7VdB$IRav582l2lTYU6wpH8opUCtDnk^xu0gTamikZcbuVU9YgYC7FCagEAHinWkFFb9lIoo8iAD^$5ra4ET7sviKfxZUArvVyw$GC^$qn3pETdZOWWFCKAZvlK6yL69wtYzkQcI2yxL3</t>
  </si>
  <si>
    <t xml:space="preserve">VnbmfQSkk0yZ5cbOQ2sYmeOOsoO6wR7BwirTMjNpIRvsYWcHGnlndUcjy6qrrzFZe8P^1UcIUn^ti8RcLkV5bOlMl14oTZu8zW3asn$kocraoZPNZu8q5iSCxWfaPD4mcp14v4zj8A$E6fm1JaBgWL4mNtmTv5Vfj2ZlLFUsIDVqukaqpnZXsbPcXsoKRWcwR7MN0t8Q</t>
  </si>
  <si>
    <t xml:space="preserve">ajoX5wFW^fWdH9QAlmbXe3Op5gWfnh04OPnmuvb1LiS^72sbG53KhRf3bo3jhG1qqYsiUaimdHlnYttKiWcRtigHEBgsCYjNlxbVRdGIGKfAic7V3206NtuIZlyAZFANVUwbGs1urOhRvtFEDXWBsFIoBa6$muPbpzVg1j6WBTto6QpMqrP2XXoVjjodfMvv4NMABwfv</t>
  </si>
  <si>
    <t xml:space="preserve">HuiYuD</t>
  </si>
  <si>
    <t xml:space="preserve">isis994195645697</t>
  </si>
  <si>
    <t xml:space="preserve">lwt4CAPDLigChM$pkeiRXpnbLkkAngV8$DBKuxWGYVq1Ko56bK82K3oQdDtt2sfgHbl5ZkATned^7X8vf^c77ePHYyKx^ug$xaw0KL9Bf0JxrzDNMAhiEgQnbPUEFfdhqlqeAME$hnPYgGJTC0KqAwKx3VWfEybIt7waXbLKFIpyqw11ZxguWprPKmsFjcRNhQasO61y</t>
  </si>
  <si>
    <t xml:space="preserve">YG8YeauFKv4KG3CXtnmk0IyyRIcyee5E5Rxmr9itQ88dnhVGpHwaEBWFGS^azcf5nAStLwC6vgt6XS3De6^$N5yacVs9WBlUiadRk7b2crHroiyuWGVXonqMKfp5nqpAwuZvEsHr0bFO2kZ6ULglUm0agfit4nl0e4emE5q8ap9skpVQno76nuFv9pmSPMVqLwiyV4FZ</t>
  </si>
  <si>
    <t xml:space="preserve">yAdFrhyquOqpk72s9MsIFooe7upUVTxRzvXatQn7pGqlQ5f$FhRL0SnlayoFW^Yg1$mY3fEpkhNK31BQjJ39Ahe$CziruWfa52sKF4o7yykk8QASOqj7RtL1DXx5$4udvbqfKHia3P3c13yfdSBLW9ymv0$iIWEdVwfaLhD9u1VzZdyqvTrUzOqyl5o7WvruSvTDm^$V</t>
  </si>
  <si>
    <t xml:space="preserve">857uiv9$scq075N2eEF6$LtoN5w8aZpPdBA1a^idUt3UGGb8xNkaoq0i7333QQB2O8WPd5BS06gAeoSGeBY1AWxm9spXX5nqvCFDRjUzSNzasot8hCdn$hkFiww3g08rMot8N^qIaLPIvKCDyDSziwg2Gga9qot9ZVr6ttHI3WWFOb5mFtlXl$4kjmNw7htEZLg0AN7a</t>
  </si>
  <si>
    <t xml:space="preserve">qqt97dQ0vPEjOPPcmlm7UzRPtNEQwVdprs^HfeJhRp^PkOsroSlneL6E55X$D0fPUlD^WB</t>
  </si>
  <si>
    <t xml:space="preserve">isis994195644946</t>
  </si>
  <si>
    <t xml:space="preserve">lkt8CYHDCggCxLAG7c03FCiA1riZRaYIutCPYObEmpb0L8Q4Hsk^Jfqs$zuFcmQPIIe7vo$JlgONrtQvxyGqifc8LPOwQZ83xWgVbWcg0Ia0dBPLmGPzmxVOM$pB7TOuCTW5y4Ou706Ewv4vh8jB4um9vqR5KK6ONTZvVn1iNpgPdhTWpSSvRTZX5zwMX$CslU^P44Wt</t>
  </si>
  <si>
    <t xml:space="preserve">ZfxLea$UyjmiVdfMmkL5c6pmhcNtufrJ69kd7V67Xuo0trnK$YurNNyLcjHhP99l4OqelX1FF$iXvPr85bU0477nsXhLngIrtrn4Sbca6xe9zfrOOo5oCzd1^S17rjhlxmoaoWtDGRrOtMkg17vqagaxuWEE2E7qYR6DSdwmD0MrV7QS5lgEEUT$5X7ZkTSfP2rx4BQ^</t>
  </si>
  <si>
    <t xml:space="preserve">Gy5vHV$bI^P</t>
  </si>
  <si>
    <t xml:space="preserve">isis994195644315</t>
  </si>
  <si>
    <t xml:space="preserve">lcNfBEJDnjgChFDxQbXnID8pGnc9vVXHiQtrAIz990tOzzvT9^xHQDvkgqp9cb01$^apwXt0A6ZqJwZNRLXiMQiQN6jWVJ5ORySw^Y6xIecPh0BY4MRgiWEs82TAyvmWII0xzeJqNkcLY5PM$hoQCWR^^uMPv6GKvXalrV1^RVZrXWrlSh1cWEU9jAyXia^zaI9SLl$H</t>
  </si>
  <si>
    <t xml:space="preserve">dHazMwHsXCMscIn28l9Y7aZY50E3L^cTU5u5Kqo0X$BXa6CtNkmrYI^$ZMVR2WShYkOtbj$zs3d3yQvjqtQ5JX7QV4CjVciHpLSozs7ldBcvbs6yxQctSC8X1aOL9I3ll5e9Lde6eNst89v^yEc$2dDfppaRlancil0PZXWnZmpe0SVX9ZqFNRR29Ie9Tk9oNeys134V</t>
  </si>
  <si>
    <t xml:space="preserve">5qKlcDr3b$SMyx8Lxu7lf3i13Qa06Z6XgMTwzld1Rv19rJNZsMxLLfLK9fUtH1r8oO6IodYTkShZDcXhtknW8qmtGmoNZS1QasYIUX1okGQiAptyNwqqarMpF6KUATfUpBg2JR7YePzfMCYoyEQtIbg1AdDOAotxfISWarsOYBNsZd0WNq8GqPwcKq9BaJPuafAonjjq</t>
  </si>
  <si>
    <t xml:space="preserve">c2qhrEWtAx95e$p2UawODv2O3rCmUF4ijch98Bpczx47nRwgsE9fuA^9xrv8Lovcn4gWZB</t>
  </si>
  <si>
    <t xml:space="preserve">isis994195643925</t>
  </si>
  <si>
    <t xml:space="preserve">lU96CMGDwigC9hU37OjRPYI5RPMICFWYs3Sq44d$qN2v0u5OMODSNezRHxYNlUNDpyNswcOpa4U3GbEy7qprx3sJNC9amTMFY0Ufh3HFNkplqZtJmDUldvseRMZ4hJfMKUoxH2Xp2lT24tLE$WA4WQ$c0a9KZC7ZkS57K3lYWv6TVis4janQosjlHdDlRuAQFhi0f3GV</t>
  </si>
  <si>
    <t xml:space="preserve">5iUquzJoGRkpYjs1uu8usV7Q1$CFGz1QPsKKyUXTDZILp55k6JfYOKzXTgyzG1nl24D7jWzoG2OSH1A2oI1v6yFKgp3MxGk0f$HjhFTklnQ5toQM^7iaTNSOdPKLS9ZjVUSrz4fHf^OIU$CNo4CTU^4b1Tr4FtKdlXg0K514eXFXqet3UXNdrOXV3SlBaV794gt2qqry</t>
  </si>
  <si>
    <t xml:space="preserve">EQ4t6236gUljdoq6IVwbB4qW5wbdtsOUtBiCqZQVgUUvi4dterDkidOr10SPhGWsd0eP0VP4A4LmfkPHzC</t>
  </si>
  <si>
    <t xml:space="preserve">isis994195643314</t>
  </si>
  <si>
    <t xml:space="preserve">lMNiBUKDMggCwE8vWEi7R7Z9yg7u9RUg3WqEJiTeHz^2kZ9z3EQA5vzmB$3v3eIji9qrS2frhTdf9Ypdv0$S8uzAnR9$ceCLH9wcsdJcRhgZZdOaxSYNQmbNiRwgvyc4TP4hCRr4qxX334erwAxhT2x3kS5reqQf8RCqjHscdG8rs8L3u^pHy1rk5edCcMGlWG0camPk</t>
  </si>
  <si>
    <t xml:space="preserve">SPZJGsIqULrWUpEMbdaOHgZXuA6s6UvwKf2Nf4yD9U9AWYuESscGxmSf07KbRGXZZUXP4OyX3aPipQEBiEl1nxRyxq^VClpLRNnHvJxXXe3VNh2iiT0sYq2ieJSzN6F5szS891yCFyJNUKaP7wSzH3t3VuKLNGt3tPH5X6$7cUeEIu^BdfBPOssrga5lRxi80xL8ZAv8</t>
  </si>
  <si>
    <t xml:space="preserve">smBg3fiUTbV39MMmLg6yStpqC2cmEW69Kx121V9guWJjy^Md^3NV4Cw7yDMlQlVldEL3^F20lVYwXh2kbIolN3WzPB20Rs0I6mt570NtRzi6MJpcnlWZZX9IbgDLvxdcxntZbUv1K7fWVuKLSHu3xsr73aFzWi83czhby$5di^LYVxS0E9eSFhdc9OfWO^5p91xo0iLt</t>
  </si>
  <si>
    <t xml:space="preserve">U31edvXsUF9E3TSXWAkDirjqwJjgqa9fr9N9K2aVTFXuFaVT^bbaFbaDpVojTOWt899aLOm1Up9IYga2NYJS2klEZTGSlFJI2R9gaWLg2mVH2olpLTGDLTl1sFohxCS2EPYZS0glIZzWgkNbDWWsNYJx$svUraFuWv8EGuMVZLWgmqimoghZS2glIZDWgktYDWWiNYJJ</t>
  </si>
  <si>
    <t xml:space="preserve">2glkZrGqtAFM1SyGUZd^Y42utaJqNYZqZVz0qV3XT3w$fPad3$ucq^Wtq^sDvN3uDf9luJ4X^nL</t>
  </si>
  <si>
    <t xml:space="preserve">isis994195642883</t>
  </si>
  <si>
    <t xml:space="preserve">lE94CYHD3igC5MX1PWuN9SRUiMltvUzABbOlTewKVTnTPH99ggP12N6tlq5EV3MQfnhwRF80lh4p0wB$DuksU6xWMAIZCsWWcIbVgJGZPcoHeNq2sqxn7jRg4BXSpvmWADwgzc67Spa5kNh$AMPF$n8DTJtFi7o$Wwg$axqzRYxFWkT4Kwlyaj1XVtELdtsrrMaY7frl</t>
  </si>
  <si>
    <t xml:space="preserve">0HLFAz8J67cth1kUYfbdY$Cp5SxqmiM1sUV3j11yflF4ZFlqvLmscl7ttMHJ0vabuLKrZY1ysjZELEZ3ppVP6P0du3CzdYnzQpM56UkNQGQO1TWm0RG1s0f8rOgfUkLbXanPlm5^z7y9^KCnX3QoAzKDNwB3nnlFOhKSZLo$udylZimvdH2Z9EBfbeJ72Im7v3GpbmpU</t>
  </si>
  <si>
    <t xml:space="preserve">ZSEgq5FsLjDhmQjYcFe$o^tGsspuNlInic4^7eE1LLp7mQNU9B0J6m8NpX6d8^bdFvov71Oa832^nvskuzS^THibvYRGv3YCjrcPV6RxRtOGVDR5kCOydOmFYZMtR02J3Td1B75zMKmEjmQbE9gNngijcoNjNjqwN6dozQ9e6o9iqPiWIab$RRk1ScwmhQtBcotiNjqo</t>
  </si>
  <si>
    <t xml:space="preserve">l4dooGNFpMQzAPvaj9g^JC6zWpuD23yRUDmKA8sYsp9hF5H80X6f8Zv8Xvg$iO8N</t>
  </si>
  <si>
    <t xml:space="preserve">isis994195642262</t>
  </si>
  <si>
    <t xml:space="preserve">l8cbB8KDQjgCYcOUgVsG3ArbvTeuP91MQzeQJ4fHmRKjMOVQEc9ATZfqYCyMiwVQZJnVz4w3Oj8VwXI3wp8pjSJYW3UicDyuMw77FeGR^0mekDUpS28j7VbC$0B3jERGcZ2HOOHRSB$GbddAwrI^h8rAP9sbSytSi2hFJfAVWWvyUjGmcG7S3TpuB^SAbU1M8J19yjxo</t>
  </si>
  <si>
    <t xml:space="preserve">VdBqG1nxdbtOpWs6aFgeHxB06S6ZRevd0$cSutAixOOFdcUS2nFZZsUSEKZ9Lpc$UMMxd30Ru^VSut46kv0u3t1tQ77xX7roSzeQ^JS9qkyeyEvta6UD8k89imOOqczasTWheRQbvtIKrJx$JpEPjrsUcSpX6PjuSXyNH1TevbdVap5ozJXNWV9V1iaDotwTDMWas2m6</t>
  </si>
  <si>
    <t xml:space="preserve">bEmA^D1aq94oGJeAqRXjqt6aW4parpGUdj2ComDZtRmAqZAbqu6aBo2tLumbU7OQ3tmZkqmDvF7tX$KANQ^058sKhB</t>
  </si>
  <si>
    <t xml:space="preserve">isis994195641822</t>
  </si>
  <si>
    <t xml:space="preserve">l0svCsIDmigC01Hi51pUNF^QySMAPR$LI3359cOLHqWXirGQCSs85dY7hOklosPeUMTlUHczZu0CczkRxKJfxXW6F4r^gsjgVqrECLBNhjBsLRE2^kk4g42GOKKC9Fk1Zao0G9SwH$IRB42OMk^gotIc5^ZYPhwr4PG0cEHR0UcjW2TpUGfKRPa5mLJWbskGV7ZhsUei</t>
  </si>
  <si>
    <t xml:space="preserve">Sx85ILqIANpPLRpuSjciARIdIaKuh2oNRDxsN^iqJ9ZXaKrCGjyi00V36rSP5$S8sLJKSHFLl$imnLzSZ9YnLqy4pUmSAxviipPryccqtq1YKSUUJuYrof$5Q9rUmUy80uaWhB5RJ0H2rxcKMFOdQf4I4Frc7lHZLH5Zebt7NnXzU79FzVPO3dEpud^rsWViGCfGqMeg</t>
  </si>
  <si>
    <t xml:space="preserve">eZ$iptcaLyU8PR3ROv7lCx8IilxucVrtgdpSK2aj0EPZcdquay8b2zzS$Vv7vaRcH6fEaiMXph2L5xR8GKQjXf3docrei4vkaruMXh^2ygmL^sxf^qT7aX9J3D$GtF^yKnLfuXvQVGBo1raKQ75Ol7KMHpour1IN8safE1WRrrcFDYUf72IEJCaR0Qgtoae0GwgjzrGN</t>
  </si>
  <si>
    <t xml:space="preserve">NqMBZYUcM0AK12RBtnSOIiu2RBuRzc4mvgaDbGF5qxzQ1h4c4VBRQbF1vsZUuFL5HBpvQ6bbLW3J7pxs$bW0fRtye6frTv8d8Ta315TaAen6P^2bl$ztHJcx</t>
  </si>
  <si>
    <t xml:space="preserve">isis994195641181</t>
  </si>
  <si>
    <t xml:space="preserve">ls8MB8PDNjgCnhz4eq$$DXq0NJqOtFM4rhjACR4IMjEVt5tuw07wv2zMuKLEfV11K1iKblFrcblzQeshOKbEoIKU0Teu52Y7vUcvVxFJ4M8qRd8mq1vZbe3VAAbDrO6qgz8yRHRngG26S1UMH5g67oKV^0J8^UIsuyVUjIsxWmpWS6kWqi1$L2kFoyqlvwyFgB79WMZk</t>
  </si>
  <si>
    <t xml:space="preserve">Yp^mUyMeLgJ9u8mWLRChbtVr3TScatOp6TNTYGOHS7hMpGdR5E917s6lBEm6znkGXPaplq^$C7e9lEpQLQZ3hCuqIJ7XvOylHLI06Ghf$WGzWW8hahWCX^lU6pRekfh6a8WqyXcnBfRM3yybzG53HKK5qs07FmK1lW2REN6osySvu$vYcSax6js7kBgJUQN1nfERb7fm</t>
  </si>
  <si>
    <t xml:space="preserve">AH$xontYJr2f6uLlwVkzoe9Wr9NtKPCVXxVbRxB0x3yJ64UbONbxsFvaVJsBDLClBQMBiiYdoc4NIOneHejorqHKmTPa6lyBkN48A2ZEOAaMmTfcvdEE52VFSK9tj$Gjv8OkP3OgWb4p1s66BidN^8j6banXcP03qwF</t>
  </si>
  <si>
    <t xml:space="preserve">isis994195640670</t>
  </si>
  <si>
    <t xml:space="preserve">lkMNCUODejgClXxUoHAP1uQmYvoDtRwWRWpH7ZSjr0FyIh1ODwpeHlzB9VDO8jpbIfaoWgTZXaIHn7j8IaX7JEg$rZv5^NJvPVZaGrRltCKV6AnAnuAXSXH4Z4sRRghvP$eXyNxKhFZn^PDrNE$FhrsdOwF2RggrNy46LSp8sx0K5vMnwl7P1Cl0MHTERXgESGkxCjOZ</t>
  </si>
  <si>
    <t xml:space="preserve">Ym4j$pqczKkp5mcd2UFEiOinaWeFNqagEl3cc6C512FOVPta2DVpRa1lu7KMi2^M62qozdqka3YQSjM2zvcncceXdPQAcDsTGsnTp6i3wGn$kJaaXXVuui3uLy1Xtgv3TuwKWp5ZbT5sNHqHGRf7oFLFNuTeEk70zuTKOVUE86yc96icFn163PNTqJ2iXrPREKf^uF3i</t>
  </si>
  <si>
    <t xml:space="preserve">iiau8lr3rfK^k0u44A0hlL04$Au7vsrKq1IUtV3HjZEGTV3Hzd16^S905Z6640NFIE99v2LR^l7RGA41omAblO^ZzfGqnhapqP1cOxV2LvZPt^2tD0l^clt7kSjzTTEGOYGq0HltwG9qrxlv99rRRbfW3D4T5H38osRAduF</t>
  </si>
  <si>
    <t xml:space="preserve">isis994195639929</t>
  </si>
  <si>
    <t xml:space="preserve">lY8TC0GDmigCcE4x1hjgvhMMrPJ8AUjhM1wZno$NvWhxcVQenppeTh336vnvr^$wLUcvPksm1c44^4HFxhv^aDmH$vIEmlmPXrbwbRDAESWWx$6KEs69DfstwcQcxfNjgBgOiFERHic4E4Q3RjVQyFdaOf1UY4dGeVbE95$nuflYC$Mcp^tMnQ4UihI$LoSv1Ovs2Us1</t>
  </si>
  <si>
    <t xml:space="preserve">re2yORmsG8WQ8Je1SWt6cNMGmO0Gc2iXWcFPX6byiaepTyrjieM3kSbtcJ5Kab5rSUdaKOemjxX5x$bkhrGsQNLNtsmia1$lw8OeVRX1PeGVomrbSTilSNa2JeZ4R4e75za6ZuUSUrOHouvw7I1Y2LR7mje966JaLRnvp5SLQTMipk21Tv1E6jBcMFtciOfEHdLopIuy</t>
  </si>
  <si>
    <t xml:space="preserve">c4YLdPTUIpVLNlPsl98bZ0DYt3vbVGTPrtWx$7om1WUiRUMpv0p9fQxgc8D9ddWL9UlndKjwf4IDQRPddXiLRzX$5G4kgR2$qXny1duotfqu^6ELznEAEPJFR^9ds047fjgGP3Q^RRDq9T011UKdBTqq0Ul73dtTq4LqK2b26soZoRLILLCAaE4GQJh3Gs1wU6tsFxLl</t>
  </si>
  <si>
    <t xml:space="preserve">6hcGKK30lVlFCtp1p0LZchmymYE6hc1s3OrZbaNorTmbWDarzZ5mOwLsNZP2Rn7yqD9ttajpP9Slz7d$tluh44hdZ^83xD8C9jNfuEeAvCM</t>
  </si>
  <si>
    <t xml:space="preserve">isis994195639298</t>
  </si>
  <si>
    <t xml:space="preserve">lMs4BAJDEhgCZi5iVVbEUv2bEd^hQH3eaiC5FPsAX0BaLhj191CGMAO09sjxR9HBxntoOTCIAlWFQ6sdp4BcgYAhFfwk$kNGQGCoE^1T96JRs4FDGYK3avjaGYWXIy47H8gnW0KnQ3R9kSFT2DX7eFxbDpJ48h79ohVX0OtFWYF58Jb7aZ9t$gKprmLYlO56L2qS6Ioo</t>
  </si>
  <si>
    <t xml:space="preserve">WtMW1PbEInXfR6pw3Ng6XE8^LICTheyC5vcD6t0Lx1txb5ZRdxm2aVJ3SrvdaUGt1dpnxendkyK8sfeekboep66au6$5M9T5SufnGKfxzcf5Ywqiud6d1yB5OkgbzukuTXt4$4$ufGAP$STt$4$LI7YcvizMsaq765$Yxh4jft7prnEfnfbrcFNHf^QMZbGmyahV77Uw</t>
  </si>
  <si>
    <t xml:space="preserve">yCcCWur3$xOcbjb2eYgbbdHd7i7yKNi3Fd6aovKeTnZ988C6lvzLYdEn6JP6TRkUIW5FerreLEMPsOmmuY5kqPiWRU2PsDSVRThoxSMDUIgspkTtthYSYbMq1SBBFBSeI5RbHsZUmTtUPvJaqox2WTNc3gN0OW$JjdkNUy53nYzoNja5Tn7AtL9t13OUBthwypRnrc9l</t>
  </si>
  <si>
    <t xml:space="preserve">jyzWarZLbg9XAfB9xN^zwMg$dCLg</t>
  </si>
  <si>
    <t xml:space="preserve">isis994195638898</t>
  </si>
  <si>
    <t xml:space="preserve">lIsUCkFD6ggCjSLxoNnGJZ5c7fQAdTy0J^ZcMS6rqaOo3aLLDhjoHYBpUi6Mst^5MYrS8xEc9St51oh5YuMKzvJgUULA$I0tmNBq6xM8G92c3j1NxeQoAoHyRiK9nPLWAuesXAJHipbtBDPj$hCi5FF6NyHjJNCNkjKBAI8K2HyfFdz6JwOvYI1jGxbXcTnjHbZUYSaK</t>
  </si>
  <si>
    <t xml:space="preserve">SlqgiQtjCsuXcP6HhmmajMEiZY96sLfklPSX^vsXIpBT7VWk^INdUXbHA5oI$Xj1Kd3LJR60iNmJux46zZKltrQ0stodtJkXvSp9SnyBVeKA9qzqUW9cthnqlWXVfBlKQbi7CoKU1VTjc26Opc7KekblcvMi2TFCUloJJai9NnOVyp8paQaNpKocA4NEsXmpNHgvXZP4</t>
  </si>
  <si>
    <t xml:space="preserve">isis994195638297</t>
  </si>
  <si>
    <t xml:space="preserve">l8b$BsJDGigCElT$2zBUypZNI2kOP8Hrym8r5es798MLx0t0ShBApVH1vI0mSeW7bpBZfYhJaAP7q^^5duAgGbP4QWG3$D54iNmkPj1EaLi9mmAtlmSYNl2YuDo212qPIeE9xfOCFR$5mIvylXepl$fD$IJ9^h7oOnlHamKNIK79e3Ve63NzSgHWcybqdrcLtYljll55</t>
  </si>
  <si>
    <t xml:space="preserve">Dh6Sr52SQVqLBL26OncWi3zotqYqzaWmD1SUq5bnZuYAxvmddSn0Ex$FZaxnvsJyKRMfvzyd9bxV6sgS2yVX9lWyc4uWiRc8^yy9qgzjuOfRaNwoqoFGraajye7E0Aoba1Xq2KFZKbZ7Dq6mWIYPrJ05$TlLaN6gdsXVyEaVt4Ombk3lt8$cjFXls3hU62V0K1Nmonbn</t>
  </si>
  <si>
    <t xml:space="preserve">rLGpscSDsmb3c7Y65$wu6fH9ujm6fnXklKI7jsq5nS9ya9UJnbAiSYc5QE^tKXzSW544Pmnl6cHNagjMbMq3Ly5y28veNZv8fIpYvDuN4YRc2UvYLLuzYeXrkbQBjyj89nveIaOjtzq4iWio4XPItCSakaRsWadLrRBxHFTPWaCtQKKgZc7oTHezjyJcnzxNF2A6FGB7</t>
  </si>
  <si>
    <t xml:space="preserve">Ngu39yRhoXZAlccDRvpet8WHGQfSenoURrCQlg0GpOgeh7LxvREuFRKgNWCtpAg3Z49BQ5djbENq6VjCaF6Q^2BnzRNT3QrZMhQJRcjYj5YzQCNCU$K5^6rfB4vnpcrGeC</t>
  </si>
  <si>
    <t xml:space="preserve">isis994195637886</t>
  </si>
  <si>
    <t xml:space="preserve">l4rXC0GDeigCovj8sbmBv6KBqSqbuGcOhXVRwDonT0WCcWWy7XBcRUJdl559hqKfFYf2icmeAvSSqI3oF1kQwoqHJhyeIPEPYF9jTY$geODrdYzst1pvgzsyRHxiwPw1LuG4xh$^tRJkwDHxviwqEvJ8pGT9sCJ0FmF12cqKvsWltqqJNrpKUUhZE5UavchWeHXOfdRW</t>
  </si>
  <si>
    <t xml:space="preserve">2j9muTvquyoiX4EV^lfFghWXNXbqPi3iz3iKrvlkt2v4W4^5OZu5vw8$41S^jX$4yqek15ckFOXylatd9ZXfsIrSUP5apVpNpXn7aH1b33o3VVs58VCNachnbjIhAjGV5dOZt2SEJ6sXcONvX8KaJR8TjanmSj$qe1TmM^kLhUO6V3SFlfun7m6jZL3qK90RrOL5yjK3</t>
  </si>
  <si>
    <t xml:space="preserve">9U64n^SkNuX6hRnyIbajGZZdn^prRXHyWnostqPimpOLcxIIylyRGB9CUogtok7sOwWxe^UjApaNIudMOxmxNjJpRQWixAcrMN0mgXSEh0MmGltjzZGNsdsIfzhTFs2Uy$fHqrfhtdjZ68uqm12muP5yOofL6YH839NdMPZV</t>
  </si>
  <si>
    <t xml:space="preserve">isis994195637265</t>
  </si>
  <si>
    <t xml:space="preserve">lsb8BIMDKjgCNuo9EwH0uqVOxT$cz6MOJD1vaM56DNQNtk0v3K9Jj5lugKfPfv^EqVSVcgtpju7jqf4ZSIVjr4POBZycHzdNl9YKq3u6Ie$^qQoYwxdkZDSDV5O0^V4a2jIjECIPstGWkgxd31aMC3i9Fh7bu8bsoqBL$oL5TVwGuX4laxWsswgFp5YOlAYkspf8Irj0</t>
  </si>
  <si>
    <t xml:space="preserve">SFioGqc$mrj1iiFyjurYHSBguURHlZZZlF5q3XwVb4sjcyziJOWXvotOaLGHv5kudtM9IghlAqa5YGeOL1zoRLdYlpE7SNfXNi20MxrtHAQTXzC5pAWC^a5O3Q2zr2SUxysF3FwPmjcWsNPCn2SpXvWNAlX0u^8ixm3ETnS6OpljXPWSsMV08MoN2W8q1xiSltoVNHxN</t>
  </si>
  <si>
    <t xml:space="preserve">eHraqcTTLTR^Xy$NdZXxrKj0q1Zp1aGnqCMaLaVeTyk28ULdXGjv8bc^t1iBwllGbXGjZPlUqaXjXXX0DyaRDq0WX1YHyOpFnT^dLZRU$9xKoyKW44LXjpuo2pSLFRd0lWw8vqWPW7jKRpO0vKUBRKALA10jF8WHcchWtrQ0w7DJIvq2XN7emdfk9QZg8GomWZ4tCY7^</t>
  </si>
  <si>
    <t xml:space="preserve">W7CjebPIvLGD2DSzixg3DezXzsH230Li7h9g9i4MYP4Ng081M4d8t$uEb6do3rYBSHoZYnc6Wh66b^RTpntq$jtk6wB1gPQ9yxf9N^g$aEQq</t>
  </si>
  <si>
    <t xml:space="preserve">isis994195636825</t>
  </si>
  <si>
    <t xml:space="preserve">lo7LCEIDKjgCMlwn6xy3R5W9VrXdHHUB$CumvEIOhq5LhYPsaSQoUC$EvCZt662RARPqsx39Wt3OV7cBWxAxpkFQq4s2xzogEaB27EIdXl5KVHfrgJj2pgV6DDqNGV7qZW5vn9UkqVdDx1BxELIK$0x6OpfZ4N6fsYnvZSrEEHrzdTLkShFt5KWeEPLvJu2fWOfSkR0m</t>
  </si>
  <si>
    <t xml:space="preserve">dGt1WIUR5R2mQKJOSpuFNarclnbh8aZWjkTaRq9d5qKhL7MrtV2g4StXS6obWmUt4SFFiyCbs8ky444vw6n0s6orPSm8uSFOLtqeV^cToxcv5BS03Hh1FRtzQh8R0Jj1liIdWoLybBDK4Ii1WVVjQjWtadMnr^rPKJFwP9^KMr$Cx2cMmTD4VvqyahTf07N2tGDv68aC</t>
  </si>
  <si>
    <t xml:space="preserve">bBp4uwqn9uk9vm5aRP8ye0lScYlWkOcINZD3ltlNZZZg57rlNZ9qdW2i$vAr2R9btKx0v^mTfZrVXeFW3v3Qbjg7Y23Oz$8lEaNYr2woFA4ej3Tu1fieP6ifgAas7AC8muEFoSde9U9nPnqWFDw$$V6LuEJRCUc0ERjkkMTzjxukZV^MFOa3DsHxb4NJeXPI3nKA1hkB</t>
  </si>
  <si>
    <t xml:space="preserve">vpHivTFCqFYDU3kHqO9^307R3rKBtBkhPHgnQx$G5dlwdRrXIxCfzD64c0gcO4Loy3X^PQrG1jQ1k6ePU8mXO7ni1ouO6DDIwAiX05l$CcP1gGX6HVfIs3lufI6TTf5lIF8HAkC</t>
  </si>
  <si>
    <t xml:space="preserve">isis994195636174</t>
  </si>
  <si>
    <t xml:space="preserve">lcrrBcNDGhgC7vPS16xALG2l9AA5jtHBcRwIKXVMAMeeJZ175ztqgTRES2mHSGB0EoOk4Zkgt8tMbfluv$sqzPUV59Z5uYl2njrVhK4qRTNmA$O5QIT1Y4Ha4EBweh2bldAN8pSq0SUOutNfbKaKhesIVYHR$XR4uiloxKLxeGGXjKvIumFNCKcrlTjKYLtiKvUV3gaj</t>
  </si>
  <si>
    <t xml:space="preserve">q2NFiITx5iicvu2IKnoIfcWx5r2$F4a5SsM3xJmgXgBi3^BLaIE$p9ncvL66yV88nnYU7KkWo$^0wVURFau0ktnOMSnO5YXZdOI006jNXB71vnXECZxJsD^9RmuXS08uzLiiSqcODzf54evw7$z28rIZN6B^sYBFux8dxrjmKSyUmzSnTZuhyraxOfX0ys9iixny9woc</t>
  </si>
  <si>
    <t xml:space="preserve">7SJLKXDS3QdT^HT0qXyht6t89Wr72zA1EhNq0OaNQ3DRGCveRBAVACRzEotGxmq00CjZB2Uo1qgxpX6ROMaWerCSabNhqRJjqbUb34Lsx9kpDv1QmO7Mn^SVoaty4g6bOzRAbE$$AJxNUD</t>
  </si>
  <si>
    <t xml:space="preserve">isis994195635703</t>
  </si>
  <si>
    <t xml:space="preserve">lU71CkPDojgCPNou2^Kxtex5DaXiApivaCm6MjMns1Dbn8q2fJkxiYflLmLQhrsrjb2iwFP15gZFsR9$Bpjp1PdQ9YoNWb2kxmeoLNz2KWRKC6LYhjkGZg2PxpImpzJ5Zj5Sjtt1yw6JHGtV3Kbo09KT$I2i9apeRVfrQpghyp8vsw4bDPgpQQo2pr3mmL71bVUDsQfv</t>
  </si>
  <si>
    <t xml:space="preserve">OcqjrGHNp1gIaUA7523mcsquSoM0eZcPePG1jc8ywiov0ty6c$mjLYS0JVCL46lp5WYm02MZd9eew$ymRSIlUbXBpxz^OJ3qlwSbkVeJTuCrLju13tbN2ikzxRRWHVC97trn4Crutx9R64yzDyXvtxC0UXb2oiXC^Vi0wO7j0dDOOPU5kqYb4U9EpiZ3pfR0wXONlt^3</t>
  </si>
  <si>
    <t xml:space="preserve">Mvk3$2Gy9uMOvT3wF9iyk933lkcQtSta87roGG4YR6qekXkxrT1BVZbuzVkWnuZvL9kPABk3JARzUq9KGoG4903QqNxNVYbbK0oYevSQ12qHqlSGqYUbN9MX2ULJWT6grMq1aKu2jb2vXZjmRxCV4L6vtjen9jNd6iIArYG</t>
  </si>
  <si>
    <t xml:space="preserve">isis994195634952</t>
  </si>
  <si>
    <t xml:space="preserve">lIr3CcHDIjgCYJnO^n$yMPfO65EyjIhPH17TAHwJk092X1GGnsfNLFXGQ4BO^95SQ7GeAwGBuAranYOW7H1$Hnp6ZYxMCA3TTiq7$yLrMgek06YfRyAOfbQmXjDj37wwukFyMryqHLgv3JI^itI$WeTfvGFVhU5KI9qFF1oZVYapGn$y1$sICrOsEuvQIr6iRQt8wGZ7</t>
  </si>
  <si>
    <t xml:space="preserve">MIV5ib$tH6Ut4m7YrRlF8IePLJHyN76dmp1g1TYBUApkLXRppvy16WuK$5Vc1S$eYtsUdxzjt1UZOgr6nv$ptQjq7wQqslraVcBnoySbObc2p^cEdfjWac3^NWAnCb$tYvonWzl1rziW4yL45Sslsad1E74Yp56K6SJJpmnYX2yRVyR$ex1uqEl6JfpZbUWYdU8y3dbC</t>
  </si>
  <si>
    <t xml:space="preserve">kiptYlb7aNWLZUEnkk22tEj0LP6siO$b9ofhiLseeh0LR9hPpJa6H6X2tfn$ykjopnGOiWjoLii^hJAqQMDRF0QRtOOqvVkARrkTTe5mJ0rxzrHK9SRjKaU$jwn3axXWe7YApyJvkJ3ioDOM5kUzSNnem5tjzpHNL^vUVLvF8eoXSOXE0j6jZRnk7LDH4gPBfYaHT2gY</t>
  </si>
  <si>
    <t xml:space="preserve">uC</t>
  </si>
  <si>
    <t xml:space="preserve">isis994195634321</t>
  </si>
  <si>
    <t xml:space="preserve">lA7ZBYIDThgCKQaTvo9umTLFVQKbqs7CtGOSqhKb^u8n$dJs8w9TJ0Fb08DQEAWSoyCyqg3G7Pbchf4F8wK$jkJ5Fc8F6lMuzxuNERg7E9MuhugXP7oadLwtrpFfIWV4hnPCbEDKiS72LMDWiEoV4Klvoc9Cj9o15KSksU4liT76SVEyCu4HG3fJ6Urcl0yKXVylRMdu</t>
  </si>
  <si>
    <t xml:space="preserve">mTFtOaRUecROSG57$8ktXl4S9cKLmXNLWqn^JXXXRRet6u$R62JDX40rw9Xol^K1yFxybk1GkbEn1Zl18KfxltwRUQhWT3uVrFjQRrqW$WNOmxfaahZ4a1bKnNIMd29Rhbm^7nEWjACt6lX2lZtrOtwB1WrDfOtlpszqyUHwqjm6L6KTrHhFtmWZV$spbqeNWW5oipek</t>
  </si>
  <si>
    <t xml:space="preserve">ZYpj1hDH4c0KoibdMW7RRqEOXmz0Y6^m9fLg5dMLHyqjLvVBJ$H^hzv6$0kEZHlF9K$xQiF$aZi2tqYPKbh2cEN59ttpw39ArKgVIHxQEut3I8meN8OZvtHE7hNgvD1miHYDQFSvEcDvGcvi3wLS9KOQvLRA9KUbKSwNAZ49B7Zq^RjguzmHaVC0Mq3t09mBYXECnzlc</t>
  </si>
  <si>
    <t xml:space="preserve">i6X38EyTP4On8MwH3oM</t>
  </si>
  <si>
    <t xml:space="preserve">isis994195633920</t>
  </si>
  <si>
    <t xml:space="preserve">l4a4CEIDPigCATjgIQHgM8r7o5eAE0FGU1cYt^SaCpKJkJkVVGPCUF^K1wGGq$wGSDuyEOkoqgc4LEFrOKEi8ALGKT$rCbL7CCPgEmNfvMztYfy6Gt11RcMJRghv^9enjQ1B4Q^XeJDag^LMOaVDlXK^iK69fZcSiYcFHqyFcW1hoL7mKKpo83bVe9ydEHOOgkW7iqnw</t>
  </si>
  <si>
    <t xml:space="preserve">WS1BS4LRNF7whyZh76U$cS19Tb5ORTLjdn7ysGZK7d$q8KbMv3VtJ$cJ4tFnItm1yOER$eDn2d$LFtZnisGakitGoqKtgIe4OdTILTt$3nkllACP64dWvsktJ2yndUDf92UPjfBupQV5J2Mp9UHl2Q8XTmweuzjPUYQR2VtS5A1nmoZJNxYrvI3MuKjm2E53OFQf3nv4</t>
  </si>
  <si>
    <t xml:space="preserve">qUpFqLimi2KduIaOoqqWrwYz18B1K0rxtEBhVQBQmhCDFrzcaOBbLKog2wsUbGToJK1iIngCM4t45MLF2MWnUh838kTRydTz56WZXRq17W2MzuW90v2h9D$A$tOsR6KAUiF</t>
  </si>
  <si>
    <t xml:space="preserve">isis994195633289</t>
  </si>
  <si>
    <t xml:space="preserve">lwKYBsJDFhgCd0Snp4JNn9IKWHcfM$jp$7Q2cIvcijMjFvDtpJLRgCvL1RwDG8ru0GaZeB7gEYvYXjiNVy$tnkon0If8AVsD6zZFp^qW$sDx7ElYcLH0FJBkEN1mhsM4rbuoemgdC5b$qs8dw1xKo8LgROv9FacZXA3oiZ$iPjniYTS9CU0qY9n5aNN^jWJd6uz2ximd</t>
  </si>
  <si>
    <t xml:space="preserve">V^CLIPXh0f3gB3FUO2HIsnAa^iH^UdHbsnfaItMqO2216vMLaZBvoJNUs427C1^QOR0Sy2^odT1d7He0D0SdAQ0drxjrXcJ1spRNxaEr9VdjKFLtoppmegqtU2SJMIK0NaBRv1AQ23v$0VtB04ts3yKk9q2G$rbadwkGWFlUSJ9oRekpF4cq9QH428rTeRwO</t>
  </si>
  <si>
    <t xml:space="preserve">isis994195632879</t>
  </si>
  <si>
    <t xml:space="preserve">loaxC0GDUggCSnaISR3acK74lDdIX68LigjTJOzIpTH2hQPMf01xi5Z9vBh8T51epctMjJ6D3RDlqJ3ZINHfJbyIsYdjbkFCc3xv8xuKp9^msAG3vmwAuHurIaM8AUPGcSMdw3sU4JJiALWz1w2ArMh8qolY8KtUsICZvpcXX2bclV$QeGV3JNk^QhrRGHJWUHWKrGh0</t>
  </si>
  <si>
    <t xml:space="preserve">iG1jrXnQPO7Q3Jb$Kn116IvjqfJsOoprqVS7Whd1bTzXITZjZIlinXk9Uo6MTGb83oljMW^v3givHtUu^adL3f5RfleboEzt5Kr7YbTIv4X0HlgT05VKyUVf^D96w3qEX9HPqtapt20VcDtGe2WVYR9rqqLWCQ4tp3f9qSNqNQsDJp8NBWpWC5t23aro9arqaVdVveel</t>
  </si>
  <si>
    <t xml:space="preserve">PvaXv8IATk$p9fgMbB</t>
  </si>
  <si>
    <t xml:space="preserve">isis994195632248</t>
  </si>
  <si>
    <t xml:space="preserve">lgKWB4KD9jgC4gVtyWjhY1xBULddrUSm9xcJS8fzP6JCZ$xoMxXDf6xGxfAS$YAfiah1Ed5YMleA9SBnDuVi6mgLoYLGElsEQTkEfwEZZSe32wVaeGB55ZLEgLVl3z7i3$q2KvrTiHGF6XENbMM14eI^lpyv15I9XUKoajyugKUElcUiS189qWaKUH1ricKcPIajsQZ3</t>
  </si>
  <si>
    <t xml:space="preserve">FafeedoCOOfRycJlONl3fU4ChAdUUw0iDtKpy68zXRLUmUsAsEd5q91NvRKVdEhlfSzhl84Frq79wY6f0i68w3WFcKXJk05NK2v$d8k$CzpulbA7o^Keis7cIihcevpmGpuflwpc0dnX8Mdfy4$672zSb2JTjchJd4t4evSkdP9SUOz0r$ymf^WTOhc09GJfToo77yTk</t>
  </si>
  <si>
    <t xml:space="preserve">Pn$ievfqbFFS9Kf6lLvzroTwraltV3qgrh2$aqZFzyW2FPl$gOgZIk9tGaHiQjNBZDgVKWBZKggYt^WrD0Sda1mWbaFiVLqFWNrVTa7mzaV1WspVbNkUbqPaW50WbaWbvDwHwP8p9D^CfVF</t>
  </si>
  <si>
    <t xml:space="preserve">isis994195631827</t>
  </si>
  <si>
    <t xml:space="preserve">lYqqCkKDIjgCyt2WQNeOrVE7X3ANcOUac3hOSV6WD^$8DsBsnyPUgippeueZ72s7gwexDtzErwP9k0rdsjjY4MBrS$lACcwUbN31$Mdh^GbsCy3w0XBVsLAuzwprEZAf^wH9NmoH7PTf7GjzR8l53AuXm2LRFdZPyAPqKGihbhwZNQBLyTZcYF50OGN4RROTOC4X8LLF</t>
  </si>
  <si>
    <t xml:space="preserve">7FeQIHNfjVeN$aEYqp5yj9yd7yovts2SvkU^2^^XXZXpKvGlz0z2iTsUbu5iSkyRMkpUV3YGY6r47XJkPSqQ6s6uRlsTN9cbEmHzGar4r2X7NelcVi^WUfu6u4pqVFcLdMWbs2maPN3QVxWJSt5^03$Vbrm5XP0mRF9Gtf1UbZG99edv8OQvT7kXQc0Nm6O</t>
  </si>
  <si>
    <t xml:space="preserve">isis994195631136</t>
  </si>
  <si>
    <t xml:space="preserve">lQaABsODEhgCjR5wj58fmLISjggreXR12TtAK8UaVdwTjFxMN6xzdFPxkqwDHmnXHzatzf48lF48Ovpl89nk^3H1roqi$ElnT0$EIwONKGGDc1xNvL1Grvavy2HoDOTDEZ0DP9$3hNzAgEWnNXazCnC^Ey^AL9BOJFy2k0r9vp8Yls4YfGxJwDDHOxCd5wb0p1kEMYhL</t>
  </si>
  <si>
    <t xml:space="preserve">3QhaaGlS5xWpZdUcpcWjbHFlw1MjMtrNsoVi8gfRn86LLyvSiFowC1YSjoHamefx9PpgLrscrYVoKmi5e2477ttjLn3NF6hVSmGS4EkwqsoYO9RpOWPw6mublOlm9edcS9Y^VsJbYNvkm$qPV4EeOr^9pgs17knqs410dr$mJukGV2y2zfSRhFiwC2Ij7KHyZWxI8s$u</t>
  </si>
  <si>
    <t xml:space="preserve">8WrFYr7V3bHdgGlGnPNpEsFS13S^F3Cd$mzL0AF$V7QNzTFNn^k$lNkqLcc^EQftOU5fVveVLUPBKkKfqVPE$IeAaUgBgODeDtp3EcXKza9h2kbeeX^A1HCfiyl3rup3b3Pj3jLD$WtVQ6rb$$2e1dAkWH2kfTZbPij6dRsKA8V5P$lHiczyKUHp</t>
  </si>
  <si>
    <t xml:space="preserve">isis994195630656</t>
  </si>
  <si>
    <t xml:space="preserve">lIqFCENDojgC4Mk4ZPN7aRk3uFBffFLaudk4u^1TrtZwtFRAO$INP$7c$sCI8AMJ1T0mqTaVrZU5lkNOjrzkHbopCcO0tmHPwLR0N$1IHKo$xiPS6K7DnljoEZG$YgH9CpQcgbB5YxERF9NLffIerZLKVOGWCjVtW2kRLfA8bt4Q0RjkYFfaXl4ixSaL1MyN3Pf4Spso</t>
  </si>
  <si>
    <t xml:space="preserve">4SErdkbZwhSy0PrbbtI3fmWKSXqlW2kRop1A^rpCWveop3pGN20lcKOa7372naEfEBNtYFqI1vZMZO2TxcWQA7U2MG51WTMra6XlwXUxj$t8YndY7L1osdluEpto634UEZdUK04c42LzhZxV2XpfG7vvzInNhCFo1hk7aMjb8M9qv^J3uNkSxCXafmW93$BADA^yx73X</t>
  </si>
  <si>
    <t xml:space="preserve">IC</t>
  </si>
  <si>
    <t xml:space="preserve">isis994195629935</t>
  </si>
  <si>
    <t xml:space="preserve">l8ZRCMGDyhgCjcEmk$Jzg9W^7mzucK^JGkT5mIbPb4L^mSIh3gOKUt6dqB$oAFD6AW5bMtCm813M^WSdGI1dIfNx7RKsvHrJD9V8yzosYYBvj^FIOEgoCQZ0Iy4nA9gmYUqL6Mh6uSpiVo^T^CQ4eydUjwy9SDhu2ZhTclKlUN0c1uzE8CKU$KnytgvsRRtWdsn9soVz</t>
  </si>
  <si>
    <t xml:space="preserve">Ll3ywLZXoR^P5sgqvhBDe4DWXG0ZVROfs8dLjuYcyUvril$aK5Y817Nl0NrMrpVdxKjy9KPc6onjG1V7d2p9e9hVBekJj26yaN8yKdFN11J9FkcGphjKqZSmku4Op7Nsru6xIHLLtxh$OLM0mk5ROtMAvW3RXr$YvLjI2hJm6GvauiiXZqvOG87ol6p8xpiOE953MTaW</t>
  </si>
  <si>
    <t xml:space="preserve">p7dnKvMSE5b7wuffNOIRoZT59h1yWZzTFNbSsQVlFL6ggYkxCgGtmtoINtOIbl80sCIln00Ni266mup1mW^kFlIE6hcBti4USq4tBCa0p1LbvtFIWjsGcI0mBqRLKebrtQvrs41tTHXl$$IcezxAPtlXHW12dRduLqlBtsn61gU68Vu8A4LHUmSSuC</t>
  </si>
  <si>
    <t xml:space="preserve">isis994195629314</t>
  </si>
  <si>
    <t xml:space="preserve">lwp4BEJD5jgCaph0UTrB6M1Sw^9Xbqbek8cYoFszWABrRZOUxXbBOmFCKF5$D29JTQ7WgsYtrmVsPRjyT56QtjckkCLBinoIAKf4N376Dp0qkzltLyQgr2MPfZQt6iIjDBoH7TBbEbQH39CnKAPisk1fXu1rcb4AX4k0YJiCyd9fzu7q42LSszCxEJKz2Bp04E5Z5Qbu</t>
  </si>
  <si>
    <t xml:space="preserve">ZNf10XiYGiizijGVj3AIaKOzlyJ9bfxdddhT9i4WGWy$K3miUGrE5vchxwSmOL^UkkEaCvtUhNe5gW$FzqJnSp$L3pqS9IOiUpwFkv7L4J7Hm1pd4LZKDEtDROhL4S25EFrZ7e85mo^ymR^JD0XY6tH0c11XB2Y3E1dCrt4sJn$182EQdlZfR3HH4BvN4UdrV^qfdVFZ</t>
  </si>
  <si>
    <t xml:space="preserve">Vfzm1UlYpZfr2qiab2kVQ3SrWPyf6XRtW9bmJqfB1K1tbxCk5N5VSahmJOVZKtJLVdDVFa6yqwK1NZJwym9CWScq2WSTxqCbqueZCNdZaxmtuZHy^hqWE28B3ij6uVQNxJUzqj9truH68OgvD^YnTOxDzJK</t>
  </si>
  <si>
    <t xml:space="preserve">isis994195628923</t>
  </si>
  <si>
    <t xml:space="preserve">lsZUCwGDdjgCx1VQvyxitDTOQrgwY^aW0qeMuaG$RaBuEQEj1sgy090JXyGjsKRTdGgxSfGky$iX4lUUAr2RCYIHU5A539XiEbA2Cz7anQLAndmPlUUcn4UjSrAke1ZD4zwYohYyoFw61XRIIx1O39KqC^i9bg^Z13fxZs8JN2yF4yycaJCVlR17UWLZ6qd0ViktLZ5O</t>
  </si>
  <si>
    <t xml:space="preserve">5soQ1UpadVarLhRFZnyFUgpvUXmvF64Wxa$FaBZ$^mkkUmjaLvBN72KwxRGn9TYBwzL6bxqobRt0WXsj2JsD7MKMgS7RZvvt44f^q1yCBH8OLjhvvbI0yzA77vgHKwGlurElTjXDq1h4uwOltt8OUOyrmvML3eGy92BZOmoa39oLLw0VtEV6orlYs3t1W13O9Wzm7WS9</t>
  </si>
  <si>
    <t xml:space="preserve">p57YRSZO2voGIb$^7dxZljaP4OCiW1tJPw9RZg^sZTDYQOXHLVll51TqSjlBpYbnJLYq3F9sTn6b$yjv549YZ8i8WkT7hc5mdrddxC2f1zovtET7Gu2gbaZxhq9BEBnZ^KIt0u3b9^XgOEN7vbvfksCUmIamoe3gYVJAqB4WZ1ERRL6mSVxmFaG9Z1LHvdUI0HnBHBhZ</t>
  </si>
  <si>
    <t xml:space="preserve">5Zwb0OhQWdMBunB6cIQ0hkVvrJ3T2z91ZRcn3ZmFd1q5McXeZUhXmmF^xGdtHX0VTzh^JKNdCGw4GuTsWdhRvGFKMpUF4ENycZbf5Qv46LhGlDvB6Tn80MaDJCB</t>
  </si>
  <si>
    <t xml:space="preserve">isis994195628302</t>
  </si>
  <si>
    <t xml:space="preserve">lgZ5BEJDrhgCGXELNlL559PECV5A0QQlAemkLPMxMSLe2EInyJ1TR48J4njEPKVs1YlT8E7OXnkrfvtziPI9UjiHOXRR7hUPFK6DzpLhWwbsDucPlvs6a9CIyt8Nnh3dzzIRRxDA7saUmKBnFntcPgwuFPB8ZpZ9IpMaWKX6LDbWatt8lgCtx0cjhbhzB3SM5Umo6Y$a</t>
  </si>
  <si>
    <t xml:space="preserve">mUopyx1UZrRsSuMISizSKTjYLSoQaUyDVRPdiCd6FbnKi5vcY9bkwTLJ3nhWl8psrY^GusXf7gS4bYqDQjZaV4t^Sn71HpQoR3yKWO7LiSMc4td^dN6uvfVX7aPomVv7QClleZJxBr4YlIKNyzFWjZlc11A0Web3suom^q$8Khmj93aK7xigkHVHzPGb4SbJSqgrjpxW</t>
  </si>
  <si>
    <t xml:space="preserve">pmS4H512ZlHPXnxcyOlIwGcVNirlZaul66c3Zt15vpgwu4mfRTHq1VE11Itf5RqGGIufD1SL1VJfR^WUtQIBoGomUvQRVT7OdAEYU7wbSvge2EhOKFEDs1fu9iGatSUB6p4tAv2yKebri7ttWz9guBSLEXQvAebrJtHWhrm9rRdvG0hDM^Xqw3vN0BvA8xjf7pnAoJI</t>
  </si>
  <si>
    <t xml:space="preserve">isis994195627892</t>
  </si>
  <si>
    <t xml:space="preserve">lcJVC8EDhigCwUzONMdR$vW0zhiiY^3isG3tGsbdnLHzMznvbDCR^H0MjfY6^spqPYljlcWFnO8H3SDOZA^auTCnT48iRQVffIlkB3y02K7SC9XyG6CxM6xgHGKixthGKH71KEqxzOhS4fCC5EfZ61lv2scLQA1llSZ8^QZ1r5GX2irsswaaM7eEQVpE3vlzSocZsasW</t>
  </si>
  <si>
    <t xml:space="preserve">oM7Wbr9UYr2Iu04E7YGrny^s5E10q^mqDBFNnvsIcRf5jK77tG70nzNPTwAqVSzclDG3PvhkDLnW0oE1SsNTfNVDvvvQa4oYoWJET$79FXtAYxW1tsf7XCgr6l72kl9AZnL</t>
  </si>
  <si>
    <t xml:space="preserve">isis994195627301</t>
  </si>
  <si>
    <t xml:space="preserve">lUZBBAJDIigCEWTjrtdaON5zJ5rItUZyAF8TV3STOfEzLP4fGyIyaXMj^WZZO3WFNtYp0aeXUoF5bxqwIsUyEz20Pkv87nRbZFh7JNC$Mu$SFLFm6tLfK1rUBDfK9jGigLFM3JGLKGIgOnv54Vk^Q8dgns$6gQcZWdcOcahiY5t5RRLqKhKMROEvxs3fIpiXpq8KnuYw</t>
  </si>
  <si>
    <t xml:space="preserve">RADPMG0B6uT^BsUptqYdNE7Elvu0mf0esObJN8OKdSXuiWmu3hyvHuwz9qKjhe3ZXwJ9pA$6l7i4lQXgcXMCFm$ujMr0sCEkQZaaTSKnUenUH1GscmkRi51rcZLxvVkKN113uM2UVCRMl0scmudUZPxV5gx2MH1tbT$SEB5Gc17mgE6cx8$CbXriRRLDyKeL6JxpaKYd</t>
  </si>
  <si>
    <t xml:space="preserve">NZV5VxOQnKRBFtjWQLzrBUF55Rvszo5o9pWd1mnGzkD7sVCat7c^4p6Oi1lLyZ92VjcDI3gc1qU1lxJ7I^FqZQc7C^O2vntCZrgwVF1T1W4Pi$5sK6mqXD4N4H20tymAKHH</t>
  </si>
  <si>
    <t xml:space="preserve">isis994195626910</t>
  </si>
  <si>
    <t xml:space="preserve">lMZdC8EDaigC8SAOF^RyFIcyi1AukE$ZCsncYVuu$sdRi83eco7j4o2E9WZD1aLxwo4i47Q5qeXFnvhSrBntoSmhLziJpzfWB9J5R0A^EVUVUwgTQKvuxGtm7qHK03Tsqb9uIElfdOfQK9wIW$RUCMA4fy0NvIH95Ap7LtDvrhaQLjpLYVOklDIyZ2ybV7MON3sAqYOt</t>
  </si>
  <si>
    <t xml:space="preserve">LQS3FB8$Yol1zsZrFRpijcHqmJ5xFu8uZe2QzQqVsGjCIpoicFb38xy7Kvru18vUzMR6kXj0d42jcy8$EZxVFlT4NbxdoxVjVurtW0KBz6Ee$uPLgsDzUTC$KY5N6Pj9l4Ze2BqeSR8Bke2JQnZGl00J0G7Tu7uCfcUoqdeXcgdyfRW9X7t2b$0Wj5oIv^^TtANZjFTi</t>
  </si>
  <si>
    <t xml:space="preserve">wWezb3TPUi3FY2t02xkikp$FiGK565z8IRCUddtMFJB$IqqP3MpmuzzB1OxyFcKqlcfts6eYHh9W90dS$uHNzEFLZ9JI^y9iX^sk0Dok0rYaVPA1vnUyWl5aA8NpcLpT4vN6LyS^d4jri$LjhvPfbYEipF1qhYOio4mW$iq9symSiWtoYHS0DIpy2xGbTgGGoZ7BGiYd</t>
  </si>
  <si>
    <t xml:space="preserve">F81Vf10qNtaBsE1AsyhWWZotKYz8$x2WqlMRVj6akFopUXTt0Nta0ots2wanqhchsi4UIXoNR1kzTPntBZIQtCZNk3gNSzdwafHamyO3NkrtjaseBgmPABHPS9na7vvDvl7wLf91v$wHFrP</t>
  </si>
  <si>
    <t xml:space="preserve">isis994195626309</t>
  </si>
  <si>
    <t xml:space="preserve">lEpJBEJDiigCiozVn1sLZi6V5Sj76OKWCfi8HDoy$CXvfdCjFipsTFNVxHlEuhbg$J2GR44bMA9W^3wJtXnZ6YnFbxkTchTWSpZr8sKhBWLdCXIp^OaPTqeuPZ4crTkRgA$BZNmgIDdYZrFdDQ4WITP^2z1XpwCLWhlpyBDFsHrWzrU4vucJxqoFCVYkCOp4S0iH1zMZ</t>
  </si>
  <si>
    <t xml:space="preserve">0qFXO2HD1jCh7kla0GpoNVSlp3rS93hrmXeqrtTq3oU6IGtBilevHbBS5UqoWWb3MYhdubCnmfEv1mxgwhu6yt4DLWkkT7GalEoQq93y5lRU8KXxOu4RTvHGTDc57FDPGtszjW4y0u3j47Eqa64ngE97Pbnd5o7djO7lKNWo0TbbcINOurZtvancaobDOt^SBx32prqm</t>
  </si>
  <si>
    <t xml:space="preserve">jziLLaRT^fegqS1SoQPa5$5z91KR1iq8te0qRXVPvNLPIkA0C0Wfb$lI3wbgvfyaJrdzCN7eM4t8N^uIeLPIvLCDeDaryWxmQZ29VsaOD2Bl3LbFoDtV4VwaEgG9s6t932Lkvpng3HrBUhqZr1k9bm2u9WhRhx60D47if9F7eQnZcX$CTkpYz3c53nW43EYD99L</t>
  </si>
  <si>
    <t xml:space="preserve">isis994195625909</t>
  </si>
  <si>
    <t xml:space="preserve">l8YlCkFDdjgCZxLWjY^yGpdFrx^OsUaRkFiK1VGvdLgha6eLFUMC4yLyR0YDa$dl182299NBrEP1cW3$UeY^rjqYqZaqJAgKFqmuKnUYpF11O1sKjqNA4iYnMjjex4PD6pvIZkEAzwcrbSJT8^MvfR4VitMcLK4O9xqZMypLywHlxUWjuL^opxpg3K^4QuwIeQ1urJOz</t>
  </si>
  <si>
    <t xml:space="preserve">7lRDST2sIZvtyuPCURC5k5s1t3eELWT0$Qustq0FaLD1SpUa7q^P3nzcvGdZHJ3$1AzjlkRQfSiwJqfC2lltfcJRcw8uQSXzWdNy85xMKZyXW3MjudLLX0MwCp$7hru1VytvsmbRU655A72$aUW1m8FeA7vTvcbfsn7d8Xu9l398VWKpJJSUj3OrlKmNGepXscdFn2JZ</t>
  </si>
  <si>
    <t xml:space="preserve">lupb^c3f^3930RzQZZr6ckoexeJg5X2V5sq326rq1oKHq6mqc^d8aVMtYV7NzBzqdpm7UpjIXs5IzRmUbLSiobJriEIkku0m8WfUl2ckGZY$Y^QlyiDDzFSe4kAVEnrsl0ckz1njbPSi$aMr3GSewpCqCNPZzzWionTEd6Cvwvz3tsZIz8lv4HA^64XffEQvh6LC</t>
  </si>
  <si>
    <t xml:space="preserve">isis994195625318</t>
  </si>
  <si>
    <t xml:space="preserve">l0IPBAJDOigCZDrjKwZq86AAP4O3^328TfRjo7RUqEGKA9WWrzfSkdZl7wQCbNIv^fEROZ5CpJEg7qxY9afRbJQ6RnL7lCC2Ii$sA88Ck2^42a0hUQSihK7Vv^2uy4fH^olIhVCnWJjpWDLmwuibw3Tlj67CL4L2se6CLZd7MqEWFtaZUuUNejSpgBLFlFB2tclbVfpU</t>
  </si>
  <si>
    <t xml:space="preserve">JKnydKa5rZqjWqlW^pbbYkrANc1STsppjGtaMV4$69dAgc5eLZ1yQ9LfQXqykY2fQA7zp5YcySTscFN42yi7DatoTFxpOqtlt0t7LT5y0Fe5Nf0RRCNfaTZdZE88SMc^oUgz^^VYHFXdjY5dYV8$6dtStcJNXwzSExaSsz11duoNW8S6hXx6aZJs1ylqBrEl1QCXVtHX</t>
  </si>
  <si>
    <t xml:space="preserve">jcng5SM5LY^3NL7t7Ef5IOOYSXtEmyyYJddR$k$TNXWpTKRh14mh^L2sQppFNVzIKEKP26LhngdwV06UatrE2h0gRxe0uEXgDQzZLcUqoVPUeLfBnoBD7Y0a2cPsN^OU9kpCeDsSyWxmmZw91uOzSeEydbwsfa28zzrGi5Kha51ZTxrxMO6uzF3Fh^YLZr1uFE8c60HW</t>
  </si>
  <si>
    <t xml:space="preserve">U7uhfCrKyWBkhC5nea04IuRegy2z^Kkbv4VAPd6LYfhHeC</t>
  </si>
  <si>
    <t xml:space="preserve">isis994195624907</t>
  </si>
  <si>
    <t xml:space="preserve">lsIrCcHDIggCMBa9WDPGVLdnb1NqsYfbQzjILJpznRmfFiBedrtAfC5g7oZW4igX1r4z9eKnsp83l4rAoy4HYOeEI54vRsf8mHy7FIb2Eawr^7zfGacJmk1l3B0aaY9zmZV^d9jRqbc5FWMqRr1mc9z$iqXZWjyjpC2ZfsmVS$9Cby9yqVfL9OWcqE38Wwa5cPJeRjW6</t>
  </si>
  <si>
    <t xml:space="preserve">RbhA1qn075ICzfyrrvcFfKmweg2s8ix0VUbVj^6yZShW2pnptYhXzWMytkn$fvWVjAKvdPbFg^LdbHNS6oJZ7K7r0egRkaLt0L5moETao2HmlXfshXpguMFzuMvlTd6y3dzZuMlb8mf2yqyojrrnyJ78RdKhn9GudyEId3rzk7T631jkCRnrl6jL9JWoc4a6J1SyF786</t>
  </si>
  <si>
    <t xml:space="preserve">f7Vdlf$DkPCu7yt03yTWd1kOP1ZzjuLw^tHsd9dYel$aTIcam2Mo7KcNFfpvdo5Ub^eJ9levlAq6tkWyMfJmY9Wf9LtWw74TWHEHn1SWv3IHuH2jQWf8k6jsgc$$0p5CoeLPb9bjUUENL6bvCio5iyOtArWNEpVrjQYnkkkmGWoo79X^SY0tQFavUcjoGSvSenoQRjCU</t>
  </si>
  <si>
    <t xml:space="preserve">GB42Xi2bzsmF0eUKvZEk9qxAjSVgqB5NSZA9A5djcnjqaQaDdFavUczoGQva3IKy9aBQ0jWDLKkh4Al3v1PfGyYG4A4bTv3OZb81Npe2z74uriH631YI^R0e41vE87bfj^8AOMB</t>
  </si>
  <si>
    <t xml:space="preserve">isis994195624276</t>
  </si>
  <si>
    <t xml:space="preserve">lkYNBEJDChgCan8BibIdgQ5ZuTH57OEPzXcuSU9Y0kq7$QV8mllwBqq55gOBJnWdXM6t6VX1PxtLfjE$Pr^HpfKZoXjzV$02oAy9M9e^8XfYfdZj2xy1VT1tqoXf6af$oBNUWk5mK6dNvIX2Kei7af22yNgcInYZ^bRflt4CqgJMdY2XyKr0gJK$5IsxCrTDqipggnoF</t>
  </si>
  <si>
    <t xml:space="preserve">wqb0y9tsYiWRqCVRIpaY5m2vCKMPjoKFjCvS$0c1Hd7aZt29^jVWbOC3wKJWKzT7$8DFgYadnwOiGFIIoQatHcTNTEblN3PYSpTo0lnDkmkdUas5B3hBLxPF6CUXIPees44YzR0Vf4ytKgzjS9tscmJQtXenUahXFJqLeDd$t1QDFXErdpiLUUBN9h6txerKLqmhjfoB</t>
  </si>
  <si>
    <t xml:space="preserve">r2E4NCKA3SdNWLesYc$Gt6wqFNyNI186zoX0ezmU1YB5Vnbv6tHkPhVz1c3Ap0PY27rHrzt79RT5KHdAYAC</t>
  </si>
  <si>
    <t xml:space="preserve">isis994195623886</t>
  </si>
  <si>
    <t xml:space="preserve">lcIpC8EDoggC5RLd7KQKei0Ub8Ta7d4Eop$H09xYE1EdKhOiKuYwqycaZbxErMF2iy3dIyqfJUoQt3kx3Mi0xPfrHOzKXxyXVkyXSBWpwrwFAEHqOr1cUUK9ERG$A4DNIqbzA$I2Fxycza4KwtY^HtRgyKt^hX1ZqPZGRJppKfZ$gwzG2V1HlY8LVpOFyWcQ5mUePvw1</t>
  </si>
  <si>
    <t xml:space="preserve">yKtmriSqxonDcRurMTl$tRWgngqzqUeURq3diPXGTl0nuzu7Rjund^PpL1tuo5a7NLydTOKLJYgN65kjyIz9Dq5oe6AO7C2o1Ezye21EJFVUZdwNlYv$i0P20tJfvEl0dxh^iG^n4peMV$ho9pVbsfxWlyCB88bfddZ0MReZuP8hlfvd7oBcjI2$7Xv5mUpHq1jGoWPd</t>
  </si>
  <si>
    <t xml:space="preserve">PeR051jG5iO1VZZiuAY^rhOQ5DxMkLg2dmxsjaDfm98kzSeh$QUGkH0mElxsFtlPrYTfN^JZZbPIzquK7HSWYZFb7h7bvmaBn5qPfVdq1MyaqKOF9zKc^iHAvZKn09NUoC</t>
  </si>
  <si>
    <t xml:space="preserve">isis994195623295</t>
  </si>
  <si>
    <t xml:space="preserve">lUYVBAJDxigCTwFbb0Fs5Ctq9xgIwHkxYA9viGejmPn7lHca3G3S$EWyd2DwDimHnmPUvorHPw4j^IrYaO9yaVbGxmR5CMb^6LUsRyPj8STcxRl^l7yGlZD79rSq2YGOd2nvYPIkJSuZNUYNMd6sgR3HRdlN6mSSu0swOW1NqohRx8yD8q7KAfFGdEnulUPJORgwySvW</t>
  </si>
  <si>
    <t xml:space="preserve">isutMW1p3JyGLd9VQwNK6urUUo3ZUmEf759cn8UmXTleUqpdkt3eeJxQYrTnuBClpZtK0x034WsX6llEut6qRsfn962u$fpUJB4GF5M5K3r5U939vxts7D$IoHt7l9iFfGhYv3pEXOZ06HEqpkrEKB5$XHhICg8kPNMuKbY2ICu$sqv$NpQnRbDNYLKtqa^o18JXUvGV</t>
  </si>
  <si>
    <t xml:space="preserve">2h7EoigFCZ0zms1Iq0IS6eVwUri9CxQ2g0cnaaCp029aVVK^rKkHHuoDWouu278t5QfRfZ4XfANDnD</t>
  </si>
  <si>
    <t xml:space="preserve">isis994195622884</t>
  </si>
  <si>
    <t xml:space="preserve">lMYxCkFDBhgC6k35yMZbNvBZSIhukRXWa5mLkbyV7IgWh6Ku1LbiJBRVxkoYGCk5OtQSrdyFdKTWViIUL4PVM2sm1yms6icevD9go$pfdb7ioEv93zwugaxyS99hT0vCyzx5aee8O0DR1u1ixwNSorO^F13N99fcJGMZRF9cfYlFh0ydj5hBSVR4S4sy2hxSgTL1cHFp</t>
  </si>
  <si>
    <t xml:space="preserve">kbBpCzh$8tAE5pMc8m7PLySnSetPkpugCu6pPnGwf7SL9w^sme5UeZWZFVCoU75lWka5lXSWvgDedxxJnyWWy$8vi4FYRt$c5Fr5UaZgZttiKWH^Ch1BR4unk0pOoZPTLUXQae0NB2hB^VRJe^IfP23vV3lFXkdxla68Jukz6yyg4UuZs01Xfb9jYLPl4v7uO3bVN7uz</t>
  </si>
  <si>
    <t xml:space="preserve">DKXEpw9$kX75peNyvLz4HQMqufSLwiFNcbPQw6HLHdlLs7Stj8mBKthqpxX$uwKZgsBhR6u0LfDRsejUWGm51nKzeQCK2uOfeQruD2QRdSwm77mFDIPSNl4yEPnc^c0Konkt6qufT7p6Cqu0eERe1GsY4WSQLE2QhKNbroekmc83xujqxOzRpTBGrXS92bSUqWhFHp6N</t>
  </si>
  <si>
    <t xml:space="preserve">Uoelnia9ekt2rLThtCVDW8IVtuuEbYto6VsAYB6QUgwbi266XQdwfVXgWDaHFL9G6OkeI9GW$O416qdh547ovFyq80Pv1bA8txLDUPQ6ZbwWxSPZNfkURqOxAwiXbNRFBsaU7pWg1CUgqpiGdBSN4TzDd9i$Hu^F9XP6fIf5pQOAcC</t>
  </si>
  <si>
    <t xml:space="preserve">isis994195622284</t>
  </si>
  <si>
    <t xml:space="preserve">lEIbBsJD$ggCFRKF7CXmUjbRJUUdS73SPfo^tNhzAGqmoZHiUFFWtK4aE8xGNDpeB7yHJYZchL68CY^$RE5unG^Sl6wCkT$FNNMwWtw5IknV3CEGQxSyXeFQHEcmXL6IH6xw$iGZEzxA29FKhXh^S6fB33Fuj4rKmq9qB5lQbJV9TuEDBhlyo2WJjYLymR5qYr6bzgi6</t>
  </si>
  <si>
    <t xml:space="preserve">Il2z1tWESVIlux45BGqcV5WVcsh3azU9hA0OR3ZXhr3PmnbA9kR19KurlSM5wbw9dZUdjibuOfLXvYm7Cpi4XfWnFl8eXWTe3P$0saIScdNR6UvMjOp8PiH21zhfeLA95U7SSJ60lwx21m0Vy^^9N4ymn$ncpr3mVddSpzMt9TnpU11XU9hP8sScqUSrJu306hopo6Yb</t>
  </si>
  <si>
    <t xml:space="preserve">oe5l1U$6V3hcoqLiKUYRrFJhk5MMRqTgEIKO50LF3Iak0L1JqQk5A1cEIud0hDnaRSW5jC4WldxNKogi50LHmfVkkYqVey1l6ePuvCwbuP8pRH5GIEG</t>
  </si>
  <si>
    <t xml:space="preserve">isis994195621883</t>
  </si>
  <si>
    <t xml:space="preserve">l8X0C8EDIjgCq6CdC0gBRNDV8ip8f^9nEEI3ykWe6XPoPOEWw1lM3zFQDn2JEU61KwZjIpnm36Gm8ZUX4YmjUiql25jM^h^J1B6FifPEnRZb0DRUgV93lkSJEVG$9xH10xHnD5b4jJ$l8dxpKuiwmV75SEXGYt^HZdBNr7J8viEn4Rpl4CrbqySzqqnKxq2OKvD^8EDL</t>
  </si>
  <si>
    <t xml:space="preserve">3zVscXE1t6R44tpqO8YmTCULGmLIV3ul$pVtcQrOVpbmIm1p7v6ehGN6mA4LZ3M9i5c3X42pzi0ics70$3ZFyBt66pLo7dON8rbi9SkooUdjzKaqSDVZVMGYVbRjNI1ooSbJVEFAbiXrZlaYgYQiD006TrXyeLLQ6RtFlT^0Wn1LNQWIqqZJNLlLgoQhvN7U1PPgBwPN</t>
  </si>
  <si>
    <t xml:space="preserve">UU6zmB</t>
  </si>
  <si>
    <t xml:space="preserve">isis994195621292</t>
  </si>
  <si>
    <t xml:space="preserve">l0ngBwHDEhgCrZQXVPP1p5$zaU8JxqQoNa7Z$abPO7xiP$6VoCktyoJU6rvZh5P4esnB0r1Z8xaQ8tiJLVvWCwEbH6vFuN6sg82J5G$aQcFaqfByJw^Qe9cf5EM^DgJoqqBse8lCf3SEJ$lHiud2FXxssHNcbIcLYdI^kv7haBmsfIGeYFKaCTmRrRZ^7F1Ro0ub7UfC</t>
  </si>
  <si>
    <t xml:space="preserve">yGQfuIgWYRJFjAfpQhkvGHlWy2jh3rSlp13$se5dUBrlvmMQ$lZfFav7gcJz5kX1HJbP7UyC1WCF74qUGOZH5roJLjto4z73wNhti424d^kqYVb^uBmboito2mj$3^sKXqdrGWuq0XrUlWFWBpJ^ak6UqtGVbdmPN1vr6raq2rlqqAlZqt8eWtV2l27Kb5dugPQ946De</t>
  </si>
  <si>
    <t xml:space="preserve">4l2XZDP</t>
  </si>
  <si>
    <t xml:space="preserve">isis994195620912</t>
  </si>
  <si>
    <t xml:space="preserve">lwnBCkFDNhgCK$CnIBzm4Xnb4YkrgJXvFnE7W35TX$o4B$YBNgVPi1voo5lrK4eQlceWBGmQsCVePqRJxSxDBMbs$h$N^O3wDgoroKjWTSo5vh5I4AsE4yhoI6wcYFwrjgBjiADfq8hGMkIrZOGsnNjawro9J9vANPMrMnIDCb6cZIFuYtqdw41L0QF3eFq0qmol2q4q</t>
  </si>
  <si>
    <t xml:space="preserve">KeyRucDKOORSmLU9v8Y6d19hsELf7$Fqf$$2FpGidU8ryqSLcf522sT3Lve^atzQaIqJLPeaRqSXb^BBq2fk^1NPimSUvVpOutPUjql8Wz7$vGC6bpXNuOGRwEI4B22rWgIqTugZ3blwqDHDNc^O6$kJ8A</t>
  </si>
  <si>
    <t xml:space="preserve">isis994195620311</t>
  </si>
  <si>
    <t xml:space="preserve">lkXrBcIDJigCXsKsiELUug5k3akkOoWW8Nmr6hZ1wf2KLDIniMQjMMJ5Thas1tsR$9dEFlUll6rLNWRmqdFKAL0yqjk7^ccxXFm6BXjKCWRpo1uQJSuVANG7ZCs4H4wHQUIYG0JTLbSX4VFU0SUYrbf^iJFoAGenZSHK9IcIYdIvSU4jvZrSBSMcNhocjdkyADvoKZhW</t>
  </si>
  <si>
    <t xml:space="preserve">0rOFIMkwePPhbOGmXkq8LRgG59k2Ws0yU0nyCzAHsy48e1rzbqkl300FX5kXMivSFZuwhxk8RlavcUwDvcSpQpxRSRvi0KsQJd3vlIu8k6uaSOPBFx$y82lruL6JZvqr23FEu0lkzr8KShyd7WiyfKVR7p6Fh4yl2Vnx159vs71N631LbKrIclaQ7Ug$Ou7s1RDSGzuU</t>
  </si>
  <si>
    <t xml:space="preserve">N7ERLzHvRKxyiUd7X8bZSafykRa63qLLU66XFGRXpPQguyu3V2dKFtvtfQn0buN1X2Jel$13xvLW6Ug5pG6qaaqxteipKPYVNSM9B3jmNpija0bV8aUoIWQVhqJvbBl3oWwDCsZEMgd$RksSirEDHo51Jt5HrOG5upnqxafAHXdVZvgZW081N^os0JnF1U1pRUb$mdM2</t>
  </si>
  <si>
    <t xml:space="preserve">7lzCXAggp91nbNlVZuadIgHbt$9kTfqmweJfvvrbxDeC4BH9bXfBFYL</t>
  </si>
  <si>
    <t xml:space="preserve">isis994195619910</t>
  </si>
  <si>
    <t xml:space="preserve">lgnJCIGD4igCVnQnquuCQM1j9co5BnNBqGALt$5lR2nuBmLpzW^AKkACpWC97EIdah9gn0vcBy47bVTJjhyiJc3RHK1wh92esA2n0cBPrpg6RA$7YS^BA70JNgVGaxbPTC^a9LvU1QDAXVdTiqSaZnVavSQ3JeC8ouy2WbKYlK8qNqirpaPtlQC8w96o6KlSe16EXarz</t>
  </si>
  <si>
    <t xml:space="preserve">KfqaUVs50TKUZmkerkNaGleGpKb5V9L8sgKs1FZd8ratRZCeG34K1X2$JXnYcDXRX^3SIUTW6Cb8Ij6TG3MJ6kubzMo5Bst$sWVXLH57zLCaaplUKhGv0P3tlVHRzXla3LteqC7EScI5yIaSf2FWaLdw82FYwr51ceBq4nOE4ffXKqJN^luIZL281uIrmW8Tn^akdJ1O</t>
  </si>
  <si>
    <t xml:space="preserve">XmZTWlVV04VX1p90H0go118EnKdqNalw0Tw6LV21hVH5jyj7gtczy1tIurL7DfT8LzdWKTD8dKHp5GRaLdZ7Yd5hScylhPVZeL6a7o5rLrMkOLHX9PzdVE06ai3aoc^^yI6HQ9$0M^lmh66emkrGXLiW5qB0Wgq9wkRuC6aR3H1f4JA3B0KkGxmxokIRwb$A1cENwUgc</t>
  </si>
  <si>
    <t xml:space="preserve">IMjZrQ0amxMYAWKExQkGxM6mpExmiMjZGxWxuhHpzZsj^J6Moe^UsVsAYSqROCVzizQ2g0MmcktjBDe5zyBieMUebmF9fS2u$5sovH97f^KAj6ivmPQ4nXtJ89OzdybuzPgfTLwa</t>
  </si>
  <si>
    <t xml:space="preserve">isis994195619309</t>
  </si>
  <si>
    <t xml:space="preserve">lUHxBEJDOggCknszFwDgMHbewBUTUfYkAEpiZi53JRM8bNs8crHrGQWDNc53EEYITp$cgmmMz1NmeoUcWLre2k^Np9emcxSNQsWJk7RreiMXxLiATFc6RXtSmFW4RcI8Akf0NgDvuUx2bjsQL$fl7QA8T7zhVNm8lWSouYjmQBdijua5sE9esXeTnmiKu$SObImY8Q5t</t>
  </si>
  <si>
    <t xml:space="preserve">fRvTUR7LUNH3LTM^9qyAI5pLzq8UajqKYn6E7VHdL19pekt1SJYymded5G1ukXFXJryOLLNee6SttQCquryccsIgZ1VneLlEZhAvljeP4wL0nX7gwoPUf87LvH1VvcXENpIW5kWe1QvqzxMSVIXP3n7qeHLSmwlqqTMvX6lP$n^MNpnUkteCZgdXJeYhSWqvZ8Ne02r5</t>
  </si>
  <si>
    <t xml:space="preserve">pjU1fdBq5zUArfJqx3B1dtn4rueU9feMqab^q6Dvm3i4Nf9uQoshaGS1dPj1a6ioePz1qUSoqPK$IWLEGBhKRNANQsARG8wR5MLFcTTnKR36B6V83HgNKKAaiyR2h2KmW9pF2MWgmhzhjh4cizx3h0Mmz1nj2OGiBRr1Ux2LdaV9IxTw7Cz$fd4mX$CA^M95Cm72OB</t>
  </si>
  <si>
    <t xml:space="preserve">isis994195618909</t>
  </si>
  <si>
    <t xml:space="preserve">lQ3MC8EDvigClaPZ9lCbDWiG2V8ANbY9C2af1R4i5mol40SxERqntxNsqBZ$ShfAi1SNKnPDjVzd1rnL4JAMHOuAla29VHthXYV5TtGgMXtJZBA94zkHeaIQvrnfRcI8bbd01S41N2P5D0ia$dwsUcGwD$zHViWpK3U^A^ejimq8ha5dUOcZ0eekprF$b$Vdz6$Wrpnj</t>
  </si>
  <si>
    <t xml:space="preserve">RMPuzppdpmARaQTjrazt0RURuiKs5Ep7^Yl0yLv53PKst2OdZHtYKrePqrnsJnGK1z0t9Qt7Oiu75QWpPs7PsvNp3orT0QiSHZXf3skLuIFgGMuiOxF1vm^co40IYTrMZFMtS3bLZzn6IzH2r7U7fPanip1Eg9lu7Qd4joq6zlbSj29OyU$LjgLtzPn62scZdTbpdFGH</t>
  </si>
  <si>
    <t xml:space="preserve">TSOdkrfgTjHZIIus9VJJLtj8WUV5Nu8WyllJm1no24yeOdqMhlWnlllViNdeyW7aZpmLAEGYRE001GRrU0uVNHR7KOJ4Cg6DtwaURzBQRQiBTCe7rB84DhUriWbrK0M6zoXK3IKisv3RxAo1ErB1juZ0siBHd9H0Dgijgg85bGNwymXJD55FcAPZW7rYPmnyXR0ONiN6</t>
  </si>
  <si>
    <t xml:space="preserve">8ttr7uhUUXVeeO0aOq$YOehRtRtxkyZuP1vX2Hq9PD8FLf6lVG1PjnM</t>
  </si>
  <si>
    <t xml:space="preserve">isis994195618318</t>
  </si>
  <si>
    <t xml:space="preserve">lEH5BwHDEigC1nnS1u^PM1ITvwBxkHnFn7JdVOzqebLettmE$b9kAgsfwiscC6$^vqt08y7Z$sJv7IQF9qtobPZlyi$i$OktPS$DGwSVf4PRgP9$ZiHar2Mefqk1AJkE41hPnXizmRh99EbSxjZUjA6boTe^4y1bmuoO56sWclqITzTs3m8HLJDLWznLzzoE0uAGZqNs</t>
  </si>
  <si>
    <t xml:space="preserve">ETbxeZZUmT$FZdgmiAMoYx99FYt9GlUu0iQtr2DcTTp0HekTwpVPormS3oWujV$5yFBwdQwiQL60evsEme9ULvzhZj2P6m20rLHTCbXE9usJWbam7Ia6NHdHJnkV4hlx6NrFDE9xjqrWyrudFtMKzn7CGjv8mvABDdFqWg6yrYAb5IZfWEGx3z9qRb9i02lHRfEoLDFb</t>
  </si>
  <si>
    <t xml:space="preserve">ESQ9OtuGf12Rc6RVNv$oIoOM5SmIdH1rHNKRW6ZkNrx$kahPBOm5L$hFPW1VgLuZaxYGxedN8hVhWVCb9KyhNGWdyFnKYDIvou2e6RReEcTvGevsOkAQeTSBxDyGkMQfDtl3Q8dfb4NKsutASlxrzR2$LxUlH23NGqvNXDrRsJCgL7cOR722XL6d0v849QeDTeJ</t>
  </si>
  <si>
    <t xml:space="preserve">isis994195617927</t>
  </si>
  <si>
    <t xml:space="preserve">lAHaCcHDEjgCCb9hxjIWtSn0Y0oZMljt9KEp55O7nC5PiV9C8zuz^ghBDN4EFeoaR9f8XSyEv4a2xpfZSIQ4rpSxnquqwexm^uu9Gs7jKNMwMF9CsJ7ovcHiPUaVaHjjGTz8TyAgYAS731CIprhdD5Xmh9KrxJSeXUokKK^smmvcU$Byq41mU7jUKF1ilzXy$FeVqX0R</t>
  </si>
  <si>
    <t xml:space="preserve">TeUM6x4jaFU5CNyp6AAidldHsh30CMiL^JqibQ5Xq8mFOO5xXmbT0ZnsssOecScmlfvdQwF0ydtMi9FevcWQpFk13aXWe2u7khauoxc7E2VN0Mp1uTviocwC95^1LqZ$yp^S19yTnpdSlfBdmH9x^3^NJcEp9lMDDEzcv9HPPkZVyrmtVaVtiX9dWPYV5VbXl6V1Mdov</t>
  </si>
  <si>
    <t xml:space="preserve">V^^0UZttSULesHB2vhXc9q$keTRGhH0mUkRvBtp3bzf01^FrYXYtoMzesGxwu1Hk9q$kvHSWmbF5n^WqMP^q02jtbdYuoXZ9aIX5TGgPYXWx</t>
  </si>
  <si>
    <t xml:space="preserve">isis994195617306</t>
  </si>
  <si>
    <t xml:space="preserve">l0W8B0HDGggCT2BZ$biQCfldnY7o3aSc7V8vaCr033KChi3B^Dg5Z6ixmPpgOVyR8z2i4yXfQK86DXvbkcBlhNgJBNIUDmfLemenFLB4cOUmxjrLCAwuqYOeXAcpzb9IjILMu7bSiXG0AtDri89p^NMvyUOiOYGFyRRf$IQSmpxdzXe6UeJiSx2YUzrekm4sz$ytUM1l</t>
  </si>
  <si>
    <t xml:space="preserve">lGezR2JnoT1dpXGNpXTZiv4$3Q3j$aeRT8SS19T9HBs6UvfOniSvV3oJJ6cAkemegz7JkczblZCl6Z0aPdmI7v7Jqt8xocg0OyH5RPifz9iDV0tIu3e6Svk030FSFkCQ1^ZMg6iwS6Azk$NZhpHbKvU7of1TdX3AEXKAfKVm7muYdC$0wOqXHgWkUKahDcppTCKl^OfK</t>
  </si>
  <si>
    <t xml:space="preserve">FwkWvT5ltRRnr9kJprfrG0afZr$qTSF2qURVoVlVU4httxmWbJEBID4mULgqAaFyVaDbTZGy2wWimhclNr6qUWopOrartYDbqSDZWxkS^iaJVuWV22Wgsptq2gsWyZxmS72YeWEnO5rupoZU7PoY9CXAfY4XQG$e^D</t>
  </si>
  <si>
    <t xml:space="preserve">isis994195616916</t>
  </si>
  <si>
    <t xml:space="preserve">lwGdCcHDmigC9t9YRpovNRTk0SKmRG9BMLS6ss8MQPit52oDgtloXvqV3zgg5TKXL4tP7gnCADK58vsWV^08VR0R$HTUAvMO6zP^MeBAo2kHZwghPwJoVTdVlu2UzCzDOMd5juQQgHX33xmg2dHZ9PT0fgZham8RK5zx5gCDCRe^tcnU^HPyoaOKz0iZHuly590Ia9Cq</t>
  </si>
  <si>
    <t xml:space="preserve">d62q7yb0czqNCi05r6oJvwRtIgPl$ucZlaP^2J9nlX6VaBuSReE0eiHgW^^bbiSXD6otn2sRqnWGmrL3Nw94qMPIkad5F72WLfv5FbJvP5t7tyQsw9dJlfAd2jM56TURqWu9XJil^v3uqg8^T3BQErl1yhiKAWsqIly2qng9EBiohyBXU2IpJUntSdZsWvMEpwsvZ0X^</t>
  </si>
  <si>
    <t xml:space="preserve">ce2Ajtsu0LXuFfSedGj0nqRp6U63yVteaq60QpWvz8U9Yhft1T1ehJiaSY2rCxd8XufbEXZsoOzeg5Ij9KegeTSmim0m3r6qiHoZgkVvLcDveNDbBbCqJMzeJtp3rNH8OKna9CbLqdZSvhnIVioF0keuuW5im92eb28drztTJ6lG77oX6vR4n46O</t>
  </si>
  <si>
    <t xml:space="preserve">isis994195616295</t>
  </si>
  <si>
    <t xml:space="preserve">lkW^BAJDYjgCu2vDrGuNcRaFH7primUhf0RNHY9BZqYW3USpruJDoVH4YLe$Pnz$5BwcyDTBI45PxjAyNOexI$ZGupodx7dClGDrllSHCB0KfGvdP5hidp9c6bVtGZGU37WPcNXmiJhd4bnWFmulwrp1rtwEDtmWHamx9Rs2r$myPTWUNWREiLkEg$SMpqH5umWNAzrB</t>
  </si>
  <si>
    <t xml:space="preserve">l5UQcgVpyxdpHjVspxMvpqJ20FthNcyr1EpX5YUoddS^L00UcLXRtFkSNOLZXBWuRR4khkiSd1ZbsCJOgX0MO7gqF4$iFL8PMw6Ctu8zpG^o59xQe2RrKBlOY2dUvcj7$jfR^^NpZGtTOepoYAvkj4b5Gp1ijKIKHdtbVTXNTWF21GwVU1ndW83sdpyr1oXtWzp0ko2o</t>
  </si>
  <si>
    <t xml:space="preserve">MVt4D5to0neI8lkVKB4bARgczyfx7BO8iX9mmDXCKO4env0vpr71O4F13NzsE9mFDf6rfVA9s3yB</t>
  </si>
  <si>
    <t xml:space="preserve">isis994195615894</t>
  </si>
  <si>
    <t xml:space="preserve">lgWbC8EDahgC2frqFbxEMHHASc7UVqdfxMz79OIBbvhjTBN1zyXZ4p8NVPbP$5X0hwXp9wfzgoGAtPm2UCzaz1ESoyx^PWBsVMIOkjy1YiHh1jo9Ut5Dbj3zLcjr2XOgu0DugCbAwFLIiVv5gIUAsrOrDq10EZ0DL9QXwQpDGER9PmKz6fEQ8XxgyL$y54SMXq16UW4C</t>
  </si>
  <si>
    <t xml:space="preserve">Aip2FuOEb7^yf6fRKfaJsU7pM^Ri1Tko^jmmZ03kLh6s$Q0KOKlIXciiXCZHUiLSso90ctfORCFJvsNOVphzXuk4L$ygOv$v1oeNzJ$TJRQ01Mq2bApkZu2jINpqcoUX4R7sHUelnt6uZ5AMrUqeWc1VhsL69Fc6S1V6Nz5aX^ncIWYAoUNPGn4$KpDLzyOOCV4wvpxI</t>
  </si>
  <si>
    <t xml:space="preserve">JziBSIT7kPX2JKdy32HmICHFe3NNvPblLlKHZY40HhwsObxfJ7w031V54kw^1k$ZJVtiGHCJ6Naiz297d9$S1hup6nWakbqrDJRz2LTo$GmLv2t6021O4hXyZUlbV^m^dVFaVb2m1UFbqNbL$qatp2sqvZDhN5vhr25v1ulKw2MALDSNUaqp0tNz2kVOyiclWSUqyWST</t>
  </si>
  <si>
    <t xml:space="preserve">yoKbBUrWdazWNZJylJ7Jtk4Usp0mVb961hIb2ulI2olrWicnKeSTNueZ1w2U1w12yedFYbQ^LeN7Ib$vI0M</t>
  </si>
  <si>
    <t xml:space="preserve">isis994195615304</t>
  </si>
  <si>
    <t xml:space="preserve">lYmHBEJDJigCkatyU1yq4VhQklHZPMqN1cYcFX8uEM4TpfzFb$N4IHKn7RRNDNgVRq9Nn9fzR2CfeunSRetJZSCT5Ud5xaZA3effC90wOFySxn2XgnuzaVdQG^wgc8zUxmVKAeH7VLTi^vz7BEuF4Oqfy6XvpGDHx6oKiJJcr2t$ZZQW2kEKZVWmFFnZulcVH4FWskoZ</t>
  </si>
  <si>
    <t xml:space="preserve">xY2ubazsdVd0UiiShRxx63sMyzyxTV0bML7$iUsMjqVSB3X2LrJJDVcm5F2vlh5Gk8la8wcN9$Sudi2tlpb3MmplUNKv31k01TxRcjbW^pvK65nRMjKypukue3NWs0xlXiBnHSFjarSWoQQ5SqyDObNpNqo7wKrz7$CeKOavn7sWp625q5$os5rQ9cArqtIPf1Utdzmd</t>
  </si>
  <si>
    <t xml:space="preserve">lERVzepzFdJsDb2U3dXT8xVsJdT8WES5OJ$l1pA0i2SWjgQGoAoWIWhoAq9IOBKJc1n29zworgc3fCKVtWX$^^jQfq16rrGL1uIa1yhBRRcOcM0mEnTt3vVUvOcAi8Rdtv8rMYtKfrGdyXCQ6mi033SdtIE6Ch$9RSfrFYzgdwgjexQjMsBymhTBYGd0Lfbh1ahRe15^</t>
  </si>
  <si>
    <t xml:space="preserve">A4b1$0LPA4rHGXSmHB</t>
  </si>
  <si>
    <t xml:space="preserve">isis994195614893</t>
  </si>
  <si>
    <t xml:space="preserve">lQWjCcHD1hgC0Q0id1ZvVwoyK0ps6fPz3g0TVA3e80xuzy6$4AEvBgIO$DX3Wtt6k9D0NHr^JuUuAQWFzSVPgsRKJO9ogE8SA36kxshyZvFiX^F9CapWqlX^FDfr5jGioshdhJWXYCMxsbMcbIcKxWE^cOMPiX0GKdbNZJm60KV9L$CSNrPZNhcr^ivlZ2iILmun2rFa</t>
  </si>
  <si>
    <t xml:space="preserve">gpucgmSGiluJinfu05RW1j$tSjuq7^8lQiSWfrLxMud3FfvuaiI37mG6Vd1aP22JK39bocylpNj2ZX9yz0TjChvW1vSIqvbuX$dZd5dYpPx4Yqr3yy7S7pK5QG$ev3mc92zy7wMSzYRWvAm4MeNV41Nb0slOb9vTUnHNTMnca8YFVHfafUFDqV6a0XyCiYAaos2zBg1$</t>
  </si>
  <si>
    <t xml:space="preserve">ThmaN^KIrlMSLL9MTh39piUzrjF$s1XQaLfA0XGDYXRsAN7asot9avBkOTuyt0qFcz8Hy8glWhdqan64PMruTfPgBgfYf9BHiB</t>
  </si>
  <si>
    <t xml:space="preserve">isis994195614272</t>
  </si>
  <si>
    <t xml:space="preserve">lImFBoJD0hgCJNP9H5Nbrs7vdeFC$kcKB8UNn$4vhQJavXCkKOA47HcTeyw81USc9FWaHTvx5As1Jdqvdggbw5uvGS2NC5qaaoq5RlndbjbYMpDFGEAXgPwPe8wkkCVKBcdXkCaZ41laXhxe$VQKvuHyhAb9oiylc8CrrfuM177kTmA8qauyoDOlissXFmRYiHBH6FCS</t>
  </si>
  <si>
    <t xml:space="preserve">PznpOyYoJokN6YZQiLhSQzl2$TSJVT3t2LWUt2xKdWoyRHrnXOTE6VmJ5qB5l6LYcE6OwT57VrrdlRaUdV451kiijSzZuc0lgyH6v4iduE^e1LsJW6$pCZvrXHeYF^MeDujpS5oIgNdGW$ZvpIo5neBpFUh72nHxJVuck$tFKyB0Pn2RK2A6ZoDhMSepe5V7nImOUuNF</t>
  </si>
  <si>
    <t xml:space="preserve">A$79a9yR0i7qLdhsLFdmG7DdL6a8KtsPto^RLHPchaob0k0FsqjTrVk7Fd5MDjAlqGNbqlDOAZhqVtnsFXVDhW1JvbGyVpIo2ATCVRW12ysBY29BX9bb9O9Cc^OWWqshF^PoIEmq4CByVFjtWbXp1vIUsDoVVYALVr$mSx3WsyZtlF0tFGyMF3pkjbEokFKWq2QvA0fS</t>
  </si>
  <si>
    <t xml:space="preserve">u^Dsj9juTppy</t>
  </si>
  <si>
    <t xml:space="preserve">isis994195613862</t>
  </si>
  <si>
    <t xml:space="preserve">lAGfC8EDYigC2546ypMz1Hxk69wX7aGPk9x$h2Us0fczPuY5SaXPevhUhSJ0jDIV0WZPJknZszND7SK^ZM26k99HuIczJgtMAm6Oml2m50iXW8TwUgJXwkR88qtu$wAz9GRGMY0H9TIm0gBBn4sKwt4vQ8LhDt26MDUocJqu4Tp77U8DpXHRrFUZY6hUKPZR3rsTyIIL</t>
  </si>
  <si>
    <t xml:space="preserve">GJxOF1s7dS8sc9JlFdBnsc^Y75ycctKKzBCOLup3sC1UsJ7lS$Zn7Ltxt1EpxWSyK7S5zFASlai1i3z6KnCE$LvifPCu3SYtEGefQNbfiLF0MFqQCtff9IfwOTdX4jDXe51PscsNC3c98qUQGLUO9Qnn$6pBsp2tVKjq9L1^1a9taZqruiWdt4QCD1adTYVrqZNEmKqB</t>
  </si>
  <si>
    <t xml:space="preserve">WBv2erBgqgEDpud1tbu9zvHV1qsQWPv6Qyr3K7tGTKG5tutjDs3Jc2Le28iha0Rb</t>
  </si>
  <si>
    <t xml:space="preserve">isis994195613261</t>
  </si>
  <si>
    <t xml:space="preserve">l4VLBUKD2ggC4atCbOIpxXLTFkT67FxR2JdsFcxrO6m0b6Tb341p6B$8T6XJGOsR2QjcK^ArXyrmNct7WHIV0T3jPbVuWyS6tGrZq2k1Xgmf^eQTImNPl6TehhPFzTNRrIJM9LWSL5oh62A1vmexw^BC$L$FARaeqDVpYifplwu8miNlFqByl8cnnnSNs071b0DF7ggc</t>
  </si>
  <si>
    <t xml:space="preserve">i2$ERuCoP$Xa4IPfZCxUsjy$$lgSFe5retmsi0jbun0Ro32EdLF9sy7^42pTWlJgVfnZZL0ye^SNeXSIFO62HtqsmS0tv81RcA0U$zbUzBxMRou7StMsJykwpUrPW41qV6pi33HiFPBSlkm4etQ036E998dKeUd1sfec6hi3qfmNuSCTu^NZEZa0tr4VKZS0NHvIgymu</t>
  </si>
  <si>
    <t xml:space="preserve">QwL6SkppSdXJ2$iFe1juqaD9DBdl6BUKRh$0yTQJgUhV^cQfo4RqkVtNACJC5qK2qZZqDD3wnbL9tRTv2gKb711Wr16wu26mT$2GlSqG6vqZoSsGWrcYqmMUdUVsymRHZXFXqtqctVVuwuAcClZrD6c20kjQPsTVbVmCmp6sDc9uqy22HmpinD8E8DT$2YoAFyL</t>
  </si>
  <si>
    <t xml:space="preserve">isis994195612850</t>
  </si>
  <si>
    <t xml:space="preserve">lwFiC8EDfhgCv2LnXFDXxvsmEjODV^hGIdauqm4YhLM4kJDEkGqpFlBypfXjgP9RZ9EvhGgP9lqTLjFFb9KQAUuB3aTSKY2wWApD2WP9aM008k4DcFwq5VrugLVlRHxhtvt1xZFadEWHEOV2lh7Dq2bsUm5iBRSZlPtcXVkZLr1llcUAa5qko2KbtWGh$QtJxohILqVp</t>
  </si>
  <si>
    <t xml:space="preserve">JtdBhNKRyyF1NpuUwF7VqHRdvrPJFGRkjHnkb6rcuqJ61KZjHd7q8sYWop$evGCjObUmzSUXrx6S5w6ou55POHWCuqXxT^apey11IPgeUFs3wTTi33tNJu73oKOeYaenZKn$NFlagxb9XuhDcd07fLt8hL3pgKWUn3iZ8rljA2X2ceMiW3PZeYYshPkIv$X$gxvyfq6r</t>
  </si>
  <si>
    <t xml:space="preserve">CN7aN14UVnXNNpstVhXtXBdgIDoFA14zMYbD3^$UpHoazj7mI3atWl9sslN52kXOzi8keSUm2TVzRaDbhy2GUldlQ^$rL^KVgvQ4cw38qAg^Iwzd</t>
  </si>
  <si>
    <t xml:space="preserve">isis994195612259</t>
  </si>
  <si>
    <t xml:space="preserve">loVOBYIDGigCaTIT9K1bZnSVPMRTTb3u7K7wk7V0FiXcNbUoAg46qZmLUhGT^24XcI8pe$d$48^yvdzNRk6F5u5SqpSusQJ7KsJRDVjVOqaqgY3kbN1jtQ^0^zKzet91bXIJIiga$X5tkSnyWjy3lb51k0DwL1ScdHMdhJ4V5JXxngLsApKL39koS^iF5XEqumoB6KPy</t>
  </si>
  <si>
    <t xml:space="preserve">FlolRHNfo3yUzjcZ5aLjLWKVUHi39hUz8ROxZl341iUzalHul18^6FRm6SuFp7BXXfmjY$dODM1S2cCoDIGhpzharAoKLlSHGztxt4h6kqe60e2qM8FvFd1y19nucVv$reKbS3tJJSvRNWbpaw1qoRreAgWa6TGiuOq3T7Aiq2g9u799YTTVaoUvF5V71X0kEmbUq3ig</t>
  </si>
  <si>
    <t xml:space="preserve">iiSCB$WBWAPU$zeaE2kHMdrgVZACeDbAZSjRWQFHVeDrbadJrLhyMWQT9c47xSybURp3LPnC75wU89lBy7iW7SsyJ$TRn6iPBeg72j2t</t>
  </si>
  <si>
    <t xml:space="preserve">isis994195611859</t>
  </si>
  <si>
    <t xml:space="preserve">lg1sC8ED8ggCgu9KPMR1wS8WytG^S6ZNCK8ZAETY14DDZvRYGdQ5pvz1Pj2IMb$GtZCdU3wxabDQykTJZ588Qqq8p9wX$jcj9q0z0ay^v40HTu51lF7eyxLilSvz$xIzElhIoHLWwCZeHgIr6VGPo87ou^qb4EJ1KNNh1Xm0MsILfSTSWaUWrapWrOlIdUAnWJ5UzSxX</t>
  </si>
  <si>
    <t xml:space="preserve">SqM23Z0pwmxeWoCsDABTMW8j8tuPXdXqNhSoPQax4v0KOE1XzstFi5su1JEOJFAL0m8L81IJap4YwjOztuMOMu5L6hknNQUVs4wu1kTS4nmnu0kk0h$5nphoxicsdYhbmRr4tbMZPrqiQ^RURXbEiu6liuf$9lPXl2ZuoEdR3dhILf^7sM49lLNaGu4fXqhIUsj8HN69</t>
  </si>
  <si>
    <t xml:space="preserve">84Z0Nr9Afi2o2jmihJCa040jBB7$ehSU6x42XiWb9SEWKCpNSZw1Apd8b4lKrVs26F6QqMTbUYgbUpnq20LSXrKFjOqNWI9dKe71vQTruVqXQw3P29Rva8S3mQ3i</t>
  </si>
  <si>
    <t xml:space="preserve">isis994195611268</t>
  </si>
  <si>
    <t xml:space="preserve">lYFZBcIDYhgC$26YU24H3CN$cskrOw^e9lEqDtc0xjmWYccae02ra2n89MVIxpWI47m^OXxZ5rHKf4dQFox3^pk44Yvr1QhvQ5LeJdS30ZjZfxONd2hmCrqCiOyFIOc5AV5EFFoFi4Xgwr4$R9nDD7N3MGikBRksy6mYLbAyLeRtthiQe1qlpcDLe14pUIlHo5Yc5rlQ</t>
  </si>
  <si>
    <t xml:space="preserve">YpncUUWkpjtLRWl7IkTR5t3N88If69zyRmYooeqnivpu3UkLTu0sZ7P0xLSLLzSCNfnTdXs7MapT7m7vKD8TYWcXd3t$VJXz7WD1JFDPez$74lB^dWtISD$JOd8Sum2WUt3zoimmoe1y^eUvkDt1NPSUQHsnadt4h2WKfz28mHxogiWnJ0WDtEKqPWwAXDpKIXqZSN7a</t>
  </si>
  <si>
    <t xml:space="preserve">q1DltpX^qrkRSBDfsot97lcnqopV4qKtN18582qXTQ^a0NO4B4LG$4ax7A</t>
  </si>
  <si>
    <t xml:space="preserve">isis994195610877</t>
  </si>
  <si>
    <t xml:space="preserve">lQV3CIGD^hgCDR9rW1E$idxG4YaZdz22WDiL$5RJJwfHzF8CG$C4b^WA4pvABCOIRZmV04N7d1yVScVjxyA9QhBpVwEhLePK$HwsHCG^YP4ETRaRTYSdKoqEIy47^9mlNG1AGPm91rBgbltp4fBh9GbCXUSHK6S5ipY5pZO^12bq8HMZeU0BVhlpqvmmOyqoyXOPo47n</t>
  </si>
  <si>
    <t xml:space="preserve">OzgidfNa7mhUMGra3Jsq$euHgGVG0lGKUa76b1akPt9upARodHfp4xcJ5a48tAm4u3$vlTxA1pLO5c0OH5mxD1yayd53lV0rfnXm4W492IlDIBXt0WGLKHjlcYUfXrkiSiMjRd$lFXel$0YUSJq1e28UiDNYt20YjWrXSUKtBUjezcVkbNMU4pWARD0qOZZqCsayX3Bl</t>
  </si>
  <si>
    <t xml:space="preserve">7ls0yT3sQyi3LMH1mdPs9yegzCSWgg1Ily7NLdiZWvzqnYE3X6ezpN$i2yJvD03jc2LeV^kpa81r</t>
  </si>
  <si>
    <t xml:space="preserve">isis994195610276</t>
  </si>
  <si>
    <t xml:space="preserve">lI1eBEJDDggCUB3N31TAmH3a5DKCYYg3sZF66vYq1YPcGepaVQYZCwU4BDtkTH4ccNdUuhuf8KW4qjymmlkzBvpzTE4wwUuQRE5RaLXyj24fsswKHYI9gLVqdH3muMzDthpgQgbBtq7YC3C7Hx^Bv3bs0kJLUa13ilucM1RsM2nJIdeZDDXSzluckmIptswTHEoIl390</t>
  </si>
  <si>
    <t xml:space="preserve">l2q05EsphuWj2BkOt2ekUbzUIs0IhOy40v3Vn56lHlaeNiSO94$ztER3HmilaNOqK2jn8UXmp6^laoz273lm43d42Ljs12pTZZAS4plNdqYC16T6sBLDL2sO9ZniiZ90H9pXXYNV4TzRKuqW5RTTVNiBot2Xdgq9DxTVfJEB5jyaUTg2QZK8IC^5GCqZkLwtRldvqwDl</t>
  </si>
  <si>
    <t xml:space="preserve">b6NQvfSbeLarWXxmiyTqcgZByVxgDu129eVg0SzRRpN9fdXlwXw$NlTeSf^vS0E</t>
  </si>
  <si>
    <t xml:space="preserve">isis994195609866</t>
  </si>
  <si>
    <t xml:space="preserve">lAl6CEID9jgCe$FhXM6TAFPUWM5FeJdgoqHwlz1heR1EUlYXpwx2YW50PM0p19$WlqXEo41GBU3YruT7iynlMxlxLCDDPhGLpyzLlgPQEiG8ZPlXP3rDaALcV3v2vEuWthRxN0fvslKKCj0o$g8$vLIe^5KKmt4OxH7WuEaVM^^CZtms2jsYxmWDmxUtb3VczlhAqECh</t>
  </si>
  <si>
    <t xml:space="preserve">HZs0YuukIywIgcVZ0Eny57SXzIpwIbtTSmGHnf0a93xmGd9SYNeJt1mu90pEphWd47NSonqYNFfHZpdNK3GbjylM1AjmIhRLsjfdMlr7GAQd1VjzPD$Oo4Y7sJKslSgW3Ew36nCa0CWp1sg0rX6RgyD6rWapyZoUG3SMOOrIoDLOMGVxmX5gpNo1yukVmVJd7QSt2H3u</t>
  </si>
  <si>
    <t xml:space="preserve">ylVJ4QM4HUyq5ByeYtgUaxejd^e2P1k$^i3^ENLXl1ZQm7esu78^q5YX6kuRmNuuSLN$qjk$KYBobdpqLDp6UfbXDVQhYnmTEHSUwVanpRWnNz2LoquMyyEsbAEJNHQ0hTN0oVRARg^rsDYLtrQ0wnjtYal2bzV302pqao2IKMK1opLWVsb9mjOoeTkGkH0mElRvBtp3</t>
  </si>
  <si>
    <t xml:space="preserve">ayDl3wLg7h8ghy3suKy4SXXmOSa6O09qa6rysrM2qIt52N4oqrB92G9aa4i8O0nWnTuC7QrN1tzldC8KanhuFsVqNTt7m8HU9RZjV2gD3w94XeKgcv$3xmXtO^bIPd6zPU$a5D</t>
  </si>
  <si>
    <t xml:space="preserve">isis994195609235</t>
  </si>
  <si>
    <t xml:space="preserve">l4UaBAJD1igC3j$QSKCNQGQFcMC6Zp77GKOEEKz2M3Z^UnnWPlEdbnC8LU5DJbu51FyszEYSmOnE$tbqdZRFVzeCS^LrGsN5H$WHPFjtsWZQ0kLDvQxEpOnpGwvK9TLRELOMRwGqUSJ4Zzx0vR4Xx$A$K8CX8qeIGr4VrqsVQtoFRR7sqICaWObqosxpv8puhVENuBFX</t>
  </si>
  <si>
    <t xml:space="preserve">LSRDqJlo9x7oPSZ8gUO3XOdo7d3P70mJ2jFlkSHmsYUeRndYvM4TUT3$rPyMcW4I0fme0RnpGaLZr6l$Y5fsnn8q2blWNbfugetPWkqsRp9rZkr6u2HCVReq3M2uAtieDejvN^uk9SJoX7pmKN$tdxWrTb9r8So1CgbQn$GntHQ4wUvM</t>
  </si>
  <si>
    <t xml:space="preserve">isis994195608834</t>
  </si>
  <si>
    <t xml:space="preserve">lwU2CkFDbggCXtrv5gH2n6c9$cZiHSqJKYCndpMmbijUGo9vpcWzi^hyrtVpVunolPJFz6OCMnc28dr7^TF$qi^WL8cs4w^ewuQhecQgEv9zpMmtK6DitekmZ4dF71fEm50XMKj5WEBO$qmvCA^iWGyviH54QR1sIJ1jlYZ5FQdofKb5LNhQFuionJ2il^pFPfAbLfS5</t>
  </si>
  <si>
    <t xml:space="preserve">plw1lVQox3k31QkOIa^9vXrJSV6MlDB5^Vunp2uOJRGxp9d2sI1z9Ze6FNV$Pp0Nve0p2N7IOhu9dhT6cT2vVtm3aZs2rHdTe1oL0v1XHRjOlEa1t6gqhpyWQMDVCUbRcrdx2ELSvp^NhRFMyl8mmY7S8MCSA8ten$iXFNR4Gjtj</t>
  </si>
  <si>
    <t xml:space="preserve">isis994195608233</t>
  </si>
  <si>
    <t xml:space="preserve">loEgBsJDVhgC84wd1LKR2h0qRDIymgv2X5$KXJFGy0LkcQgOunqQq8WGOrrXl018cBlxAJyS0GpBrdthXlJxZXBeFrRm0P^q3YG8IVCUmY2fNy1zbd9qaRdPRMZ4hJf0JkIxg5U2ya5Jtwen8vhw$gTh7QxtUYeSZgapTIH2iihzK5DLUcQ0ipZecVeVfRpYFtwRQ5TZ</t>
  </si>
  <si>
    <t xml:space="preserve">3^sLywWhntPlXeHtYwqJJX2qbIC4LtwDaZEdEeXZCT7$rXGl7fANdPt8l2trG0eSu7udSbT4nXJJ$rlzH292Y5JFObHsUWHaoau8PlgZT^rejcnb2rnjLCV5GKZ8NsfKWWKouxI2uHNKwLq2v$n$irvy91pXlWEr9oppqDawt00YPVrXKZZ1EUN6N7FRv1AQeRiCeDUL</t>
  </si>
  <si>
    <t xml:space="preserve">TW6mpb29Z1L5vlnO8p1ibVNrAravCUN6Z1L78eDIPbWpD3OdbdRPjNTPWlA5CvDA7D8B8RT5PgzAYBF</t>
  </si>
  <si>
    <t xml:space="preserve">isis994195607813</t>
  </si>
  <si>
    <t xml:space="preserve">lgU5C0GDThgCjZEu4eTHK8B7g^ZxHmJ3f6TQ$SNmwZf57iIVncPGV4Lv7ze1qce$cuLXhkB7yUAavUgqF17alFA7OgE^Vns1cC9qwpLvmb7Ufpm5WtnQ5Z^sBw$$gEKMyDbsBe9WsBJJRTH6uilu8rgU0SkZxhueEFLCOEwWMXCxVs^KsvR4XtqKiQ9tSw7ylJl0ZvQ2</t>
  </si>
  <si>
    <t xml:space="preserve">ax0sVeJFWspSJ2yqN4KcO2MzaShQRgU$Nyxm5FELEXmXH4iejnAHS6mktsVt8oSPIk283f0Wcs4JWdtTcbZKGio5vmCkr70uX7f6I1QEadZUJHrTCTc00^4S5PfmolLdx3rm0yy85JB5aHQPp4GnTUNrMNP8EHqu^wOsdZr0QM^1r1dcu3ZzUoXxRXtcLGUvH^yntEzc</t>
  </si>
  <si>
    <t xml:space="preserve">8NWkYEV1eRFUGLFn6NkE1zR9YCcclv^6UvEF7GUVw0hFyO3rOsYX5dWMY7bdcZNzS0v5ey9UH^hxNJYWPnlB6GJdM7jFWatMl^MXivEAnxU95br4kKjAd3ONg8T8k1exfFDORvETkfYxfbP1L$E$hmzZs6QJbQ40p0yOKszNJYOVLBDHhbxqF0f96UzMbZq2nPn0JIGn</t>
  </si>
  <si>
    <t xml:space="preserve">gqOMBqRHKMKyN7BxRLOQcQhAi$oaCEF6a$oURTuh7MOBtUQRRP6uyeTjQY29G82emdfsvtHE3HrB7BhZxawb5b29FUsQtnpT1AVXdOedtE605PlSa6l^qAp3a^Hq72N$KGNGrM0CmTqG9RUb4w2hZGfcKBZZdyw3bV6HUBItoam$GVGOv5rKdqxIVMiMEh37e7^0rD4d</t>
  </si>
  <si>
    <t xml:space="preserve">73a^tP$C3^B</t>
  </si>
  <si>
    <t xml:space="preserve">isis994195607202</t>
  </si>
  <si>
    <t xml:space="preserve">lYEeBgLD5igCKjMILwwzgfh9CKQoYBn1uLDEa5QPMOeZtR2nzRv8nEspwsIQxerC2X8ZJTE$XotmKPRhCRfzPW$JBtyfKwrUAqzJEOByNsSshmxj5AlkrVF5G9ShHsKRrkJohvtYpnDznOruw$OCbRc1htFLaCdrcSpTpQnsL36fcaiX4X6IkUELbpV02PPcyUKOQn2b</t>
  </si>
  <si>
    <t xml:space="preserve">uzVjHwsUTmrYo8j7tQ3p6F0FbFh06bzLZZUdjCq8ZlRkcUdLX$9BPr4HIAf5OqYRXiuzxo5IvgW6Sn$QqXCTnpLabhsyRTxZpPqqDkinngdu7fZg7qRtqquaGsa2a8aFq1LVVJO0986KOXWtFo2VafqIeLfQ9qum5lTWOZ1bdsp3N^OJ6LpD9TqH^yldYteub54ezl8D</t>
  </si>
  <si>
    <t xml:space="preserve">eFedE0vnsjD$hejwxQhy</t>
  </si>
  <si>
    <t xml:space="preserve">isis994195606761</t>
  </si>
  <si>
    <t xml:space="preserve">lQEwCEIDIigCRgBmWDUFVQtmNKyikAq5RGpJn58LupY6i6wJknMTwdktYJqtQdMNpIrq1MBFo2zJzKDveZ$6FuEbu89PGPZPYqIms7jJelxSBLXklWh4h2c4JDvq1jGioip9eyfNbbdo45Czo85gjcs7p$4S9WOaWVHLTuFkmySXJOHIaxis09EjMbO7h6tc8MbxSUYo</t>
  </si>
  <si>
    <t xml:space="preserve">4P6Yd3SG0xaV5J3xLHlxtEFpIN6stYhXRRdonqoEuIljuY6vLl1^c$CKHUCmcg8zDpUtpXGnOoyiheUQKDHvw9vo$er0bpIWtEXrit^ePBxLm34YG5b6te0iEhtdNe0quxPV^ajhSZr1AY3vW9oQoKPInHLAvDSVJjUzyN7es6t83yLnPWREvDiFHrcza48b0DWF^6Iq</t>
  </si>
  <si>
    <t xml:space="preserve">CduYs5jprNPeGKczKvtBA438P$JvofR3^6zJ</t>
  </si>
  <si>
    <t xml:space="preserve">isis994195606120</t>
  </si>
  <si>
    <t xml:space="preserve">lI0PB0MDYjgCiPnyHPIyLVOeEufIwX^OJuC8$e4UN3SZ5WIuCio8cikCXwiIfQnhmeiL$nXDTBX5Q7JqyGnzmHPsfIF^sHMsj^9WD6wH9stIai4kXbL6XXkfMLbzZ4HD7TesDEx2DL75MOVEf48yVBI$tMnZipILI46clN5YDiUXlnaZMMGg12nwF4CexomWET16ivoX</t>
  </si>
  <si>
    <t xml:space="preserve">lvAXK2LRYqFLGP5c0UkTZCiS5W1c2vcXikrHfIZT34MWsntFkNrru3XSS5ieoruv4pu^6qLV5i5ijE9TcT7SUMa3uQ$0mQSjZ33OlEwM0kylnB$JZIyueRZUGCMTpyiW0yu7UpxeOro24XbHLJjTe9ylal0iIeop$1p2dXd93qUWP3KCD5xFnTjw8muBs4$XxaaZuV8n</t>
  </si>
  <si>
    <t xml:space="preserve">qnXnWa3y47bPwdITjZX^s8oCZt1XX1JPMy^ViRvy6YYjiNq1mU9EUaim^ElHxetKNqljsCiBAt4KqcMVbNEU1KthQpWNVIp7F9xr^YTttpmipikHQNhRg2arW$pVTxfodIGrbpl4ttWQ1isHk^gNe8mu$2IyvYVx18gihG^Q4NUU6usw3wv75fOwDwPOGmWk2A</t>
  </si>
  <si>
    <t xml:space="preserve">isis994195605650</t>
  </si>
  <si>
    <t xml:space="preserve">lAkcC0LDDigC6r6A^6$RoXaPQnOLoilARWMUvSqY29mikvu$WT7G4uUzzy0AeWYw$TmVCl27OGCRhwvS2ut3ncrdPzWPa$Qkp91xHz3F^JeoW^tjsuR4tY5agOlEBcdXvASObqu6zY4cluWW0o3HL3B7Dh1FpbYKa5^SrIM29xPxCRvpqlZi4lSK6X^POiLmy1kYvcwN</t>
  </si>
  <si>
    <t xml:space="preserve">2yfKQ57lZ4Eeox7Km8jyRPsIdYvhFJd3d5wQsTU71zmYRit8nHGevT5Zayli91tTKYiovRRmfadmluT3wyb6XKC5HFHvLp0dGDsLdCnuUWKySnyGwS5iTKulp79u3WKm9KSjzpmj9bQcPN9Y9X$5bCzGz3ICosOaPjlzJw010r2QZ0rIFVxc$ApYSgKXT51ULx7yiOQ1</t>
  </si>
  <si>
    <t xml:space="preserve">gMgVCUTalKlslxevgKTqLYEzEwTVuYRpvWjaoBRedySIr0eTusmKaJgXJKl1SVtQVLUisGrcUkMns8USF6tqeLJFSSRhRVk3lGXSuQfnWquiAeUt1xdYsw4fOdG</t>
  </si>
  <si>
    <t xml:space="preserve">isis994195604949</t>
  </si>
  <si>
    <t xml:space="preserve">l0TtCsDDghgChnVcmyDceQnARhaTIUN$W1G51XrLq4QUd4reMs$t6R6NTo3HmgU6kUHsLF4jpgDvkuVsX0$SX$P1yhb3MmR4GtrZ^x9Px3ygelf5OttqohGsVF19EJG$YqHtNEVcAZVyRH1CFLsu4Vk^NtUhLnI$LMjncLYLLsga$lVdWq5efQIWUzDsSVrYUWHZxQYs</t>
  </si>
  <si>
    <t xml:space="preserve">OebL$dNLZ9gLSEEeuDZeBJ3HyCr0ydIM4J3wrdpJOOuuwZLrKkeal2sbYtke0WrRE3d2wtowz2IxRVxar0aN2mUTHm^acNbq3ykUP7ojVKFOuYK30F8lSlz6K0tal6YMuZ5SwpVa8uR5tYVp$ohtBV1R6ukwdDTctNi2gO0N7ma0zLm5vFyxadRn0UuCLlu2FWpLd5ux</t>
  </si>
  <si>
    <t xml:space="preserve">IV0yC2^2zPITX0kcZI2F3c0O6qmWCQnM8FLrj$tfGtYo5q1j3^Nn7JPa3RTjRJe06R5$wCIVHJ5i7BxEInRZSPze2vk29iPq7hcAk34sGldvs5t8vl3I6JjhYXQDou6eRu57bescv5boersRyG5mbY293OduQ1O3CXf6dEkGDnaDwHw$NhtdF833lTJ</t>
  </si>
  <si>
    <t xml:space="preserve">isis994195604388</t>
  </si>
  <si>
    <t xml:space="preserve">lsjeBcNDSigClW3ynN1NUkcOQXun0iMGW^H4DUK0GVi8AbUdCKhZS7hGmVRM5EX2wsIYKIeopbcr9GwCM26zDRAmG$OG5WZ7twoFIRL8EwYXykDvqNpaVPnwbGuW6HdEBRU48KeuEB5wAaHyi4bwzMMva3vighKWkkVXLTd1idtckKJfDU4jVZ8iqM3Cs64g3NxlQJsO</t>
  </si>
  <si>
    <t xml:space="preserve">2qMhd76IsJrW9BXuVTPcFuwk3XCSJtqp8SfZagMYN1ecTafkx6vvB3DPIvsXLFUebW3VuTJdd8dSKbRmYlbfWT0hd5iZJZujH5zxj1yOdpojpPICGhl75EJHpav0ZI26GUSyrzEzQIKt$ll7ils^8yb7sg6jo54HWVL9opZlGxg9W7rqRJO01X1$mlADaf8nuSkAJrg1</t>
  </si>
  <si>
    <t xml:space="preserve">Rt5eDgS8W9Web6NSuJVF1ouovjJZqOi7zUNQGCOFMz9tO6Crpywjuwaqa8Iv$EgPpfurTk4FBvD</t>
  </si>
  <si>
    <t xml:space="preserve">isis994195603917</t>
  </si>
  <si>
    <t xml:space="preserve">lkzoCkKDWjgC0gjsZ848LGJH3snJdS5c3oiSx2rrTaGVkT7g8Q^DBZdoyv2eiCeIgO1OnOj7HncPqcIacn^j4Qrn8xNUhQ^7jeBwryS6^msa0xkrc72ypKMQXWloNV1HAExv6wH7uU8wJ4VZKt7V^GLcWqvQ0Pj97zyLmSJTVZcBi2UbJlFKmm9xUukCO13^qQw4CTe4</t>
  </si>
  <si>
    <t xml:space="preserve">ocFjj$wbxNLn7bbgVsskn^qyclBfk9KD5LUviwY$GrtgQJblWcB1g6bnCJhlN1RM6yotGX^uVcc3EcTdu5gpUEHxEponuLKB8YrsI78ul2NRGtFLLIV$1ytxthysV0ldteiiF1DOm3ibMavLolg9T3TZLQ^jt9wMQQs1YXu9qp1BBdB2nEIpKDTWoaexI8lDRylShuJH</t>
  </si>
  <si>
    <t xml:space="preserve">dBtc72B7Vuw9$Zf9jlOJDJzTiqyicuOXgTIA1BKBUJNrJCPpJYLjLdHMFyXhzQs8XyMgIJwYX31YdKxMIKDX$ElRapsMbv9gaSDuDHUGSuLscn9xO20NkSfof50qoEuW2OvC0ofV6igZLa$S1$k7jccuUlFKSKihG7pGfTjx1AIynvk5XxjczJaWpnBZrQl^tErCFsf1</t>
  </si>
  <si>
    <t xml:space="preserve">eYQRiqQNdTCfCq5Zsr4WkYXW4ZfPE$FrCAu8Mmo8L2mjTMMUtPPIRaK0Y57oxhpMqVDXZ7Xw9VK32kipR3VjjFEnPJWVHsQN3^9tWpVVa^6isqb818lNVZPUfVxAdBVNsMTVIP0qTVZTRp2TTiWXafBl9oFrsbqgtmRtZUL71yeg$HYGd48PAFhrzaFWJg2RG5Wf20LA</t>
  </si>
  <si>
    <t xml:space="preserve">fD9Iw9$sobV7bN7cfPfYfTdxVZhEI08rmdNo5KfVy3SGWwo292WeX6hScn^E5bBjWwI3Myd$tlnFvvqRVX03RS6934TL8u1IbNiNa8Ef1KeriHYGBmRtZUr41KegiHf2rnVtzKc4dLntLyCb89mKW$$737wNGrOz7af46L1PyZv^2tg$3ara</t>
  </si>
  <si>
    <t xml:space="preserve">isis994195603226</t>
  </si>
  <si>
    <t xml:space="preserve">lYj$BgLDIhgCNyu6xC^VF59akzO0GNg3v1QX5EL$YXNicNnpJfYB2NRy9rm617bB8^tmLvrWHEMAhkNOZoL3pGlOZbFiKrYVgF8muEu9wrbfGxxOh9YnNQqm4bL69F$4obdtYQ8jreawlishYcK9CIDxwLBEHQ6bHGjOUl6yWl3SqTbxVfzOicKNdUVIOx7qlLH5TbMw</t>
  </si>
  <si>
    <t xml:space="preserve">ahRuItqsVMmKSeavWSjQd4R9q1c1X4Sbn3iDCfut7YSTRXd^R6H^riHUqKbKnaDrijjcOPLE1CwnbNns1Fn0X$1vSJqrl2xZnYMnmWG4UEjL3Jz41onju7qiSiR36sBFOTlO^6$g88vKydfAazY6zPhx9U9$6YJVRmb3AX1F8qMs^eHOMJGOriavUZhjIXOwaf7qy2VT</t>
  </si>
  <si>
    <t xml:space="preserve">NRO86wuc8kCTKrjzdms$EEp7r6qVQGZde^6EBS605mz9iuIle3uLriLZLCpkcVd5mhsUIf$yR2L879mVkROqls^yWe5IBJn1bRWQPR1ZHt3IBf0kaGStRrQPG8t4YpPt5pKvjiI1Uj8V5E8J4hqFPIBtdEAvEvGeA92ABs8sm2XgBIWnGcfsvdHiKtIfNGL9rvHxb8Oq</t>
  </si>
  <si>
    <t xml:space="preserve">9KO6J7SgJqwx6aw915L$NcP19Kuo$6SgUD4bkOwegsh3D0X9b4Np9VPIeT6A1DyGpCg3gsx7JzeH$2usbfzsbBn6ieWnP$y3e^7lHjSA</t>
  </si>
  <si>
    <t xml:space="preserve">isis994195602796</t>
  </si>
  <si>
    <t xml:space="preserve">lUjQDMAD8ggCalCRl5j3MQmfJgMMUKmJ^27JvEvVTp^fsRF4oAD7vc7wOikdZXBeXZ7ZXFNZLGC$oYfRx$UOVaGh65slcTRaUmTiL7BeuQ5FiNtEUioQoN^NHEcr3L6IS64wzbWtibSGM0vkdlPM4fBh$L$i4gFW5oUCSR2s5OW6eHva6pFrygbW5q2jEKaOXiKVpLZp</t>
  </si>
  <si>
    <t xml:space="preserve">V7imefUU5q5a7V8jRZerHdTLVlA5ROW7HKFJqX$5L7MKioc8Zs2jYOdeMOLWJNivn9ZN7b6NLiS9mD3dHhrOi$4sRAdbqyO$y6TrV3Raomr4L3B40$3$$2Fm5aGcvZ3b9YpjW4kou1p9XQTZpR1dtKS1WCa4SFR26Yz3NX0Seo12c29n6oM0KQVd4D79yPvCVux^vQTT</t>
  </si>
  <si>
    <t xml:space="preserve">Q9T5b6yvGYEqIW7JNmmO2OJqQoCiZcqxaXMEhSsBpsg1CNveVEhyRLBo9ShARTUOWz421HMqU2it0ITMNjO46lzCWK08wpAiRaO9mT2bcKV4U83Bez8hP6FAbk$$y5yMzB</t>
  </si>
  <si>
    <t xml:space="preserve">isis99419560224</t>
  </si>
  <si>
    <t xml:space="preserve">lIzPCEIDqhgCrEmgs$MXZMc5j7wdk$ohvwSW4Sg25vLQCTCIiLG2lYQJIsrxkiDWnUCI0o9nOn0D0wDPVF5BWyVY0h1t8zUZTBxOJgCbN8pOlXeBxbcpiBSKVnO6ff4eWiIjp$6brrcFua0U9P56OA^iX68W9YHXxwls7NdUw^hlHR$nSrkF56qmJWVtSCWs$QLTQmUK</t>
  </si>
  <si>
    <t xml:space="preserve">iadxiuKTbOH3UsMXWX6CIZa8sOPt4Q5uYZ4K12nRkRn3oZdiSe5dwSWN3Z3XYj1Zz7h$tfNbUJaNUrmi5pa3O216tB47pJ5NuG8qZ232KdR63nN9ycfOo81O37Y9f6lipRdUaUbzIqWC0cVZmKk9FVvEktckWeXp4$VM9pSxUPVZGRb9hbZEYT$isIWS3goSCnZRWYji</t>
  </si>
  <si>
    <t xml:space="preserve">1ywmkkFB68SMNOll3vnzbaRC4kjeFxYp$2Wu7IB1Y5$ABynJ7pOPaN0cLjVfZd$njEFTYHbDlTOqlTkfe0MFySfto9I3GFb9odqq2zw8j5eq6BxCRKAtgA1ZDgm9WHtO2wbg5Rx$KZUblupXmd9kHMW6bFlHmd9r1ye6cQZDsHoaBa26ZVL7ttHI52oBLQ0d2cNs$UHU</t>
  </si>
  <si>
    <t xml:space="preserve">7DCWgkluW02eafCK3HPairMiXF570XlTxcfhAfh9Xe^zV8zyWVds</t>
  </si>
  <si>
    <t xml:space="preserve">isis994195601374</t>
  </si>
  <si>
    <t xml:space="preserve">l8ivB8PDWhgCyzG0gTRCKfiAujP51or$C5wq4RJhKxLGeLvdCluKCBbk8k8eYoF$z2g1hFrKSYjFij6YGYBKD6GATWbcQLIHwVUDhrT5XUnaTrfalaecJX4xHPc0noMzPDYArUwLzZ8tBVNB8zYvfTZLU8V5V$8tyQeR1z6VUtAHKkZZX5jzaJbTb9AtxzYWfYRQyFWg</t>
  </si>
  <si>
    <t xml:space="preserve">jYaXLuS7jQq92xEqRhazqUojM$2i$O5BDHRZlX94xwxOs8Q6xn2PZGFfhS6t8Cb3j84^tIaVZZ2ooNcLRoJPZZ1VKjYFBlGy9D0Vg7Q0I2i63v3hk6e7gsYXlctXcueuP2aBF1ZdoeOOjaQ1ruabusbL2DrBODB9TlTa2SZJSTTZQsQSMhFXlJpW1HuaayBxOvL3rTsI</t>
  </si>
  <si>
    <t xml:space="preserve">p1W6E7qFd54y5piOtw0kDkLehaHsXtAJ60bYjanylL8OtYH9ZziOLNVAR285v^kpsWn3gPMLrXulPYhT^b5hLrcPa3ziX1qY0NU9nYARrjVlRpBpIW7JQIojznSUjmt16BjVkL08BLFiL0M6zrXMGknweFt7jLIUvZUij2hPpc0NSNnec6tiy5Nd596ucXcIoLKHZHaz</t>
  </si>
  <si>
    <t xml:space="preserve">atfS3M6RYS6LOfxmP^3WtoH4L9iJUtnb2JzjTQxYR9k8b1Pq3$py3M9l7uW5tC</t>
  </si>
  <si>
    <t xml:space="preserve">isis994195600873</t>
  </si>
  <si>
    <t xml:space="preserve">l0yvDcGDCggCSWQURZOh7N6nddrXfJfygTCZqY0xr3H$xZbs3wxCJR7TC^CcLYMETr52fWcrp8IToq8Q6IO6m4wZMImHbcZUcfYSlCp0m2logtqyK7KKcoD1FgAK5qbB03qaMycodIifST5Smzjd0OPHM96wfl$vlvMFXTCWiuM0q3WW1aVrMWyjzIMkla9SHOml1Hql</t>
  </si>
  <si>
    <t xml:space="preserve">tXlnSIc0F9YpyphxjpHn01uttU3wZ5NOly6S5Q6$yxZWLjRstXugIdkHjq594yyqklcsfubvc3eRyL9u6OneRO2QdcPtBgW^uA3nozSX8aazL29Miy$IH5jhN3yFrDWU3fxScmeJcz4SAnxNe2qkOWz0YySfrXED60iXyzkYh1iX5rK1pl2vaXy9vRq8LM9fZJYLXn6Z</t>
  </si>
  <si>
    <t xml:space="preserve">dkWUpM3uSzmkXvkgH27NJYAOdfjteu8CYJOX5TKtbRVLnboTLd$2uspw0I4sjyf5eMf58AilTGRaCOM3ni6ZDbUtNuX6i$oRRbz1QGF5C$oZUgHtrUNpcQ9yBo2rUhXijSNS9KuS7RdN4F6QUgybF2w7B0r4N8uEPSFkvLlV6BZDUD4bot2ehmJc32LUvqphJTajqb0o</t>
  </si>
  <si>
    <t xml:space="preserve">QFavAdTv12r64w906QX$^Wd$NydIAFCJf1eXv$jovd4THvsVZB</t>
  </si>
  <si>
    <t xml:space="preserve">isis9941956002</t>
  </si>
  <si>
    <t xml:space="preserve">loCWCsNDohgCSa2yMsqCet0HQXhH2sf4fe9O8rIMh$aZsC3d7DUR5SPeX59tx0sovCwqRdtNqMtqFn^pK0AzQDM3UkZWR$XROWIZE8JL6im$I84SH83YrdFYZ4VDf0bE0Spj7kuW1aITTCw7wp4^R9zBF$Kns1cByGhZtZRYuMPRj52YwyJLa5amR7PpSefkx$ZCO3FP</t>
  </si>
  <si>
    <t xml:space="preserve">LmkgdVS1WrhYcdtUq2KtCXtrkBVi8EZZh4mm8uObx2IkqyF9S1rzuAm6zzynyyAvzfEdWUXHtEFl^rMq68SM7Af$$b31$i3DnVKm^Jmq7cNTZHlmVQXdlj2iXdUXSAFswj7qwKemNUyoNn2vD9yYJJ11lc0FL08jVuC$AK6ym3wGSyi4Fy6yn^ZJ1Vj8WeX$RlHXMUKY</t>
  </si>
  <si>
    <t xml:space="preserve">nsgzzKm56oolS$COyvNJ9Bhv3O6vcn1Cr9EApb$iKt4eX1LRSE9d1eSUjqJe6bdNW3SUGDhKEJg2CYbse^WRbFtTWXyRoDqZKGSzaoj3hkXvagY1enC9gTlMj2K6vAFFo4IZwdeAyfhmZ3rzWkNlmNVbt1wWDbrU8J5G^hLB$0hOVHHA9TH</t>
  </si>
  <si>
    <t xml:space="preserve">isis994195599261</t>
  </si>
  <si>
    <t xml:space="preserve">lcSfBkLDHjgC7gSlYQSt6OSjClnfOKh0G5x$bnZcSXfxt6u0Vd1P46dqXEaHZdEjIux71IInVd7L8L2rIMVxD0Iq7kvGS$Ezb0K0fsHg3^XnFQf2ciFEttBtnljXENGeAMPt4RD70tiLYhmPXY3VLzQ4umVAdZptEq4mZtOT2xpS4fgKtCf4gjrin5aMsjdtNFBVRnnu</t>
  </si>
  <si>
    <t xml:space="preserve">q0HzIepVkblU7jEmUhMVVrJlKeZ^jmEJaWb1ouuKSS3FRt6PuMsHOldl7GMZXmZe6Rfl5rSCslobuPVFVH96iA1yBiqcQ27RPEzCHG2eouc0vYzF9aEFfMEi5X32bz6$khdq9SI8ZZrX841Z66c$sWFXxK05$VyVkZQT5sH3hrSryU5dtlTvohTixGF7LncUqc35bqeT</t>
  </si>
  <si>
    <t xml:space="preserve">UTNNNNGRaWaDaKtG1osG6DVzrB6312Dk1Qcj6AaJk22mhspOZMrqbqjozqaI6IaGqGyminxshulO1RK1Yxy3bGXSgXB$8KP8s7Kty^$Lnv04HzTp96PUZfH2$QX$d8hTOFG$</t>
  </si>
  <si>
    <t xml:space="preserve">isis994195598830</t>
  </si>
  <si>
    <t xml:space="preserve">lUCxD8DDqhgC7Hfw8ONwhi25$xrVyetZzvuVz4Drm6MzoKVVuiof1BML7dEVnuot6S3BfJGCQNqc1QfTSVoqasJOZxm3SBZU47ik^0MvhS2SUvKWQAHD3BgrFkyRRghvj8Q3i6UBMMgPWKJZF9XmNDMuY98IKalP7JjxSxwRo8BhHC^bxsUe4xb0rXyIwA2oiWZpPSbk</t>
  </si>
  <si>
    <t xml:space="preserve">VEgwEF98phJHgqX9wolzO5NsjxnhujiujTB4oOqw4WbfYL5wEFtQCsffWVn3F3Kc6uLBWmizek^6fXSrsU4$8H19SOHpSFVN8BqeWcK^rX9yqJw^K4Tk7P^B$id4cFBeVt13tVldHfbV7VnV3Wla6u6WtdDlpSFMLsGtqaDE7S0SNvpabK1F1aVblmvZf1rSEXztvzWn</t>
  </si>
  <si>
    <t xml:space="preserve">LfKAAwPNhTW1XD</t>
  </si>
  <si>
    <t xml:space="preserve">isis994195597989</t>
  </si>
  <si>
    <t xml:space="preserve">lIShCcHDIjgCAttJXcCFdujlMe$t4uEqVi6BjxXTTGQU$CBXlWXvF32qvSy4Mx4m7lsx$UnUxaiF5imqIGpupXPDpdirqjSTRMzYjkl$ADkljXmwr2rSVZuvvV4abRkRMc0DaDbWgBWHdOPTwvY^o8sBF$q7pfZJGrkTKYhP8OOHhmpNM3iXkCLvFjKPnRD$Sdt7F1o6</t>
  </si>
  <si>
    <t xml:space="preserve">L3x4t4x1enYOtLlMNTydsUwBpdXNoqSunfMGRaZ58kaa2cp2dhUdHZlWLP7QaOVgVl4kR8dqvk61ntmkL20dcqtcJ1V3zp65IW7dcFL3Jjm9nZoWkV3dPx6U5bgd1H5zysFFXS61v6dKKeWJka5kzkL27MLr6ILwV2taAejzOGiQ3n0mvxEss^NQhdgAMGs4hapVoAnv</t>
  </si>
  <si>
    <t xml:space="preserve">Yn9yD6U^aFJBMdnBTE7Y775furJh35DWOnZaj9LAUAn76R6girzmocu0sLrhOkMDW4RgtH8EVGx$jcs9t2nGfVSVV^7appx1LSk3R1$RlsQdL9E9rROQDjWFSYwWgYxjI187UmXK3wbgvXyITaZzLb29zuXyJuuw6Fovca7bhXf2vpniejsVyWxmK08zq2TWb6Nw9yeQ</t>
  </si>
  <si>
    <t xml:space="preserve">eTcGiH6mCN7cM4d8c3ukfdCyPa8W5mKvwvM$$DfA8rTe9zqADgN</t>
  </si>
  <si>
    <t xml:space="preserve">isis994195597368</t>
  </si>
  <si>
    <t xml:space="preserve">lAiDBMMDwhgCAlLv4OUDVKmfCyfueCxbRVqnAf9E5b3sD56EmlOMfUdg7jb5v41J3kq5UsVOwMxEbA5WMd8vGVoSg19qWtaPcX5WvJn5HuinfY5DrCjn6awjWkrXSZZ9ZOF68xXGdjtHoyMUKKpSLAd4djZ7iW1Wqq9aqvEENyuqgXF7YkAICtQ1RpHDU99YNmJLBicq</t>
  </si>
  <si>
    <t xml:space="preserve">ud9oeQGq0TrSe3fBYJhqsw7hZrYOAn4gdyXLWj4bHQ^TLURFOU4SO7dsfyP6QWeGzNNdZENndqVq8gIdCsLuuRtrZoHuSob3692s3FjY$Jx$S4y6HQbeVKw$uVK6coWi5TITbloeObb5LiMfdmUmbjRU1BdXbf29FBN08r^43VsDC8ta1WRtiSxWAoi3C0az0rqffWG0</t>
  </si>
  <si>
    <t xml:space="preserve">igm9q6SkjcQrzRW6iitk1QSmXEkfC69as1pLBuk3^2BCxtNMLOgB63j76RvT^4kPHktuBD</t>
  </si>
  <si>
    <t xml:space="preserve">isis994195596917</t>
  </si>
  <si>
    <t xml:space="preserve">l4xSCgFDGigCud62Yvs^bhxDUuN0XBEgtqvSn4LlMD1nTQ8chv^aFumLRzYLMKO$JizPkhc0xVtjNo4wBuiWfyS69pog5Qmpg96f5VrzDbrIz03IrI3hdv8sYOV60wfOnLhcZTnsHZUupIOn9vy0Xjlh8WyIDdOcIAHl4pFbtGrO^fJKfGDZydJd0tEJYUexl6Z5OIxh</t>
  </si>
  <si>
    <t xml:space="preserve">eX7ElFSHk2uF0PL3yplbAqrXNFL6Uz0^oUSl9jeGkCpXudvKsmsGRaj4mRfuKKeQ8Jqsi0J^uNUKKqYWSksHrlpd5b$qLVlv3a4qarq71GgqB0m91oVnn6LoutlgR3E^CWjndeGtW4M0ZrtEaXtvgMOczamdW9eOkZen7o$jlvd0BwHNxz0bxB</t>
  </si>
  <si>
    <t xml:space="preserve">isis994195596316</t>
  </si>
  <si>
    <t xml:space="preserve">lsx8B8KDGjgCN74JjpIYAOybSb5dkr7NL3sFOgdXeFxsBNK0Z7T1wtdUna5q9cEpLfuBmxYL$PsVFMy$VzYPDCjbq1zTb8TvEe4OZeGgPABecRo7VYNF81jl$zAz6LSMTjjeqhkUSG$GPO7MfeBABibRejyjFE4PUCXV0RYhClaZ8yygaRCsexWWl86ipKD56fdxx2IK</t>
  </si>
  <si>
    <t xml:space="preserve">QcDeK6$tFGt9Vme5m5bR0adMiOpe8X77jmY^0ruktEXePuJpnnArfyYtX^sOOdqLm5gEnuAJm3o3KeWLW0XGibM08T0KO6q8piu0q1yctaiuWzjSKlVXqJbspkQK3iusUWNH7KbezdJQXM9PFl6ZDeztWgK8Ttt96Pzj81m^1G^YGRpmiRdto9OPpl2YxcdMkmlFN7pS</t>
  </si>
  <si>
    <t xml:space="preserve">lWJ6nWY9ZK$$jp6JXnyb2jiYx13atVQLbGN0HFnl3XjvK94Zj69^cLaKB0^LqPimQUOpDGVrRU2b^jWVoZfAIKqBvjmFu1fu9ShBFFSeY71b4UgfbGtoof6LqGSzA1aEDElF6AoxISHxe9mRbGNy0L3FcUo50UTvCNve86tjuNGkHisXl0Ru32zbt^WPj$PD3Awjde39</t>
  </si>
  <si>
    <t xml:space="preserve">XX8tIslZzo2Zu55fV$yTSFbB</t>
  </si>
  <si>
    <t xml:space="preserve">isis994195595876</t>
  </si>
  <si>
    <t xml:space="preserve">loBRCMLDMigC0CEXuIlGru3pam0bLk1T1Da3QUCJb76GRlo1h02kQYji3CJItTnDIP85jy93DMHaPRKxqRQ2xnDWhqsumB6gpT6PaH$ih7ZdzjYWS1gCiFkfvSc4SQw0iqaQtJ6yte10y4fF5puIMBOOdnHRFpcczC4dwro^zY7CxWEfl05XWSXk4mDKESPWdKIlIgaJ</t>
  </si>
  <si>
    <t xml:space="preserve">d5yZDNeUyduGp01aQkpoarYf0pVWDdHNm^USb1kALeRFlhinHHxqscHkw$47qVDbfSiviYsoMJyms0dE66ya8V1iH2ELp5F12xTKp7$VX0su9WYqeRSu1grMXd^RcdnWj$V264q7ztKlK6ijcZMaNNDncj0cDYq7g97aR5c9nYcY1BaW33eSZzIZpKXy7rWk^Lnyu7ON</t>
  </si>
  <si>
    <t xml:space="preserve">QZuuW4jKLlonkH5rW6CxP^SnPvA9acdCXie3pI3O^1Xa18CqRMXOCkRvx13D$JdK$gUwWm3dVFGJeSBxnUk9sTMolF2YkifSFtzudzN3fw5szUiyVWUdf9vxR2qvGGhzI$u23tPQH9Ow^7CWBJVGQDr8SuhcIWWRqvoBEhT8NDx07p0CV9BViyKbSQYdAYoW2YDR02gA</t>
  </si>
  <si>
    <t xml:space="preserve">QrTKGAolQqg2Paa1NtqI5V0HtpFiaXbDMGF9A3kFDtlVFpe$EUrN7wIWBrsSgoGxa02WbaFyVLrBiBt1zWTeFLkOANta0ods2wKUxQRDIbLqtqJo6GtQVY0EZPnUT4lVEEOkbqByUanv0vGx4BeD$3pf1D^A$sA</t>
  </si>
  <si>
    <t xml:space="preserve">isis994195595195</t>
  </si>
  <si>
    <t xml:space="preserve">lcRkBcNDThgCnKHxrA7EXZiVfNTtZq6NVwLR5G5469L^8AtqCG0xu57WBQlI6RnZ3fAzd4HUFGiDQ4NtKECZT6B5DSYy7o4PxEovn9n0i7094Jy2ICJ$PnpNcRw0RvYg9La9Vb3y3EuWVL6IAD3A$mtgSgBzYkVZLurBOsA8r1clMH5UCZa6dOfi$kgyUJ$MiTGK5RF3</t>
  </si>
  <si>
    <t xml:space="preserve">Je1eEn6XLzJgmgil5rXapIiVSq9tpevKkDCU$6e4qV89P3^YK$4SEGde5XRDMokhfWmg0RekKI^p$C4$bFBn2S0XCHnDi5uvH3EsP8STASKqNTrSYXJK9J2pbZaIsQWrs61g2JrlgIqJ3TbtnNk7GNm$uTfuhucX6y4$VP6TtLtR69GTqqSXO5QpQYqeUXXktWwC6xYq</t>
  </si>
  <si>
    <t xml:space="preserve">qCc4LQdcq$1WJqnjlOXgx8SU$AOqfy7oVdEqZnnk9qfVPtHJuPp7BKy9RV6I0IxL55oE$ISsf3A^UTPamYqFmXZlXrxe1e83tWnRiLNOjq91CcqqjI$S8Cbz0$YIyWjAk1WGzq$MINa27SjmAaGFV9K1N^JIslPEnhth$Q8M2HymxyQ2Ia2zDZTfZML738jYzy$QfKWG</t>
  </si>
  <si>
    <t xml:space="preserve">7CRzA8CbP^5pW$8aL^cUO2lV31iIP7ln58z0knql</t>
  </si>
  <si>
    <t xml:space="preserve">isis994195594724</t>
  </si>
  <si>
    <t xml:space="preserve">lUhuC8OD4ggC$aZ30z7AXAIJ9MvpWvGR3RldkxgvQNYrojboCvTjVpN4iEufv7$h4pjsX6WtZgh7LtOx2Ot82WAKDBqPRvrjTAN7yP01UKB^7jMVQyehWvqoM$lCPYFiUWwMDYLrEwJD905tDiXR9j4WZuk$KhQMgNaH8KM0WpW1iWfGjKnUT8OKy7ZnuNhkhT3uZtXD</t>
  </si>
  <si>
    <t xml:space="preserve">OULeqctdDuJGPFLyUsXkitjtN9e$aWxLUJiW3bn7MchrbBT2wj6h^Yq^yd^HORbSN5YnNId321mjsSXksu8LtRckMN3lRQxoqkYbR1oKssG7aoH2mdckpgy1QNnUJePkp^rHCVYHYyDj9NIiJ$LAScIR5ta2qedXX^PrqSvaXpW114VTqaPa3vYQqDNYQoyzJMr$ayLi</t>
  </si>
  <si>
    <t xml:space="preserve">Tgdgk1OT$A0qk0xmk08nMlt8t9pI^tYU9n1W4wjdA8xvDf67lPA9e5QF</t>
  </si>
  <si>
    <t xml:space="preserve">isis994195593973</t>
  </si>
  <si>
    <t xml:space="preserve">lIxyCUJD1jgCmJ4E^GvBOHWXbREpqWrcy8^vEFt6IBUEgh$glqYJDdz7y7YJ5Q29XpuvgJ$vnnP7p8DACGSm^zc^g4NrR2KusrmbxOFoV0gPzmsQt$szbDq$h39xiNyNrcIrbRlHgHRiwXcw^WMHg^DCPq4MRQ2zHZTpWmD5IHFWRpGas8wpWezL923TqH9a14qdVb58</t>
  </si>
  <si>
    <t xml:space="preserve">sLlQjPD5L2qk5s$k7piKg$^RNBfxdA$icc5yy8aVph2Rsq9R6IwOzBN2BFdGaZuWI^fl5QBqsLe$R4sWDJcHDh3S1Rm17G1wi3UJpaRWDZVb2kUvYx2I14zTlctSNVgWzJllO3YGkjO0Gx20oaQ^hTW$LwqmH1cHdt$hx54LtOiNER2t6plczO$rZb87YuejoSWdUmlN</t>
  </si>
  <si>
    <t xml:space="preserve">Fdu0yBty17d5SvMOJlpajZ7cb3jnSZxpG9NTelX9dXCmWx3XOd2o0pbytX$HynkHedvTeW7ZpUIf6^V2c732EvqnvGt2Swsv8hnVyK6PYucRGfofn31brrmBtCC3Ax96Gr42D5rVUdVCFhWgjjWDtJQrgWDvHcTjLgn20YB1dBFB6qDGZtgeLoHtrwYWvKwgAIk3C59r</t>
  </si>
  <si>
    <t xml:space="preserve">e^KAWplOrHAtguluQc7qutGwXBYIAGybNEef5aLSmZaw7JHOouMRuNuz7anOB83R5xH^Fwvu$egh$A</t>
  </si>
  <si>
    <t xml:space="preserve">isis994195593312</t>
  </si>
  <si>
    <t xml:space="preserve">lAhNBAJDBjgCEK59NEUcF2jwiB8dLLfeMIQXMY0jsyKcF1oSsrjb33QEzntqUsVBwo^kVdJKrLKp10rGu3RzLeOMslovcSF$yG2fexjb9uSVdC^eLDCiV5R1G9UhHuORiOYGNuN1dnYO9NIADiXR^Cx^K$1zcZc9KF18uRJ1Yy8toElj6INJ9mlSJ^GW65QNYFaGiH1B</t>
  </si>
  <si>
    <t xml:space="preserve">W6o73LRlLiSv67GDoVW4Xu601pcE$nqp1rBbCUII3rYZWCauvVmLK9gu8RySJvE1TcMGDlS3Oozv3JJJ8Iv5l9cxCZZenlmh2b8qJrq3ba9qxr2uFHkqtawqBNo3Wcd11SPIM9p9kYtry8qY29Mk20XVfSyKJrQzCN7ZTSm6arobJwmU4PUpfhHA3MtTDYhB3C</t>
  </si>
  <si>
    <t xml:space="preserve">isis994195592911</t>
  </si>
  <si>
    <t xml:space="preserve">l4gpCMGDYjgCGIpndZimYaZoMo8ARPHnux8fLugYS4v1xFi0sjbR5xQen3tTG1BlTnnl3MaPUEy8^uGVhP^ozs02$WKUsqWU3RGWhTdksMmfrhP01KuizVpzG9khAkPLClJZA2s1lipl6RLMBAviynzPuY5nEd2MvjDpapEKwxEqvm^IKlqCXMLSc115vzLqtmfUivNS</t>
  </si>
  <si>
    <t xml:space="preserve">JW17bhqjFXV0BB1b7h1y3bn2LmNtlrg5yWP15UySv0F9q0$lJWMZFq$OnuA1h13o17zKuE9vYSZllZ^j6XS6NcOeStBEkvO4c$LBved3rfnGq4sKrLoal20eN01SfP1XUpmximKaFJF2KWaqzskcUZDE9lbU1r0aha9vi7qs0DeDpxl8oYWKsVmY8wZqzbUXuyZDIDN</t>
  </si>
  <si>
    <t xml:space="preserve">isis994195592290</t>
  </si>
  <si>
    <t xml:space="preserve">lwwQBsJDcjgCpSV^syXtEDwCugGOsTEJ9cAKjrLlp76ow7z3^rQUfXRspZhZT9uUp3gVoovx2lrEXNW91m5SVIzSzq3fCezF^juI0VEo3C$RqULC7HLsiQRSOWR2aZ9rE5C$Q8PBa6EZTcTGFJVzZMaD4I13BV8hPu$lLuAdaSqzpwiLGffw$zh8Pzn4JNjIWEV1TKFx</t>
  </si>
  <si>
    <t xml:space="preserve">a5LrscnaUWHrdFZR7WjkVoTR0GbsFXSlXC5^jLMLUlcevATdNVM8IK6ptSsysr06zSMVV2ZnsPbR64NWKnhYEQ0S27YtwR3Clof386slZMGXkFdqPohHuv3sxSGU7iF5FaKWzfQhkNlct6YlsKL9iiZsnSNx3oHyEH$yv^HfxTh75pELtL^xSiVkNNulvDl8pZkxcrXn</t>
  </si>
  <si>
    <t xml:space="preserve">M11mbhcq7W91E7D7sJqklv708$bfOdzfZuLmW3qtm8tYMGbuLPC7z$4CXqHYd5sus2eFR5V08S899S9UMZS1zb57$GVRROIbbSAvMu9LWyDe2uNTu^87NHZVdTrTmyCY3PFKXzYaD0YP0^KsF^40b2vLe8UBaKfkTZ5lBFm65VWYV3x^eQzQjmsoe0MIxnWBriEKaH0R</t>
  </si>
  <si>
    <t xml:space="preserve">DqJPD4azkLC9B2iD4aTvbpzsXPLu2fnBODu2MshXzsW2fpPtNT2QIWzoDZw1HM8OGcNq1F^d4F6gUATbG2wrBUr4N8qE6iPkrreG9SlBrirN3Zw1grd9b4lrrVN35SzMQJM^Td0sN8KU1quhYXUoWj1MBeffl3FVwb4vzXO^GHv0$yZvUnvcM8kZbmfYZFrO^qjfB4Hn</t>
  </si>
  <si>
    <t xml:space="preserve">JZAe0C</t>
  </si>
  <si>
    <t xml:space="preserve">isis994195591880</t>
  </si>
  <si>
    <t xml:space="preserve">loAqC0LDZigCVAtoQIkutnrcpquSoBbxzGwCZ4V7wagngD93HcxAnSx9lez3jiHXw6AcBRU$W4EwQWM7cwtyRPWBQOMQhTNSGUiO$PNIPAocfMJHIZV3nanVXEcmHm6YidRGB$lUsy3rL$7K7BIcZvtFhhCuxLHGzhhi80vXdZXkWMmwVyY4eMnKxmkZais5fh20QugK</t>
  </si>
  <si>
    <t xml:space="preserve">eY01AEXZ^TFrR2l001EuR4TexQRLfpbvi5itJOKLsiCTNwSiZdtd1FHJtVdIP^0dSA9sbXbRk8T30Usob0r1B0v78z1DZC3kUWzeN6161qerKtaqpq7qcXtdq4vqEk8a1sFCe^$wYsj2qeDEth0P8fpN9wLGSYqLrNMrWFeh4TQ^nyBu4J1H0VN</t>
  </si>
  <si>
    <t xml:space="preserve">isis994195591179</t>
  </si>
  <si>
    <t xml:space="preserve">lcw6CMBD3ggCUtU9GfiwcQpuBMZFrW6zHIOyRiGS2XrtIPd3lbqYhpSiREQ8oPgr3iuyaMFDPEFp3Sl^jkaCCk2lc3E52dlPGhrJRcBUsgsBd70nXwBGsg0c2nPHxDAcjmEIUe6wM$sAPoJin7CQlrPRE6IiQbcpEuV6Gy3E89PeuiGpzx0jSaHF0q9Sg6PeRJb50$L5</t>
  </si>
  <si>
    <t xml:space="preserve">0IPSoxMpUwd01zpSLXU5VXoEXxZ3mT^eulmLUMH9kkDdyfNXSHtUtQHvxRxS8kmHpdVd4DUkexe1pVWpVQsXaLLxZ50ordtcsEbRkJn$^W8Ry3lTlXKOrIVjzmgIzQFlipotKmrpqnGyjKDmL4cplSS0im1aqPGi0l8Nzh0jnK3wla5utcnTRRxS1n^TurpPYoLNSlhU</t>
  </si>
  <si>
    <t xml:space="preserve">6iprpWmrx490t71FscaUdteuLCsk9huvROFF6LRjp9bvW3d$R9XhpPAy72ce6BIauNtn1TwxbZ7^qVwCSg8RQVioE9xS1IXxa1u6tXkbvr$1S5Wwi$YJ9ZU2wRcL4t6Q2azvrdviB1Z1OqebweHWi$mGqhcGbhC06UTDA0Lc10wWoUjaZ3LlsFaToUV^Rly2bcCKWDc9</t>
  </si>
  <si>
    <t xml:space="preserve">yV4XIEdsTvmY$HLdhJk6QWyG$2WQo1R6QNPsPPQCw7IuferbHfKAtaxhmT9UTct1567tew9uTJg^R3^c</t>
  </si>
  <si>
    <t xml:space="preserve">isis994195590658</t>
  </si>
  <si>
    <t xml:space="preserve">lUA2CcMD6igCKEauJv3LFyCYmQ0xyXwYJLRpT5YGhADceyohTQIhErYcES$$8r1dQ^hcob3L5gEJ8uW1EqoQXbWqWuco4DNAbtfqq8ACcAUcI9bt6e7RwT^MT3r7zCzbze67VZNpcWEfPXCG0^Vlj6zg30LucTqFsMt8bpikOtSGX1UBDrQWzunLF5d$kY1RS1yTSrMs</t>
  </si>
  <si>
    <t xml:space="preserve">zjsqVRqW0QLX312wS3zfzG0FVt4CtUTsjpDnDBl$RP2Xy3NBsqVHkPbLdlNjk9VRRTV4AJtZIz8WeSXF7xkCIt8WZm0kzHUG5Tt2$EpDzT0pG$lYcB7DtneHvwLvOmIaX4tvVlt885Tnd4QUW0X6OI1ygq3M0$^L5fEDforezEfZvzYXCoPOrVxisS71oFrrcPmE3dUO</t>
  </si>
  <si>
    <t xml:space="preserve">zu$u1t9WfSkX6KT1OZ9WAvIgHlr9itfdYZ$jlU16zqv1noVxodYr^i6iefkqxKsQkgk1SYj1TSLRwBGaPEv01vqtGEnwuWr9boXIM0Ia6xir6j0corYEHvQzOY^7xgQdQc4NEmTvAtNmRc7oCFU5kvefslpXfsfP6PSfy5f$zvg$QRn0</t>
  </si>
  <si>
    <t xml:space="preserve">isis994195589947</t>
  </si>
  <si>
    <t xml:space="preserve">lMQEC0GD4jgC4Um4liN0SZMHpg6ZueAi9Paw3LStOIgoBQIPRGNsY1$19qM7lh3RgNSFYYYrWWj1IGE$x6Qdqke61hdvg1G5hzKXsJgeglgyJiX7oRD7yBPGtWwuiqSIW^$lpgvW1TIRL6U4$LpcFvAxkSAiViPLwftwjj4NUJ6e9lWilErKHp8LpmVLwCVutvhgnQWt</t>
  </si>
  <si>
    <t xml:space="preserve">U51IL9ea$6uL1fMKfMTie6dUSGuQaq11haHVM4LjKeQfCqP$aAbFh03bjK9pT12uvQluS1oSpI9prf7RadOhhavVZ3Hr2HXGiAfouvNVfNa3Vzjfb28F5QzXWA0J9LTTdmkQrrLjEcOWuTOpRHxSdU3^2UMG3LbUKOMrOZKj5Hjb1GhpmTJ1YULHX68HV^036NnQvpoi</t>
  </si>
  <si>
    <t xml:space="preserve">dBtjumqbZTyTpQ3rRNUayed8NCgVvvDOFiPA7rta6bl4mH1g0MG6qepzpZxsdZn6tGXL7IZBeD47HFzlLXcHigMKUxMa6uu2681Q3Z3Iur$t$6mOwo3eJ9sWF3CKAHZqpQ7a4VeHxxzkZ8henbSZisOTZermbqu1P53oSW3xxb0u4TW4KM11xXpVq7YeOSTZocI9Lfqv</t>
  </si>
  <si>
    <t xml:space="preserve">IYLaX2CARoW0zWFswkSuZbUXgPnR142C3WA8^pvFUM1iyG3W97QUpS8HFzmXAthlooduW0m6xSQooAJ3SshlDJXxf8JqWOqYFLxGRtucWuxqWX$i3Y1olrIgahqhKhtbWae291F0gatjAejVkUvqyVNQah6AUhkbJ2wyDWna7vbet5kznF1wQPfN4yM$c6OjBP$dVzh4</t>
  </si>
  <si>
    <t xml:space="preserve">j8eUQcv792rvA4P33Ui90A</t>
  </si>
  <si>
    <t xml:space="preserve">isis994195589326</t>
  </si>
  <si>
    <t xml:space="preserve">lAApBQKDZigCXG0yBFJe6Mih4LR5Wlul7fAJVR4hpO4T2BKHLB3V8H$A^pQI0lKo4wSPDuUYnuD4f3BGWK6k$j5WYvOrUpw9yC0H4G1SxWlgMZ5MeFl0zuZTfIAlehIjJf77fbMeRpaFAmfXLh^FW5n4TGUFTqiuskq3oU1xXtSC9UWF1t02KLGNKxHhpuWxmXPskksQ</t>
  </si>
  <si>
    <t xml:space="preserve">K97c7WczpTtMFNCr6aGpydy7ekeiyl9Vjod65woSXh0PCXvHTbSSfqrdl$$^SF50T4c00lKsc$Sv3HLmqwGBlfZM56B8Lpgi3Myn1tOw6r8jO9IYsuekvEFHqPyn1pR5iwdvSE91QMTu^StRUQB7RjEnJNxm0jmmKSk5Ixp3TsZ0qOSSd$7PX1E4uv3F4BF3dh3A3MsL</t>
  </si>
  <si>
    <t xml:space="preserve">PQBtdA</t>
  </si>
  <si>
    <t xml:space="preserve">isis994195588896</t>
  </si>
  <si>
    <t xml:space="preserve">k8PACEIDgggCTt66PMUsG3trrjt1m1Gs^l405sEnLRJO8hwAYIE9eZureusk2gOQDfZifE474h3ZWOV7G0TstlVgzn^8beFzazKo^Jr0oyQ361D70S91T37fzIzlAnu8r0diJRsTnTPVZ$Hh3kunzVviTJ4yY2nzzOXxTy1nCaMPOzKjan0ymrl37k6ULFwaHZdLPH0a</t>
  </si>
  <si>
    <t xml:space="preserve">JbhFY1arWchjlu5$u9SG$$KN4lvYPHFR8$ef2lFXkuYzP3s0YisvJQyuU4VjazV5a2CWciLRykWfvtkWAwmtQlNFKe1paHLJ^XumiYYnsp75vhLgzq^K52kFp79ZXWt7Yy70L68DWfUo15t9q$1aUD$$OLTGdF89S9xpLrJ56Mq0XckuRB7X7MK7wmab71bl0ZFtx7$5</t>
  </si>
  <si>
    <t xml:space="preserve">kX7^1BDxH090rqr7yhvIfsTuRE0Yf^nOJa7o8nj5vXsBBOmEFwoex2YaMuFQ6taxSUHjlgmj2hYkNgqk1KRgyDVICplJXgUZZG7j7oGJi2So1GBUoWdAaQaDdFStkazoGS9aa3Idx6KkUjwbE2Oqhit1NntsofnPlZhL9ebxe07EvZ6XQShwDC</t>
  </si>
  <si>
    <t xml:space="preserve">isis994195588265</t>
  </si>
  <si>
    <t xml:space="preserve">kw^fBEODligCyqoWRE5I3ZkswIiPG7VboKpez3j^4Xw0i55NLhzmeuWSRXosxuiHRTyCzsaR$Ft9zn907PVpGDsIof4pg8eV6X3SibNGqFjyUWfR19U5dpNyfogqfUDjqInZdUZOsxgOibRWC^C7Fy^CF$KWyPo49eZLicJY2QxeChuiHRZC1l^ad3HFQDVD$PTKy81Z</t>
  </si>
  <si>
    <t xml:space="preserve">o4aqpc87WSD7aZdesWGRu^plC9mFdkR^ntI6J1d9aozDJHlnUbHyRu5HkTYZsfeaILl7pbWo5In12MAf$GPlEuIkjgK$IX7bMch0UedgUM4z6f$Slelvao^qtHlvxS7OWZspqhWNNbQCBxabTUVtxtHlQoyrJpaNzoH1vpVivHpJv1hqwaduGEfd5oH8X8dTFyex</t>
  </si>
  <si>
    <t xml:space="preserve">isis994195587774</t>
  </si>
  <si>
    <t xml:space="preserve">kovnDMADnigCzsF6GSKA8XSbaJBH63ZDDba0yBgCR3bF18UmXumeNTT^hrdB6KjM1yQQ26wb6AT^V3EL5qlWsnMWLvmUIiXTVz03BWRmqvSO8Xm1tiErydjrODvz$hOiCy5fOiLxdIF0CzS$C5XAWOObkLuMK6D6B0zej4Fr52nDMTI0x0LVQ6XUJll4hir0FpCXxzvS</t>
  </si>
  <si>
    <t xml:space="preserve">K4DRvNVO2IWXJ71qX0l0qTeUtTVJmOdfWpWw7hRiGm4ct4puK7D5e01daqj6aJOijX1UtXeD1TxP9B3jSr0RxfxVvGtLuBquue3ergPlMuZxry9S37uUVhmasvtLqqNq2VrDme4ND1qdK558KoK2X3CRZhLgtLx6u3CnFCm5$u6eexhA3WmzMXbxP^rLZaZk4U$0mIAf</t>
  </si>
  <si>
    <t xml:space="preserve">Vads</t>
  </si>
  <si>
    <t xml:space="preserve">isis99419558713</t>
  </si>
  <si>
    <t xml:space="preserve">kc^mCUJDihgCSvTiBPnGIE074PfPeGh6SVZG5gwYUL0b0MdwgZlrLmf6LXIB4ovQLWQPgDQ^XsNH1SMTvjTqiDk65mcUEITLFHBrv8DH3YS4P^WMiX0CzpGIgL1lRFxiEF289G55OAoRcMdh3IY6xtA$Uc5vJJSjoJa6MPqBcjfFKEdS$IBhFJTjTTLLcWakSpv$edsE</t>
  </si>
  <si>
    <t xml:space="preserve">PamSNdyekprbsP6Tz$CvU07oFxjwlgJ5rvbNSszH1L8HoBn5IKv1QVhoFMn97nrIJmk1lHOfftDnR2MwctqTlS1XnyGfBOPsjmDpEI1fQU7LA7lL2podsU8I1S68u7LrJugku78yYAnQCw^4yhgQen^TDEFSadPX7Wf9VNoV2cTNVRW1maehGYrKYpaPhKQNQMRVDUTW</t>
  </si>
  <si>
    <t xml:space="preserve">NlTs6l80J^x0UtpeT306bqXyttOVqWsU6hcA4O60q2U4PX3tD3uSqslm$laYfyrAvMsD5U75LC</t>
  </si>
  <si>
    <t xml:space="preserve">isis994195586342</t>
  </si>
  <si>
    <t xml:space="preserve">kUvBBEODzigCOQQnLkC5cgRK0Nk8BDZcZG03gcDTVY0Dm2VbqX6BZqBCirE2g4TgxZKnQHd2ivZtYJIbxI5tTTMqFn2LE1w8SHArGeCW9tjE43GOuGeApAmMtHAGrtlvneT4$ALlklFP8x70MF5SC9dFairiYvmw^is1$DPu1KIzNTnKuzh8l5LL5nZKtWkoLih0cJqx</t>
  </si>
  <si>
    <t xml:space="preserve">NZ5NLAT1pZh1gr1gshIquaFL97HWOu0PuRL32UZG5io6$MJ9fXGoJrYXlYJauSBUoluMeoT6ccZ37p1adfXzcTw$X$3aWQZ0VXSi3Bq9j70HU8ivgP9MzwOBOgV7H1AJsrN1oUJHnYKVa^EYI4e9p^5izl0QdKt0$Fqx0GXmzQzZZtfjyP8NkTfkn8GTYSrJdYXDpz1x</t>
  </si>
  <si>
    <t xml:space="preserve">eQT0apBSu^AJl76yPItTOawTMeNlDYJvz34MauGQKqT7v2KxEVX5ov8iUMKgTr2cVQ4cprTbp8epWQ66ihGrLYVd6sXLiVYrk1wwHtgVnxZbyictLqlYZOGRgCYntnUMhA8T8MrFBv72zriY0mVGPpvlYdwh0Sqcu2TJpOeJ7ZaxSQ0tX2dmsmY5duP2$qFxOXqP7ZxF</t>
  </si>
  <si>
    <t xml:space="preserve">RIAye7HvFJto8Oa1Hwk^nvezkSxJCedxRbHtskh51KPUXnMQdAklFD0bAZ91$th3Vzsi2jmLITRtAM4eB4pq1OPa7htElx6goqjgxaw9DOH745OW9F4qFDpbEsh3GcPszxeA7FyQED4bkMwegsh3W4d8GeO1eHvQ3nIA8ikBiD0NSEQvQ2w7A$GeDsH1b4NpeXPIPnKA</t>
  </si>
  <si>
    <t xml:space="preserve">6BZDUD4bkOwegsh3A4d9Gcfq9sDSOadW1ltu7nCtzAUu^RO$8Dvhlv^4$nFkVFMh5u8S5z1typv9Jug$AkNj</t>
  </si>
  <si>
    <t xml:space="preserve">isis994195585871</t>
  </si>
  <si>
    <t xml:space="preserve">kMfJDUDDOhgCX8cW7PW7^7pRqcX9TROvRMG4vlJhKYCDkh^mwOzlqqDofqchJK^7QWGtGtlXAnTxL0foErWpapCokVWj0wyhV0VpE77CDkfXcKfcrVfF1MDgLqVLYUcZRsZ4Qzf09B$4SkL9qk9FeGMwhxlIOgc9L0VslUVhGr$VcFKuz^B4NowXY1PH9wXp3l7Tm5FZ</t>
  </si>
  <si>
    <t xml:space="preserve">KYTxEJUD$cYmlNBaTFoP7bqqwfqfEM745hEfQ0tJ6YPXE9tJXdYMZU9psIaHzQZuxCkOKxnjlz8oWzI0nwojpopGJRmj1Q8lQt7pUACaF5cbqReM77GRJbuAZyKj07nIKRRLVezbVTlq6qasSfS3tsXpUrx9Bp6lam6QUZdPSTqwA1oV14OVTuYlK3Zmiyk3Tejs09r5</t>
  </si>
  <si>
    <t xml:space="preserve">9UdRwzw96mZc4EyXyyO</t>
  </si>
  <si>
    <t xml:space="preserve">isis99419558550</t>
  </si>
  <si>
    <t xml:space="preserve">k8O8EUCDxhgCCUyqoaHrzSZt$OXbGJE6n5FMGr6BVXi8S9bwaGExb18FvJLrym2i2RrzUDdar$zKhd6x$XaIot1A5TX8jkK99fOhG6iG3wOC1dR^ri37DODZEZ0Dgewr6IRinEhhXkkr^OphBiXR$Z0oxI^0ZVBbVja5V2Ehua8v0lsYmU66V4D5sStm5oCbry9lVniI</t>
  </si>
  <si>
    <t xml:space="preserve">VYZrR2xuTfTMSvfn^KVz^w7qUto0TfmrQmY5is^9bSNjjngrXTXyeqsDLpgLo6ybYgvspwc^sma9dKRmpXGzaGNQS5hjKXUq1tY0Vvvpqd9i77r1fLrMbUvuH9B^zulXelM2yjjT1V$gSfqvJlKpXIVNa1UzHkv1q1a9btOXKQaWmFJhq7OWA1aPzbHH9SRhoLaOpFRz</t>
  </si>
  <si>
    <t xml:space="preserve">aAHVClfv6FpKqUzZXWOlILnFsyRzFhd5zTaK6AvBPZ4Xfomt1B</t>
  </si>
  <si>
    <t xml:space="preserve">isis994195583989</t>
  </si>
  <si>
    <t xml:space="preserve">ks$yC0LDIjgCWAbT7IYCy5x6$qOCgzrO6A4YeLhNjRDrnPKZu0glWmpK$66o3gTvTFCFCIy6ciQxsefSI$sZZ7Onjtz0tJPh^pEGCfUiXls3^wxoXYgQFDCuiWO12F$$hrV1iOyNROc5jFrQgF2OOlMTbGAgbGg917Oz5KG7OOTEiApuJt2X1uPWL4J8NayB76yOuwat</t>
  </si>
  <si>
    <t xml:space="preserve">ovllMZjzc9H9aSI7wk4BrRB5^K9dLluXzycE6K7$L3OTrTjSclqkrvyu15FtxAcka80TOX2AflU3ZfhVkU6r$2dTIaEXY8CrfxWZ2TkHOKFNx23Q8lID8F1mFWurAbs7yVWVU^vRA8kY11RJ4ha0Rp7ec3lp77$umL9$aW2mpVHaRJbHop7j9lu0s0VW781NCDONOjaj</t>
  </si>
  <si>
    <t xml:space="preserve">1Vm9Loem13yBjSsTvJGRXhLu$6$yhqGPA9h9G82Q1U0qofpUoC4cEiUz02lRXcH3wUd7LLk47lwtfbTV1cFYyVteNf1UTXjX0iqsHXdUq2q2Bxyrqy948iYGiFwQ6o1pLYTem9MJZTegdppmOZZDaecxMnt6XpKl6BzC9EYVyWwmJOzZJtZPamN7FyhmnJbB2D0sIbBb</t>
  </si>
  <si>
    <t xml:space="preserve">k0snmwm9rdWi7mrK4BaW6Zqt2Zqt7KldXC1$Wnd3O1NQtXolfKbuu8DAfN8p3jEU6A</t>
  </si>
  <si>
    <t xml:space="preserve">isis994195583278</t>
  </si>
  <si>
    <t xml:space="preserve">kkuDCkADijgC$drTrkorO85BfTUE^IK06yRPoSGazo1pigSGOYW8Ybnjb^sMcJs1S2EJyG6e7hsoRPhgGRngiym^eWi4^2TtWCZTrbjL3LaGSogS7rXsSW$pieqC$4Js$ZpZBHBCp11PZb2Mbh13iu1wS9bD$Tp$8FXBxokJViSmE6TE2upwKtjTEVqzMm5cluF4Kgy5</t>
  </si>
  <si>
    <t xml:space="preserve">hjayGvOeLgpt1EJu8CqOipOxaMokNaW8lrwJkamF33HrSoSN1qpV8JKnEg2iECMPHGoclykmB^8SblvfE6dXh$oamSJCZdUOtk1b6QTaahyR$I7FmTVefwE2btsqqH8qRdggpVdp3YFPHeEPRCouSjZtkZ6oHhDvso7hqDATP1iYqjdjevesH0oPdtiR$99BGlx2li2v</t>
  </si>
  <si>
    <t xml:space="preserve">X7CU1mGvvotfg$^3n^P5fSrwp7kQlR9d1yA7K1YTcF6bKHjX6GswUzDK9KtpKoi8Wysdgm7YXXpLGV0$e^83tYWrdtsmap9Idh14d6iRXYFe1T7NXLh6rzE4PjqV36avbwjFwORBWRx3srj9rb5LWCAnY6CcRmKge$gW6ecjgXNiAXbTTX$oXoXOcpyoWo$9qfsy73nf</t>
  </si>
  <si>
    <t xml:space="preserve">dWoLZ9bY4lg$1b0n$NoNB6tANEvk9WWU15$XbkTWVb18lXt75akH4r1MkjjmIJss8z2Nocdel63F38M9YBkoP2Tu7zn1Vh2^vV4bWVbOoVwbgF98t4X7ZmtQ1xZdlgwj95QjrvAXWebCbRI$$x6T$USrrZQ4RuWdutHA9AISwQyNPCi7Ss0ah2wzDNHx9FPq1iW^b4JJ</t>
  </si>
  <si>
    <t xml:space="preserve">rXMQxfnBuAO34ejXWN^S5uO582VwOCrbJG8ej1RleqMhlL0Gw62EDCnnchXtzl9SZr1QCM0cDNX2zltAqLwQUGSuQ0te30jSPLFhUHaDoM0cBrb932TXcXfY9AFsUxyNL0wz2c$ijvtRYDoY9D6Ih8Ux8rlWBECvL1$H^$pS$1lPeqwAalO</t>
  </si>
  <si>
    <t xml:space="preserve">isis994195582767</t>
  </si>
  <si>
    <t xml:space="preserve">kceBCkPDVjgCBGGAOEj0AqOi2YBGAUurB1dLA^kVu$zo55w9mmJHpYw7ZmWTC1WX$TV1ZSKSHlk0$c$qpapmF2ccVUuHtdHly4ZyvIZ98z33kLyC4vZI5whNJg^Z5jOiANO0JyGn6NJl4jDBPQ4Vi9I$LpQPlYNVWLmCqKvyixThxLmbJ4MDO5zFVcBjCxXTe81acl15</t>
  </si>
  <si>
    <t xml:space="preserve">pQzRboo7iL83ZIUGm6zFKeIIPyH$FBBal0qaFaaaDj0z75UxqRhb^9C3kqn7fxr2xlFNTj21LeW6CohI8i9pnOxdTniEaYRVZHLVpMzFVSkbv6ktXwNW7bb1ZPXx26uXpK6KiwllWuWyAfy0mLxWl7x9eMc$uqXlDJ9zMYNNqrpTa5YuSpfjVYUu0sGCNGlAaBqJTc6m</t>
  </si>
  <si>
    <t xml:space="preserve">SJ6HTse1zO^poUwRexg1N3aW1qaI^SeOV0Ot7d9NmhNpasfbazr4C0vFczH$c^luCBCK</t>
  </si>
  <si>
    <t xml:space="preserve">isis9941955826</t>
  </si>
  <si>
    <t xml:space="preserve">kQODC8JDNjgC8UN9QzEyeK3TvWbP$lsXoKWNBdEDG2Br5Mcyh$E036dERiII^DXR2t4G3V^KxKoAXE00vWeA6xvVRchPJWQ469$8j^2NM4FGytMXPVbju$Wl9uiWjNzKk15PjTJ1YEPFEJxc$OCxR3jM3TxXiZ86OJC3s0ryoNnliSsWwHb9KvGmrIVLLgS$0VIv6i$7</t>
  </si>
  <si>
    <t xml:space="preserve">WG5zYWoFW8pS09YhYM6OXYlDoN6eEPX75GJ8KZZRoreP89LW27y9fCnmQzuFpbLKPVH6wCdX3Rls^WbUlD662F5xkHdn5sFKSVGqLaMY3AtlzQYjLtgK3oNlWObAgfv1Jb9qomggh^vaFVKi9YSq3Ugqfv0AcMFTUo1UvAPq98olaVKLog6mwSfo6ACood9vs$Dmzhe0</t>
  </si>
  <si>
    <t xml:space="preserve">2UZkZwe0$oGQxj2FV5HKJpZPFOK2axDRpRdS0JOQctqa9KOQvLRAkBZDZK0jB8b$Q6d9b4NKbcqEQ1cdXVcSW1mMqb$xBJHr64qqPT0LwP^1PleBgKF</t>
  </si>
  <si>
    <t xml:space="preserve">isis994195581335</t>
  </si>
  <si>
    <t xml:space="preserve">kEebBMMDEhgCP^jEmVaPRJAEjKZMgUO9YAdJoUsBwNr5rhglu6g7QVRbBloiMft5QQ50HJpLnsMR0USv3glUy7JGTX1JWXxtFl2MLVjwkeYE^0VxqMbhaVtKRsY41veUEJ8cVnecPtGy8Ky^TY1wSPufGhl1VKBnppG1YDkormfZCpVrwybpqbKR0mdZhQC4lu4sVoWO</t>
  </si>
  <si>
    <t xml:space="preserve">$l15ckscMmLfJHCNkgq6u8mFTr02CHJVxQX$L^hJ$p7UucklWgq6po7d^2DYJH3dx1bR$1Pl^3fu12OHLfPuCb5kyl4yKQTrOraLgJP5FTSyrI6xyQevOr8OZF0masFmts2I048$KVDtCZOu3xk4JI5zawSXv^8K6qxIiyOaKJay7PvK7YGiqcqVpWtFTUkq01FtIWAR</t>
  </si>
  <si>
    <t xml:space="preserve">BqJLoqG2baNQ7drlWBT71L5BJChpDWVRQbd9VlnYoVbWebbA3BCdvkEvm24Mn145Udwb6I2pEgvadhL$k8mhB4jy</t>
  </si>
  <si>
    <t xml:space="preserve">isis994195580884</t>
  </si>
  <si>
    <t xml:space="preserve">k8tqCUJDKigCT231FeJq3xjwigaaCUJ1w6C83dmNUhDn53FRajELGiZlTH^zKol4dHtEKTBRF1IuRZYi8^D72wKjc^Cd0GlFuOxLke50uAgk$7G8afGJcSYFQbxQv^WzlzfPGLBlNu2hPWimTSxpTFsU$MBw49U4$HLJSpiza4va0m6yHrclhWeTlW0oaGVRrgaVeS1r</t>
  </si>
  <si>
    <t xml:space="preserve">psn99RESERtT0nY^aRn9y6VBVulMlOksi0WR6UzmS$CNoT9HiqIgtljR9gu1$XGL5Itt6euKDNaWLRlXL7s8THlOe1JnkbLM3JreuTxcjsVyX1ailauWVk10dkm1OVZTXe2JVdaM44FvUtpco4FXsbitRKU9nr7iW1bB6V^Wy0VG6jXqVxYZV7caPZFOv^2VjroB6NPI</t>
  </si>
  <si>
    <t xml:space="preserve">EhaoCXP7LiSUPuw145av2hQvva1bKm4Fr7czT9YJ9mXLowA4d5O51qGnG98ephGqQ$7cp$lct^D772xQ0^9dTFn8s5e$SpIh8zrWc$7v5KF98wtbMmqDo00UdUZWAe59V1xeXyZ3qVzA6mEOp0xe0qr9yjK13fnug$13N3ioOd3uKQe9MmKunTCRT5hbz1iIytfpmmzk</t>
  </si>
  <si>
    <t xml:space="preserve">HOug799pibpKJxbx7R^y9t6TNL6FqioUxiXphp6W9IO9oFY7k52kZX7A2oEIoD9GatX2sltAzSGQNHZA2QkBbDxGsBEbxGwsEbQzQshNAx22BMLbG0csbYDxstNEzyGQNnYA2QiBYD5GiBEbJGwskYQzQuhNDyG2^OtNsp9g24CG2C1GyCY2UaQzBZbbBZbbfbbT9yTI</t>
  </si>
  <si>
    <t xml:space="preserve">rxkvwyiZ$g76t1kj9jFr8vn$jD02v^Vz^d5z^lQ0CA</t>
  </si>
  <si>
    <t xml:space="preserve">isis994195580223</t>
  </si>
  <si>
    <t xml:space="preserve">k0dFBAODiggCmA2CxP8PB6ifh3EsoBwuTYRWHqd8NFzLajaRSXRcSK^zKdp44UIzlWufaKIznXvLoqgxgQNx2GGkIsB$XJd$bU^rIOJNQ1p6zVgxNFV3l21SghPFPoBxi4xI3lklKeAg2xVoC^i$xw6MXuB9JGmrclCCogE$$nlduskWTpUZ8X$lPIywYKE5Qs7L5yNS</t>
  </si>
  <si>
    <t xml:space="preserve">2PKVEhWsEjLjgbqUcndZZTZz2h6rSwcxYlPMFtPSLXv7Wq4IqFpG^$3ESVDLZrkFGv4lTntp72bPcrXVmvckRWmbXuO7DUTkIfeWrO6WOE4mXxtImdPdXbHuKvb31eqEFpxSf5zb4lgm56H^wUa8AdSOzmycjqloTwJELpJwutrXs97R^kELW4jIpdXUgSbrd7984aHW</t>
  </si>
  <si>
    <t xml:space="preserve">Ryyq17$AFrZ5EsQ769erOO18$o4Ni$8^hYi7oDL9zIHsUdhs1ci5eiOaVZRj^Qj0bTzWqq^sWsYqoawi0slOFFpAHB1E6b4Wz4W56A4mQqg2JYa1oILUDX2ArG1WF9VTSupVXrhMtyZNn1gNh00qqottpXraabbQbDC9Bluujim7y8griC9$YdasmX8XAvC74k^y0NAf</t>
  </si>
  <si>
    <t xml:space="preserve">cqqf</t>
  </si>
  <si>
    <t xml:space="preserve">isis994195579742</t>
  </si>
  <si>
    <t xml:space="preserve">ksdNDECDqggC0ogFG^eU5x2kuGy26NqNXtvjIVxQTxcwd6eM5VPmIDn1YHFFSI9mF3PjAJuH7SakAI1lr38JBugd57Q$XxqYsXUSDZufKr4q9FIz9nK$1GTkVQV2Rghvj8QziHhBWgyyCYjjWYPDrSQ4j59JUsaWvUgzpS9IvhCb5^I8BKkmKJ6J3XSSoBTUdkniiqeF</t>
  </si>
  <si>
    <t xml:space="preserve">nMImLqZlXaj0qd0zYmbqSqydUgy$sNFheOq^b2MdXpDWFFCRTvfTlSSlimu^6vSfpz8oF^iaSnsc9EgPqkLl5mdFKYx6yb48A1v$rLSLPlufye59b31I0zrHsp2tXNpqa6Zz67lagW9Kaeu4cxvW6T5$IkQuSrWna4GfuujKvzZTqboi2Z21zsm8f31upJjr2tW18ljc</t>
  </si>
  <si>
    <t xml:space="preserve">fyLAPMsDyrSnWC</t>
  </si>
  <si>
    <t xml:space="preserve">isis994195578941</t>
  </si>
  <si>
    <t xml:space="preserve">kgNFC8EDthgC89ziqxKNB1zD8an4x3I27EGp7e1pkHI8XUtkPbb4nnW8RJOkWzIrW0ANa8NVzU4nrbDaYjuWUiTV8Fq7IyVjsRVyVtF7udBURjXSXVAV4gFIhP^8HKBEuHIHrtlfH^Q4$FPGlYMOemiKS2iAP1$UJAPw^F$TffLFSIZwLtyxcJJ5DhHLD22UznWp0lva</t>
  </si>
  <si>
    <t xml:space="preserve">jSF1oV6lqGa1DzHt64vcQx3CdHhot4jwrNCenetK4mLJNCOtv2oJERlWakD3FCe065YvViSvEbRWtTCVhgu5J1mFXu2ZPYqFcsZLiQcPkNdLlz9BzrEqaS^9L8zIkmZLM6bj46ty1YKJIc9vDYSujs4xLiUWvH1z5Zxo4RMsvd02uU9Dx1RcrSul6OiuZW2Zz6SitaBD</t>
  </si>
  <si>
    <t xml:space="preserve">1lVxlDBv$rRNRXBHXuBvub$h$kO6EtZgTR3b0SDj6IHc6llWnZzXP7DXjuJAA68B07bd2RCuMEgnOLjlZTkxrcU20R1y1ky11nelV6Oneb6MCwy4O3SBZplOltuJ6WK3q70NXXnnfO0OdW1VcMyZmRdxlV26Xyam0ZQcwg7REO3erplPrvTzaLFw6S5xXH9zELxTMLaR</t>
  </si>
  <si>
    <t xml:space="preserve">30onX0LL0mrC3WE3e3cK5r^X5EuhmkxO06OWdzF1$k0vtSVtZvh7xR3R$j08yCdypAG6439djxU5877ayJa3Wcc$WsbVuI9qD0imdtISaR7C1uFFiSZPB2U5N7Ky8aXg7AUlgqm3t8WHrJDUfDaIrdDYsCYIFx2NIth1DoXy^8n2SEdbGwKmbYNorLmtWParZj0Gj2q5</t>
  </si>
  <si>
    <t xml:space="preserve">2uh1tuuYsX9osFgBVEQvy2w6rrHxGUPq9KWsvzWQa1Cg8itgszaQBtGeIeDrNseF6VsY1i1gxmQNSsma6RtsYh661WAtqpj3ta48DoH1bZNp306R^yOLodrUmncDTuQDRbd9kqZnudxS2L1at1g$DYVR2liIpKVLpehlvtNFWXNQmKZG2dhl7n1kLLsGwnf$GI6DdgA</t>
  </si>
  <si>
    <t xml:space="preserve">isis994195578340</t>
  </si>
  <si>
    <t xml:space="preserve">kUdxBMMDpigCjIX5yz9AmFifaC4AcSBIhYXTAIf^$kO6q$LsjKbKBS2sz5kXsedMD$lv6P1Hp1tKPysZ25XLEx6Q48DZZ$9J9wg5sdE^bvq$^^vSMds6dNQX33rPIuE9xvPCeVpuSEr2YlfKKdV4^K93P7MKklKZMyKfZV0i6LGoXXqQvtAG4nH1eXscKTj1Axowl7TT</t>
  </si>
  <si>
    <t xml:space="preserve">CJKsYllNyTM6sM88kFK0rYWZx$zcl3DvdgxiT0CfSNeR9$W6wQLkMj8ieMLTOG4YUlHbRXRyE^URNGJfMvcN90aU3uk66OjKC9qsZRtvpAWdFZvuLc$^vnzbivTFZrvUX^4lia^ChufkXuDidLCmtsMOiJlu4CYHn6Jlow9BgWqNtqHyRw8noqJWyPeLb8EVNp232vgW</t>
  </si>
  <si>
    <t xml:space="preserve">15WkU4i16RXcWZ06US1yub$7CnzUrCXFbq7FE^0LtbTReerJiCq1upKP3Rrx0bvDdso7mSlvC0E264kl0I94cOJeriBW$SP4Jbp6nci$L1h5I4CNfz$gug6jbyb04F630u0LQageL8mNtwL1eoujJnYLGb5oH04PsbIFQGctYYTvoavcXFjp1hmFdCrKFc7mBWr6CTPd</t>
  </si>
  <si>
    <t xml:space="preserve">NN0INUr4tGKdolVJLQys9BUbACu3g0Ge38ZFXrIGzBlNUADvG2wrBXr622LU$jTUDTBNCxPyFfehPqcUS9jt27v$DkvcMPRD$D</t>
  </si>
  <si>
    <t xml:space="preserve">isis994195577900</t>
  </si>
  <si>
    <t xml:space="preserve">kQtACUEDCggCqdTVX2GhRSLWM82VA$Gx4uDLNjVu2xsnLOe4qtIPTrj54IB2FBjFjBZxiLwG6Sa2nW0bn4NRqCsOitwyCZYPgCZuYim^RrkYpsRO4rfkWW3sLCuUyHdEJQcY1F5USiZFwAcrGA^G874ezVmxZl4Yl0FdKXqycft8ArUWcWUdLMxcirDzEi1MEfFaoxq2</t>
  </si>
  <si>
    <t xml:space="preserve">mU4803WQsYShc$PTuPe0Sptzu3JisJr94bv7uQvcCpdz0s7rbpWKVwyv^iOaisZAa20ylbY6thv85pGPgtrizFDLY$7bwG0uIValtsVS$afITAMDJN$cBVwWC6nUd7lIylS5Hxrat3yRJzqienPeFJ1oNWxQSVjH37bXxKPa2XltV1GqBqBPKMK0St38avSQ4DpEQKjy</t>
  </si>
  <si>
    <t xml:space="preserve">pb21s2FF6LZBNvNWIOzawcmszuG1abPQJDJLgiVMdae^VJli3VTgyTAzbZ25sPfs9D$E$phcBBDA^3E</t>
  </si>
  <si>
    <t xml:space="preserve">isis994195577309</t>
  </si>
  <si>
    <t xml:space="preserve">kEdvB4KDlhgC1syS4qvYqD5QLbyb$^lLrCH1RAwdcnD$IBrpoQgAgUsdosX6EJ5cTcamuVVNuDOgaXJtMA^^XKf2zuLKntzp6QxRFmaAmAIWyDY7o2^Rqk6eiDDvz8g4YKqBlujrH0mkvwOG$Ggwfh7oJu0GddNyeRqVssllWKDFzbhPzLBiGXhFoglz66IUoIY6gp74</t>
  </si>
  <si>
    <t xml:space="preserve">xevyYtHnFTFKyVs0jt4p6OZ$$loo$XC0K0lXftUSbZOLopuir3ap95modz0z05t6dleGrGlCufPjBeZTc8sSfbFSwvRwQ4aqu8ac2kqSun3Ycd9ULfxUD4Sncvbv0xixdoWjz3byOMbJHCgsjKIxhecXPxGarNcqF5ylu^HpSjuf6KWzyrEaAfzfqhlumr7l7tOx1b8j</t>
  </si>
  <si>
    <t xml:space="preserve">N5xxsat31erstJ$72QbjoGfUeUaHYDUzjmMRRiaBFBwmQqyjO28zRxuoWWmg2Kz7nj8okTqZQt1cZwQ9a1DGu1Xger8C9BoVKbkbjcjP38VZfV2IlNyN5u5nuN6cQ3ad0$hvJrbpa6LyCDsFhX5$xDeCezJfzqbAMNK</t>
  </si>
  <si>
    <t xml:space="preserve">isis994195576888</t>
  </si>
  <si>
    <t xml:space="preserve">kA9DC0GDlhgCKqO^GAlXeda4KejBHj0Rf^PCYz9FQwRa4zUsE0199t6XbNp9puHTckEZhfxvPlVZUA5^6vPiFXERM00xY$90csID7QiiU2CKsz7^4z5Rbm6vKY9qEZ0VRe4qGLpAgKcKiktwPBGwh7TE5KWGFVAHC$YqOrWQ7S1cSRRKL1NRxmXuo4kW5q8Cnu4wl5Ov</t>
  </si>
  <si>
    <t xml:space="preserve">NDiq6Nzm9u8wKa$uRRfurYO29dedRjTeSs^0SH^3suefe1sIJlhpR7Z6iKVnK6jlccUvE9f9LPdsRIWjTdXMR1nFN19qL$e6SRChY7r5X$4tX8Jl9YXK12Ku^vtGvWhWa3mWrWNV$1sBLO1NtW7zN9sqzhOQchYFSUirTy1ut9JyTUsUyDlI5Dgqik1ss8eZtq^ba$ez</t>
  </si>
  <si>
    <t xml:space="preserve">w3Io3sNu5fNwBwPOPA0yQA</t>
  </si>
  <si>
    <t xml:space="preserve">isis994195576267</t>
  </si>
  <si>
    <t xml:space="preserve">k0soBcND0igCcgFMnRQj9TKDJhCuiSYljLvEAOXmctWdG$NtYLvjYIWNetkhg43ilo^h1ciuSk0hxh5fly4bgrIOi7GJfJybhfpFmolqEx9vjHJGNGMfUuayM$pAAkPWzoCPO2h1WKBTF5Tn^CI$rbLJqU4RoH$1rS$kQJhKo5qFUd9nKRBaStK34mweaqIOVUj7gJ6P</t>
  </si>
  <si>
    <t xml:space="preserve">NPNWh0xleSfkF3eUz49lSlpq3zEPe9Z$zYLJ6nual3OtKy66sz4qRN3OKFWF$5Ynpn2ev0mxVk38OnWPItO1QByJ5wx7hmWnLuN0MSoqF6yaIp6r68LJZJni5IVROru^cg$qWDZp7gBXypbVKnT0O6aIKvo0SnT2b34z$Oq2odf3yhKsKJaxXZ1jWnc6b3jKs0iWDYjt</t>
  </si>
  <si>
    <t xml:space="preserve">LUUoUlBEDJeI3uJ1ZFSaRqwbQZa9ufQ^khQ0UXVvCNteNbhKbaNw1LrFbBhpyXzbxuGb$ybKwFQ7D70ev^0NSeE</t>
  </si>
  <si>
    <t xml:space="preserve">isis994195575797</t>
  </si>
  <si>
    <t xml:space="preserve">ks8yCkFDwjgCo90lyfSIMsScE$wliFqYE0ExPK65pPJCJ4n0QPhjPU2$9ENOP4w74xFu9iLOQxvsSHwBp6Jm4kNtGGKq2MbMsRyeBPjPDbkAFU12VSxBlOc9VCvqyHNE9RY42q6UJx$AZ7NdnhwvxmA$FOTXT52aSSmruWGKCbXxhiUNeKQosklcZI0N3AD3X88^bFp6</t>
  </si>
  <si>
    <t xml:space="preserve">uBl3trYAFviKf9AKIJFj8VrtSVo^JW9WhLoQhXRGWLYudzsWPbUdLfBncLLKZDPgJpWHkOtqY6Z2mk8LiveXoYsrjf0aUEcePB1oRkZeCbV5ODXtQ0w86^Uim4a4A6t2d^53nOatRtozTKPRcb7kskrkOimvGyMU96KNvPuyvWhX$4mWXtIV9rVDtx02eZtPW5TpHDNg</t>
  </si>
  <si>
    <t xml:space="preserve">yDiZmYasAu1HTpnDb$NI3ncQyDlZ0lRvH8CuVOnaUTZGIZ1xTejvsPF7j1q61u3xt7ZjgXeuA8RbLd7770w9Ltzc</t>
  </si>
  <si>
    <t xml:space="preserve">isis994195575196</t>
  </si>
  <si>
    <t xml:space="preserve">kkscBEOD^igCUqLmpZsBVVgmx7c57b2JSg8qUdU6xlBX$xscRe7t^UbAj7kOjOiCyH$ad9sNjtCiW$LY4f3UKJLwgpP4L3fOAUVbT^G3^t2uJP7mQ7PeHDvG5jGiUIOM2mwYIypAsy3SCvC7jy7FP9NWh0kFkYVPs0koqY0cyms2JRZUlr4woYq1aL5ppEqeORqS$ezd</t>
  </si>
  <si>
    <t xml:space="preserve">idPN0kUGLYdn7QG0ntjDh5AZJtuCRj5HP31yGhmcuPmmPt736t3dN3TmdeqgTM$IjODf^SGcR5M7tv7otf3enkxyCpLw^6P70RF0mad03BDqNMqn5y8iv9XfbL^zPtg41iQsSgFs988LPYpG6TzeKtIWebtPaccxi6aaWNaxv1jSfIkA5hyaYDIVgS2MLMG4bWEUqUqA</t>
  </si>
  <si>
    <t xml:space="preserve">ZVr6dR5AFtSNRupXQZtksqt9ttHF$5slObpbMutXPoqxlvP6$WcRpyqW8ZLsA8zDLf73e8A8rl2V</t>
  </si>
  <si>
    <t xml:space="preserve">isis994195574715</t>
  </si>
  <si>
    <t xml:space="preserve">kcckCsNDQhgCfegC4CSlOuF5himzE55bwQxED8PEehaHTmsRDC$vwqVHQ1$FAm3cs2ritw4WE5Jpl8vpx$f75iPwSEabfZhqaRNv$3YNWRrsjoahNUJoFBr2$lgSkHLGiv$51TKMllIx3WePYfCCxrZZChLpFNTmiyhU0zFlB1yWrZUhuZUUuQPlU4SZUPKHbinjFDxS</t>
  </si>
  <si>
    <t xml:space="preserve">Cd$dwm0C1sfKR3xdh2ukqOdb5N3YVpkUbOsS5qqFu8VvXw1x4lrte9TImc3ik5X5YruL3vs97eHii$RTwnLt1FpgbIJhp2J4ZWtVf$qq5j6v1wkHpRg9fhP3tDVzQ38vRsK1T8PaR6CV9qRq$CaJex5toGGHa9mRVt3KfBwb0P^9TMyBpCO</t>
  </si>
  <si>
    <t xml:space="preserve">isis994195573984</t>
  </si>
  <si>
    <t xml:space="preserve">kQstCwGDUjgCysndQk5jT6lORI8yza4xQqhswAHhZ3fuZrHn2uv6Bgx4y50d$U$AfkfoXluJ1gELk$7C1aELFODS$Yu^9LPg8QyXU11Q$tKg4zE2buKmA46UtV4lV1ysI8XDezCAR6ifdcdWbzEcw7pzYQ7IsjlPJO3VzwGUIK6w5Xn0r1kaajELUFmc8mL3ix$PJrfE</t>
  </si>
  <si>
    <t xml:space="preserve">5BXcohqirUTynBDXxIHGpSio3TFnXiAlxlKidWNJn9$y15KiLLZKXXuzwm7MZ7FacIliXp9INMyNavgz8gEvxRf63^O^I5OquQLZOfbJ6oIcJJq6F2cZUDHQXsZZZm4cogJec$ZAmfCgWwShFb$xigkM2Pej$1DHmz$MKeRBEhkMb9btYhgLytuRUQb7XGl5G^4a1F5z</t>
  </si>
  <si>
    <t xml:space="preserve">srlR0NX3nKm6WN9R0QY3a9udpbtL03O37N74gS6Qod$YXQvveNn^pWndYlcWed2pvbLISeMNLr6x4umNTOSVL4sDTlyLoz86G2$VOnOS4yJvdABWVhvra4a5hrWvWsay16lLVxN8Nf1iqtHVjean2HqKSPKpb8bJsfQNanJs1MTYNcQeskN6sRfL6ZhluqqtXhLbnBZO</t>
  </si>
  <si>
    <t xml:space="preserve">IT7sCk1smtP5PLyri8qZ^Z2z3$NJjooqyDnt1XFbKZGbm8mvreWsremqtcoafj4d5jvQ9Lj^$w3AcFN</t>
  </si>
  <si>
    <t xml:space="preserve">isis994195573363</t>
  </si>
  <si>
    <t xml:space="preserve">kIsSBkLDVjgCwSyzvvM8zjFoQ9me6ayysyUXFqiKd6s7Eh2NZB2$qp4JxgiehFEMSgGaFUrWeVzVhWw3K7rSusTV0wiUXFy3hWA0$vLhayPjwcvTuBHmzFJyG9khH$KRrIQmA86kp0yAfvibDiXR7TxZZeGuriaMBPG6LrEYLuqVW$aS9VMxZVRqWCq0$LusqxvvIaZc</t>
  </si>
  <si>
    <t xml:space="preserve">a1LS4RHWqxlRjMeeU3RMpJjMTA2r0yZHCj1VXiNPKYRnvzLqxd8yD8vFzpvUvmKpi58uTvUOfWf0z6QRI2MDiD6g0wI67tFRd5kWnhLzI7T$Nes4jc^1GvuK1p6Itcmr^5adXrzxG1aSVTTnmPJqbXvGUvyFmIaIyUpypSyToWwcQZu9acaubNMawqLb9Wc1Aenh0U^8</t>
  </si>
  <si>
    <t xml:space="preserve">mAQ^B0P7</t>
  </si>
  <si>
    <t xml:space="preserve">isis994195572923</t>
  </si>
  <si>
    <t xml:space="preserve">kAckD0ADshgCcktzavL7YVkn5bN7SvCMSQ9gAdTFhd6ovmDYqqda1eBg7^tyIURd5sNWkLTEcn5Fg0EghXEx4GFvpgmYrO3ya$eQPmZgnbYN1MbLwJM3UUaKELG$v8bZzDygJNmO87Mu7IcK4ZI^ltgHY1r9Dpj4KGz0Yi87bTp$^GpRiETKMjXP5vUuLOyl5OKa0JMJ</t>
  </si>
  <si>
    <t xml:space="preserve">d1tMzbhLgOCm6rCwCeO$LYlO9TSBUedSZr2xd4sukjZlLoLZQyWRImr4end63CZpInJTCZuzKnTQnXGEHTFypevebw96cFa54GFvq$o3YVNdp$9XuatvB3iarmao1bl5WV5TsDSVqStq2ZsfgWGvDtp1qYbKrmWA4XuxpirbMbnVXcVILX9Bfmra3$BANQ^y0Xmy5C</t>
  </si>
  <si>
    <t xml:space="preserve">isis994195572142</t>
  </si>
  <si>
    <t xml:space="preserve">k0LhBEODfggCld$A7Hx9PnLh8kiin1J67iyPPYVtuIhqz3PDfzacKNpkz0X5MHDuAYqhliWc6hjIR0rBruHd$rgSuvVEvpDEFpHutCNgyWm7kh$uP5l$dw9IRghv2$zIML^UiDT8wXKRbVsi4fDh7K2imtoKPWpSxanMGNHjSolqY1WqR^hP$iq4yQusPH61UBbkcb2H</t>
  </si>
  <si>
    <t xml:space="preserve">ohw5qLuYuf2I7Lz0nFJQTR0eqltKTlVdhYxr6OMts4GX59o8rucUxkiKd2lrFkkpJ5yau6q6joj3X2qn3mexsmtu6u4XYp71W6j0SpeecKZnnemSW51Y8OfBdwGih5RX6nSUI8IX7fJgDVpHh3CNsj2dbsxcxaLqarVQ1CC2S1gFJI0PF41W2YjoupmT9MwYwYO87E7n</t>
  </si>
  <si>
    <t xml:space="preserve">pKNNpbR9LqH1flPwN^327VmFldB1d51eR7OG3D4D4n2yOiSA3OA</t>
  </si>
  <si>
    <t xml:space="preserve">isis994195571661</t>
  </si>
  <si>
    <t xml:space="preserve">ks7oCcMDJggCQxvDZXrx7n7xaMAN$dSDb2yKZRGE1AztgkjKCQS0B28hS2urRFPujPrhtAzebEUXK5hBK$kyTntkQVq4jZPKuLiUEVNm5ISgRCyrk6^ero1wzkSfL7xoqq1kIl1jD7T63Y6Vi9k$V53PGTtVz8uEGyltRCFVz78YOutKbbliHzVqMTpdgyrxzehNS6ey</t>
  </si>
  <si>
    <t xml:space="preserve">rBJnPP6PO4esTh27RuSgzYCEKepgauzY7Oa0JWuXdDNj2TmGz0O16ypO8UST8U24fF0Il9sCaPBB0ck3H9AtXwD15iOrPfCWujWhjWso1XF$84GKiLq7iSU0mkl3L6YCHHjcXFRBtMNrRNcz1Z3t$netI$TRn^q36fQ52eec</t>
  </si>
  <si>
    <t xml:space="preserve">isis994195570950</t>
  </si>
  <si>
    <t xml:space="preserve">kgL3C8EDGigC4UpEnF3Bb59TaXHD6uSb9IrbCbCk9B9zw0wnJ1K0HNgm5QcoNHcyL5nYYILOOsPzI5551SQ7Li$lFokRTviSf1QdGeUHMZaOKh3c$QvFtqG2ycZ0Jq^M2gKNccXnduKhKj3d^xE9exfUiZ5F96sV0Lq1UjqsO2sh5y8QIEL9hRKtcZYLb1viUBnLSbsM</t>
  </si>
  <si>
    <t xml:space="preserve">ViU6Wa6yiJ84aszd$chS00GlRXc3LYBkepaJ30o0$wbu5gk4a4UjtwkCyZubAz4^PdsUW2Y3nMnVzQwiTOYaNvkB$591soxRV3RRWGqoFmsdxV7m0taL0qzPppFYP$XOkGjaayTIyI8yu^7nolVGNGA$wurpYmLzW6T5qJGGRPdaG$1AUKJG$axqnFlvP$dLfzCsrOhJ</t>
  </si>
  <si>
    <t xml:space="preserve">YwSPW7JrTXrGG1Yf3I6jtTReiOf2ahfvfdFtmL8iNvwaNm25xLhVRNCaSIwhQ2w7z8Geh2r6HJLU3n4MqikBXH6RqOweAJH7mocoh2r630LU0pGFUjCDEFN5N3r6uQ^ouoKQieXn$N$lvFg$3VJL</t>
  </si>
  <si>
    <t xml:space="preserve">isis994195570349</t>
  </si>
  <si>
    <t xml:space="preserve">kYbjBQKDEggCh1sz097sZzMfEn3VO0XPc16uniEcfkKB^7cs7Uhq4Kb1bsXB^yofKE9FwliTXIyHAVYycYIEQVRq8yxStyN7EqauBfriJl$fl^VB^3SVdc4r8dDQd8pDUYCAOaBJt^NvQqHQ4hOZxU20UUa3EJG$A4HtzlkDMsCrmmEGw3VlOvoBxud1NnCRxSBLCHN3</t>
  </si>
  <si>
    <t xml:space="preserve">kg19zcGMa3RD2NviO2eLW3iZhq3WKYhNFreM2CbkqmkaN^xFL33OSvvECUIqr6ccz4oWjx9iaAc0cp$4r9oTqnVmPmuHBzDvQNtY71q5XuDdqlu9g3LSTtN1S4s2bAWtCbwC9XPtVNjYjXmyKsDdOrLqqjn8wWEjveH8f5Ltmyir2ZZJTzpljVEp661Ycunm$OlenUIn</t>
  </si>
  <si>
    <t xml:space="preserve">VD0T$NjEtV28BRcdlItsWqdOLuiuJleaHPlGHhdouoJY5sdSULru2DRuSwSb3iBVmVmzXQT2$XWCm3iqeRk8uapZR5ipGs4G3SZxDWkzdyDlC3iRIcerXzXexwf1Ljs^ZdwvDzPaK^YILqqKdL6H7zN$jOkWSXzrSbNNkqWLYNT2oF^ePKkAyDiZyHAadyq3KeLvJckq</t>
  </si>
  <si>
    <t xml:space="preserve">zsHyeooUkDaFrPdUElRvBtp3V1L7zuH1ebvQupiKObt61up3md^s9yeh7FSWIb1bVsp3aEvcvRtMtIx$b6NI3rYFiXoZK089ruXxJvVOT4BZQTdtX54j9mLlwNA$35OONFw^mcwL</t>
  </si>
  <si>
    <t xml:space="preserve">isis994195569928</t>
  </si>
  <si>
    <t xml:space="preserve">kQb6C8EDpigCiUO5BC8aZamhEbGkBSAgzyfwiJT5tVcda2PBVQIo6NHvGKpUbVYVE$u3K56T^yjRYZ9vHJvob0xg$xRdkIg4v3^HmtC51sddY$rws0FaDOzxEZ0TRc4rhEzJnAwjGRr1hbh^aYbDL3Y$Sp81abNzVVCpa5fWuo1t6aZEscklEGkXyVNXW8o$^PzmygJR</t>
  </si>
  <si>
    <t xml:space="preserve">0antTIU$anV5aiGWB3eU37JjlWVxvOnkd0zud$WXEb59p3neaHzYvvpakdlr7uqKmbNrG52yi5q72x42MXXHLLF6duxizX29jKT56^m1DXqqpA5Fn4VYXwfX5fmuFLpelB$Gle0vV5siUXENyOfSaM63o2^c^ElEaKiyKCbgVQkUGOKiVRiAmbPNCRJpTdprzkrjcZMk</t>
  </si>
  <si>
    <t xml:space="preserve">ib1VrbVaSVswJJNdzjbK$BfAfzgOcITGsB</t>
  </si>
  <si>
    <t xml:space="preserve">isis994195569337</t>
  </si>
  <si>
    <t xml:space="preserve">kIrmBsJD1igCwRTrX8RnFsGdjQ$Ur$tSWqaqhYPmezg7xdVQlshwPaAz29ym8s0mr8PGcNMZCpCBfDh$mJXA$9ink3WZ$HIBR$Pd4BHKF^tkIvGTLW3WhjhjTGxjcYgHXVQLL5sVOagSYWkk0sAIH3PApklkXqFyM7YljQ5LPDBfQqZK8^4KJqgRvTo1mhVv2zjKQxrz</t>
  </si>
  <si>
    <t xml:space="preserve">iVobqF1VLRUXXDlPqr4yJ6h1ghr1eG1tknfdEleZkHUyvXjq6tNlCKvSvsV8UoHlm6luk6VDibozxPhxsoDiBqXdeKiIEJbNIdyypj6stVr7uCKVuofjhC6VyvS3N6O2LOPQIK1plvBqtQO7XluSbuX1tp^7C0Pnn^CHZ2Ez0hN^mP11pqzZbn9BJuM</t>
  </si>
  <si>
    <t xml:space="preserve">isis994195568937</t>
  </si>
  <si>
    <t xml:space="preserve">kA7^C0GDzigClWwJ4HVQGberZs8NOrxyUMReBl2DC4B3nijmu0$zvXT1EdlYfS235HT3W9EZErjazLt3gKKFlgEPD0PJuvIxtJdfPNji9ERp6S9YOB3FMP7SZ4FDf0bEIqgRD4nYM7ODP08y1GMPl73Jsol8bpjQMxgRLvhKLMH9iSmh6scTVd3ytIVJZtG1MVxEhfm1</t>
  </si>
  <si>
    <t xml:space="preserve">kFJg7t7ZDmrlZ1rbSeNsyONDtbdX^$CLShZssse$^1lvssssv3nIsMd51HjqgJaJ^faJUSFTF^4Ufpyn0cvvqmmNLdbqNp2krpZXUjq6VHJ1wCI1C$TS^nKb2WHSZbVmOGgn4F20ai2BSHM</t>
  </si>
  <si>
    <t xml:space="preserve">isis994195568316</t>
  </si>
  <si>
    <t xml:space="preserve">k4qkBYIDqigCYjyDBBxg$C7M2$F58slYH0k4^Ib2i$iHq728$uc26eZrs6luqUDmvmbnPBtpmIqmRaYTcvB3QJpSRKN3cfVQNdJ7xYEvs8IZormU6CW0Hq6^gdcRUUaWERG$9xH1lBz60NyXWKBy49BSzaSgT53uEhuNj6KJU4GaPPinrtGTkxRkqKHlKvTRW7gGfkiY</t>
  </si>
  <si>
    <t xml:space="preserve">CS9jH5nMQBL7cVKGItlu6e1c0Q3un$CNpYgj3HdErX$5WpoXKLEEevZ3lh6r04FZsQ0tpx3N^twfN76UK00yHCRuTlTfT3nrdcPfDocWrIp7BbaKTtTqdds^$Uz$7GB0NOBkHIU$qm9^jlmvVNoV6eVNqSra9MpQ5GaTLZxq2BKE6ZKZdHJFYH4mOpJqNdjtk$3rytkh</t>
  </si>
  <si>
    <t xml:space="preserve">bsB3WZf1VRW13xSr3kb1TQlu8sDcn10UVt12mSV2bk9GOplrdvlltwVs27Jw6DvB$1pvqzHA4jF</t>
  </si>
  <si>
    <t xml:space="preserve">isis994195567915</t>
  </si>
  <si>
    <t xml:space="preserve">k0KDCMGDNigCM46Rd4X0OjKFm1YUZVoIhXmthDdRSrxu$BH30IgK4mQcNM0fgydkpd6fg6T3FF$EGGoPnc5q9F5KrXorTemsbYta3F2l5QbjZEdYqrQgYSig91dQCbttiEyLh8ArLNWRH1R^$TJu$IijtAfpivM^zlX$srValIq6LPZ0uMyzKaxaeomlxK2ytAdk846S</t>
  </si>
  <si>
    <t xml:space="preserve">jKp53qcNaglvklHd5gcoLia2z2WUxq8MbFeN0K5XM7b2lgWzpEnmvGTM4d3e$$oRJbEYFxMdqO7Y$M5ueIAc9NDRCjW0isuM6GfsEZzSLu7lL6jfBG9mchgvvlvcKeGRgvsW4CWC9sJVic30tmMZd7eD3b5ec6DiP8bUu4KjzqeRZE4y5yaULuK1YEdMUhTELfTZLBSZ</t>
  </si>
  <si>
    <t xml:space="preserve">pG5nhEBDn9dAUzENZt55Ok4dkBHu2kWzCd8CzaG16SOSxPqnsIIL4F9Kc3oFG9HZtayBltdEG$iuZThv5LfzUufvSeeB9ov^kBkOVDTslvfyYJKn3MZrKylJJ8vLkL7pnVknYR$sz6sUUqUWXSDxt8VBWt$yDWe1$qWrJXlFei1qlrYvitfxV1deIf3mvNRogt2atUr9</t>
  </si>
  <si>
    <t xml:space="preserve">8^N9W2STwt39lv4UW5Lb2s3AZzOSZruuVjMU1L01sjCb3K9^ivgaoAV2Q6mfBNLx38jEZLOSdopu7rQBtab78EULxTyGUDJbSF0sJZwzksRPQyW9BNL1W^sUG$cVsVvQzSNkPLVQ8ksBzTyGsBJbVy75vdVZL^yJ2xtnmcnkEOy^Xe57w$x0XXW^</t>
  </si>
  <si>
    <t xml:space="preserve">isis994195567305</t>
  </si>
  <si>
    <t xml:space="preserve">koaqBMMD7ggChMi47zv0LRw4E4SHyqNpG8pSybCFXBgCNe33KZ3y9N^zRKJAuWMe6imvpPVU2qN08EmXG$hHgR4gBXnsjlUAiGu5xxsftu7^Zhj3GUX02VkLpCP9vJdtfaWZdd1T5vKWCH^Gtres0^Xzi$vQV$J6oaZRbsdhWo2L0h1xyHUimvMP2WCKjVujxGFzrbEk</t>
  </si>
  <si>
    <t xml:space="preserve">LLlw7XHbrxouDWYsW93R36j0TSihfmTGRfIKV7GjHYZRSAPt3xUO62b3sp1UIHbitYJrz$3IvLEfngmpmeHV6e7dbELnylSZPuw3JJxOgtzsJn5Y43MqcYgS$8f^RZpoaNJjXXFq1Rm8T0yO$0W15pOV2ZijldKQfGpx7HOmplNVpDSezWonjAr2d27U4JjU7GlSaqU1</t>
  </si>
  <si>
    <t xml:space="preserve">1meZl5MF7WKlrf4pasj03I$1nwUSlkLaj4e3fNmzjTfQJ3vheit8rrj^$KppKV21k89ib0Xqpn2zk0cHZkWvjHfZndNR6r9jDc0v34joJIqHNfSUjqJu6fcBRXhUILMSgjK4yRE2T2C4rgHHHHAJDIpVm44bCsOG53LBQIlUV0bdKTU0PoJsmTPV1uDUSiq9HejorNHF</t>
  </si>
  <si>
    <t xml:space="preserve">NQAaRDlPU^wmuyAjzN3F3EDS9ywhoTWOYGar08wmRT0O380mh2KzONJ2tiuaNjeoMLzlKcZzS49BxGcB6JQhBk$8OVbvHgePstfX1a4jVZ^z3V75mnm90dTN^idYgdjbxm7n23HAtj$iyX^4u73FsLI</t>
  </si>
  <si>
    <t xml:space="preserve">isis994195566864</t>
  </si>
  <si>
    <t xml:space="preserve">kgq5CMLDRggCc0vtr2gMjG0WOAtOgPt9wPKDeJcjip9JK8J0wnpF7FpVOG4kISCs4gGs6C83cjjAixDYXra1EsxYWQ39asFsNiRdhloLlQCOja4NDFrDteFbZ4dFe0TETijDdUfcz5C$83euXQ4VxnA$n2Xdx5C$K6lwbJtWopMbPSRXeJCE6ncKoktcBVln0UnHZGKR</t>
  </si>
  <si>
    <t xml:space="preserve">zmliHc$R35XRcTDZS0Y633^OHZDXCN^QJb1sCN^oJh0sY^4aX$Dq84mW7jFzzwDKTvbSkJ3^7VeKzXbd5$mTyWIe6I1PzUYKG7djlO6h5qqLuL8j36$wnLXUjkL1YbTSXUS6GsWrvlaSixp6O6apOgokmagUw3gzV1edv7XuVRR1N18jqPaVVJB0Up1hjqVHYAkqLJQ1</t>
  </si>
  <si>
    <t xml:space="preserve">qZ^JNVeh9PFswlEIRjKvTd4mhbO951LFIXJORDUzWL62hZFesPdemOQVgbFqP0M6vNqczkVpXX9a8AXLF^36vZWon^KAJQ^4bJWYwC</t>
  </si>
  <si>
    <t xml:space="preserve">isis994195566173</t>
  </si>
  <si>
    <t xml:space="preserve">kY6MBIMDCggC9R^OB3AeE9oyPs$7N8hGUFl6jPB74mTB9dlvZ8GeITybQ8DWoJOSuL3hsCuSG2zbDgeFEg4Jv2^z90rzJMP9ah7RpciTQuM7OWsJXA7p6lDE50cejcR4DfuoxYRnAgF9Ht4vFHs^8JynR97gv5FPbZCLcAi7xYZVadLjsuguyAesjVXRknTsnXegGh1Z</t>
  </si>
  <si>
    <t xml:space="preserve">y19RrRUlK$OLXWqgOXb35JXPrOSYbBfspl2fVFPurFiaiUtss8oI3VwLN7Q^EWriO6totOSqOCps9FZXnSP707kp9RCUV0NlzG7kJPFGw9cXw1fRZp1lPvVUoyJY^LvLsosiNGtnXBX8X29Zhubu$$IjDaDV1O2az7q2Di0Mj6t5Tpm3J7$t8fcYGrdzUlFX14h9L18q</t>
  </si>
  <si>
    <t xml:space="preserve">kaC7UbRv0xeUzyGs24$6YMrKT1RKuvIPdsoBas9skhl1bbTY4mcF$XkrNKWzoMtjTma1uHN6f9orU0X76ietlyZV5odz8micUdmXz8u1qLj2JqXu6wo9i2Vqgf9IzVzPhJArQsjRDYQZrTh4NHT6sGNnpMQz0swa0P^anVHO39qXHhF5t74Z1vLEI6AjJ$89OHSwizh2</t>
  </si>
  <si>
    <t xml:space="preserve">Q3CrD0MrzvWOHhPwQZmcNzK4a7cIcLOHlc0NQ3y9G1CrjvLJ5I0In3i1$69CRsv1wHQ^pXe^mdg9s2si</t>
  </si>
  <si>
    <t xml:space="preserve">isis994195565712</t>
  </si>
  <si>
    <t xml:space="preserve">kQacCAPD3hgCsSbET70mon7RorlDnRHz9rsrgKxJrj60mhwncHeAHUEmc17jchagKKttUrBMa3J61z^eCVbbC4cm3iUVNLzgz5u5sKHOd5GbgHSt6k^YIA1pfanh9viWbNDB51lPzqZqXgYn3mEBK3^kfKE9fyeUWUSjJudlxY5cSklFyy8opWB7jBL5w$XedqNfcKqn</t>
  </si>
  <si>
    <t xml:space="preserve">vwaeEPSLdvNNG$Vfil7a8HRY1c6BrYpxBj0iYJKqRCW8bfaWaXYKfrfdsIfPOx5pnQfstSM40g3exu4UdSAJWOKn5yWAbtpile^cHjHMMPu81laf^AQnud$0cbWnKksalraHxneyLASz9SzpOd^dpy2z3KFhYQUayp9cPn7UdcRE^FrZr2msBDNaXzdaX4tM9a0mkKw1</t>
  </si>
  <si>
    <t xml:space="preserve">3vVsqV2lTj5vbrTFL3T3i$FeudbdRha3yr^nLxw6X8uvjAqlOaJLimT9$0fYjGto6uploaPa^bRkVPkNrq9xV8gaigm9r9cEsxHKoluJdQyKtpUb5xxrHl0KeF6mrUxmDtlXF84qzuWwHvpYSQzRW9Gv2wrFXf4SwHoZgklvGaLvW0mehbC2CaBiC0893e8QWrvspzdU</t>
  </si>
  <si>
    <t xml:space="preserve">Vo1Qrn3Hctvyie3wv$$b48zldTN1</t>
  </si>
  <si>
    <t xml:space="preserve">isis994195564971</t>
  </si>
  <si>
    <t xml:space="preserve">kEagCoDDqjgCo0M3iJ3smyOmGtLnq0o6AsACTEbOhUpaQsnFWnUOUJt53iX56KZbMuD50^UpmMZtOZUGWJt4f^KBC0Fp2e7LLs^Y7d3ldqblMZz^pv^SUuqmM$pAvZFiJd0HNzOVIdsDa6cOwvYfacuBltY$kF6ammWT1BEcWfbKScNM347TKaaUiGGJqUNk0IV9VzIW</t>
  </si>
  <si>
    <t xml:space="preserve">hkwScIa^sE6n5wUuXK1cddjcZWkG9kB3SWu7lvubpkRq93b6lAg8jwj8TdzSlQ69nkJJkWUHTK^jzRj7d0HjrUSGJMs^dLNWSXs4ZLFIHXi76uEo52JiwVIWPSTn3LHG0ZJjd3$bof$eGvsk1CxEpuv7SH6IPGx18kvQ0KZa^LWnDxdAP3asWpb9DWVxWZ8q6iaNXrqa</t>
  </si>
  <si>
    <t xml:space="preserve">$V9KqtrKBkQaV2FCCIoWl0bO3eKI0TODiBoVDUzwrNz0QJRrmhgarKHgS^tm4ShEK3c7Te$p9qzoy1Ua4$af1LmHTZFstDX9gPA7fgb^dHgvh0Uo</t>
  </si>
  <si>
    <t xml:space="preserve">isis994195564400</t>
  </si>
  <si>
    <t xml:space="preserve">k85RBUPDXhgCaV3UmDHdSaal1FK38TEk1kHw2lIMM0Lh8Qy83J37nOkZSFyACzaQRiugJSOLKd^uFFveh2mAMKoklnxUoBe^LFUNWEqvytqtoRflQkgOqt30uSfr7zIzipORSDOCT5IzGug8oj^fT6fim6J2H0h47aLy2nj6jhaqclWDR9S59qsiqKWi15Z4zLVK1XuR</t>
  </si>
  <si>
    <t xml:space="preserve">xVheZPWUaJX9VzfVSBqXDl7QqaYXAN$$QdNHQS1$6a7oX2LD7XXbLG7ERDMGOJ79PiEw8cgFQdEP$JciMGNMNqk^Q71oUB9ogyrhb$tuLgcYmvk9v8EdhtZ3HzkxEdteAMR3XGzLsqb4JYZiZqNSluOawF1P$LPXhmrfKu6RbmentJGVoS2rVuluX0l^$jEn$UX3oXPn</t>
  </si>
  <si>
    <t xml:space="preserve">Vo04bjFt9RUuE17$xV0gi6$NQIayFaRzeELatoFIYjkmSQmKVXU2KCCoiaQzgwG2G0si2wGSzKGQiJZASJU0JpVLFYbbHMVFmVNEvB1WaoUuJpOLQYTbbZW1NsJUZXLRbSFQ^SUDSf70JzneD3cjX8duTfuoCofYDXieoB</t>
  </si>
  <si>
    <t xml:space="preserve">isis994195563890</t>
  </si>
  <si>
    <t xml:space="preserve">k0pUCMGDdggCcsttG1AH4hiXpsun3r1c0aOsy^P9uyGSRInuFLxXCemnfX9HAfTqUznXaYZkApVDxDUCFqQLt$p$fjnqRd24ksKUZ8mVwzOMhx7NeVGA5Vbh8tzuGJiMwxuPfRFFHhi34wlYEelxyx1EWdC5FvC3JDH2lvcJHKri3I5XghMl$KLLuYekRZsy9yWkbVBF</t>
  </si>
  <si>
    <t xml:space="preserve">aiyKC9Ip3KyYCu^5TGeK5yUtJ1uQjgzPbUs4equUiHakJFmSl0dvB1hnxyFUYK6l35U^A257yCIqc$363tEgz1alub664lrWj2$EmgI8DrHt85bzR3N^8MK5zX3ubZUmhlDHBZ93iKFO5aUdcL5nIqu0cMfqehe8fNncujuHa2SdQVvMnnoIq065VXTTnTqarmX$b0ha</t>
  </si>
  <si>
    <t xml:space="preserve">HLF01pmhKzPbhpyWwgcT2YfTaEoVoyg3B2c4NWsUuG1XKNgYAebtVnqU2fLqUFoFJuweDJVsbrt4rKHpoC9D9pVgTNGCCvVZbD8O8BT6^u9A0mE</t>
  </si>
  <si>
    <t xml:space="preserve">isis994195563289</t>
  </si>
  <si>
    <t xml:space="preserve">ko57BgGDOhgC^izUKvYaJ5HCk6T2XIWDhM7gbBudaW44zmbtql8dr2mXieCCPVZOWVzouOmVqK4FIJomokzw5h$wRnghdvNvRMUpRR4Y0OCJQTE8I$Vvl6T0khPF6RNRhVMmfDlpkUI0A8dWL6fnzBIcFzfjj9UpxnTCnWSiWuAjSh7ZpZGvtomWyLd^7uAAfPIE7Usq</t>
  </si>
  <si>
    <t xml:space="preserve">bhpwzltLmV$ltchLbsiWQGGHewo^FQicwy42$JHXmVCmydDjR^dufnUtcdJT3iJ8Oskptea2T70u^zMoOVspM1n$aEySoSodmn8Fs4MXJjB5AF7DxSRdpsYpZcmb9VkzZXEI3jk6sFlLWixb37gjtg$s7qUFFzz6lbKN1KqwgJOliIuu025EBJOJf1rF$mn02TvfE3iV</t>
  </si>
  <si>
    <t xml:space="preserve">zRXIc8fupzRLwPLpQvEGNLcXL7xh9OTs3XEyyQ$nBKqwyeHaoFLaDKEBzTlKEMKWlZBximOI4NtuUrQh6F97RLarA1grqKayTr319SWhWTcKMJ0mO$4q6Bp5YQdO5z7Ol2G2y6KrpCc61fQVjXuFoaNkZEC1JfF1DshxWF1iNtdUtL7FZvgpouqdWWYnF15s60URvAwb</t>
  </si>
  <si>
    <t xml:space="preserve">039hQU8A2pK</t>
  </si>
  <si>
    <t xml:space="preserve">isis994195562928</t>
  </si>
  <si>
    <t xml:space="preserve">kk5hCcHDrggCT2DoizOQuIuTorsAg4jicHMbzAPWj^ndJi0N7JsM7qSzYANqC4EXhizHrRnMy9mnqNAZmcp71dSvLd1M3A9lSZLmf118GyDsaX4Fve^Fp5u$HGdr6PjMJtSaTV$ajnSxirSGMdKhTS^z5WOxvGkVrbCl5hDVXtTNpVbpKfZrqMqJ0fxi2Ii5IVG6WOZh</t>
  </si>
  <si>
    <t xml:space="preserve">d0tqVYRHF10$Yn4kXYK6bO0LMyrXDBKqonerVVjpm6f1x^$3znt4tQH60EfmvcpPqM0LFNNupH8pMuqfoCA3$HPeViVDzVFCj6975v3vim$nu4pE45eVfTx63Ff3p81F5KfmzLlsaSkufUBvauwm36Dd^3MqOi2tnqHKiolLPGlCrREKRDA9FmrFXPChwRSSNSRQEDJq</t>
  </si>
  <si>
    <t xml:space="preserve">KBCbiaAznwGxPQAtHpIIr5HFaAAVdF6sGvYuqBCbiaAzgwmxvdmav1p37denOH66z6qz9GRvbaHH6h5TIYG</t>
  </si>
  <si>
    <t xml:space="preserve">isis994195562297</t>
  </si>
  <si>
    <t xml:space="preserve">kcJEBcIDhjgC4IP1nUQIleRMB8QJBSJA6iCht7meH65qHcc5K3gIGBZuoUh0ASjNv06NOXHp8466JUPjwuo8IIZIV$5wkqsAebgcXAWDiijwycuo8UuGBnZIiOyBBM85qZxEQo42DtcPF9jk^HIeP7GKoscZb1moNkSkpxdsKbdktuEK1aCVpaIe6mv1ZXDVloiVcC73</t>
  </si>
  <si>
    <t xml:space="preserve">5zxBQrpyftMELLyjlW9A5JIh35ismLdPIX32CVaEl1^Pvn5EuCP9U1ycjqe73leZS9jOJEf3FTFoyx3hpgiA6lrNTa8o2ZqWcfSHqhm5xnjGd94r1awjX8OjkqsT$qe3inzjEyG3CvVxPW36a5i57Av1r9O1UVHjTyqYtdhafFckU2TZVIKMvKCiv1xoxTtA9DvpjqdR</t>
  </si>
  <si>
    <t xml:space="preserve">9ShBJpTeZ2FR1QtRMDKt6ly0GT38AvGGtPGFfcz$ueLH9u1YpmX7XcwV$G6yvCwbyP$5T9fBg2E</t>
  </si>
  <si>
    <t xml:space="preserve">isis994195561897</t>
  </si>
  <si>
    <t xml:space="preserve">kUZiCMGDCigCyzPHprqF6dnBkPCDT41cxzG3jDMeoM$JFck6$X^$thcCREzC0iXJTbVrdNnKooS4lFIHQoR8H^2$yMhXzdxMdAsI$7vJujTWkg9TijxvlVzm9pjBT799iEybn9E7AQrXWqIwjRi3BjWleS5ro8r0v^tLsXLL2oNLLBhv3755heRFXb5C9bxdWUIjYJzy</t>
  </si>
  <si>
    <t xml:space="preserve">eGFpaynsUj1Ck9ihiAL^XjrWUuIOa9qsGXizUvoIusnqZVUtp^FU^iG9oJLXWG2qsPSUVTXLUdXdcapWr4$uoFpUbJTjZziHFgoWKg9Ot6djZ7XwegLW1sSv9MCXUvm6L0rg$t8dpS2j$OmkK6OrJDW2fFFrxdraZE3GS7cKdhe$SDaf9aqV9c$eDZi2kOkg^yylvop7</t>
  </si>
  <si>
    <t xml:space="preserve">NYc2hpC6xuxdlvfT7P96o01wgPtUtDcDmkTIYf^ALMArtbjZNq1q1yyorF9tintxOoFL8r9XpafqGg3uDuGUsJ3zlCoMf9QCQPFtc94l6KDsrXOz9uYvF$fHSvrh7MtYNrSKWe5wz4^rLGJ3Tbi4li8fHqitqrxuERZXb9stodKVvKs3vwHU6R7U2CpBeoWKdHVxtWyo</t>
  </si>
  <si>
    <t xml:space="preserve">BRT^tMa2Mjfs06EgeRc9i54GH1wrGedsrh9orH1wltLp9mIylwhNOuhXt9qE20bRODLJUsB5ne92D0w8TlCIDtG1thHofRBCKSwNIZw1AZTvtWr6GeNqaXPQrRtV6B6QUjQbW^US1ffah$ZW7JOlcV6Brb3681surpFQxetD6P1P8pf8Ktg$JrRy</t>
  </si>
  <si>
    <t xml:space="preserve">isis994195561286</t>
  </si>
  <si>
    <t xml:space="preserve">kMpJBgLDCigCUEF^KTb2VJDMYOeMNWVbF8hQD$UigYVn9^EY8rU0s34EpZsXGx2uFyYy8A2QPMJKFo32$qdTRCWazXZfXN1c$YEH3dMK0141ekHN9kqCUHNerVl7G9Wh3uKRxGwjOVulFta73Q4Qx$A$Kahvf9I2hKm7ZSEN5IIjnmSdfV$Ged^XzckFNqwjAKaOOLfs</t>
  </si>
  <si>
    <t xml:space="preserve">jaCX9WNUuUHlskXVjaT38$Cn3IrguY5lFhS8llJrrrq0e6LXidVSz7ullRh83FZmc7HdMfQEnsHLURZbpM5rSfMmqAS5uvZtI27UZvHXkE8QfSX^tQBcuFcDf$ouRNJDMkrbyt9pu7bYjKyouTqjeevTjszS5wItSXuu0RpZUcJr1JPUNkiRx8incpEqGrjzydUYQU6y</t>
  </si>
  <si>
    <t xml:space="preserve">yp440nn^HFTe7prQEniR1xNh5jP9AVqMZLH22$68CVoyb3hQLYdjvQl1SvNFIv^Q7CHDspmt1s17qVdeWtaxqurngWtegdfxTpN0h0TCXF1As6d93wLnvfyKSaRzLY29uuXKb6dqxPVlWVnqwoavtA577BwtKP7bA3qXsGR032Ln^WRW7LgN5kVur81qb6Nw3Pbl0rmZ</t>
  </si>
  <si>
    <t xml:space="preserve">Vv5cKxtz2x^mvZTL7U1WCwXPezJfF93D1nMg</t>
  </si>
  <si>
    <t xml:space="preserve">isis994195560855</t>
  </si>
  <si>
    <t xml:space="preserve">kEpbC0GDuigCm62VKrXPNy9GD9Saj9IVZL0WQuRuMaXPOZC^6M$9^CccpDD2JHh35zRzdIkjE789KmHLZRkK34K9Q6gaUgU1zoexXYcC6AEL^lishkWypoUSImM8AkPqTQM76uR18JMmR810WGuXj^34zOj0wbJISt1kLbikid2XJ4Q8R27S4a6Q$kLYuI8zVgZUY1KE</t>
  </si>
  <si>
    <t xml:space="preserve">hgmdzgyJEy8SC6YvQlniYdS3SvPOZTHdfexUyU9QJNvo$4olCqu$vJVhFGRdL5sjhlH0sLbarRjcwpb0gy79GnzCyO^oumOZzgl76kmYu4re7sqmgYq5ny9hJ7TpW9gkEl1Vzu1VncvLWGN4LVnGarTBWWZ6P6k7m9edarDblOa0rw4oYtTLG$OdHhLf4kk3LtrPHtRL</t>
  </si>
  <si>
    <t xml:space="preserve">0h1Oyj0Moa$^JFnTWib4afkX$6pYvh6tiGsoW4imoRf1P1UUPRTTUtCPLsUS36TrIGBDBwGb04tsJybn6Dc1i2tN6hcAsi4UIX4NIOlezUkshmGUp1LbTMFIXNaZ2n9A2GSTouafAYIWq0CHbaNw1LrBevtVfOIqltr6DPBSe^t$u4dAbE$peq9XOD</t>
  </si>
  <si>
    <t xml:space="preserve">isis994195560234</t>
  </si>
  <si>
    <t xml:space="preserve">k8YABUKDTggCQyLc7Zo9O8ATuAC2EKKmr8Kl3xXTx7cAu37oezubi^D^UXQfy4xayNEnM$IKApqydgBb6GM^XE8teMp$A7BV$Doko56wBQaWjnzVJLgDEwx5l6db1pHFprl1De0lUxOkeeRMrlnK$5Y6vj6oXWagxAm32r393aRTdIiw8qdMmKrwjuZ5sHpIVRCdb6G8</t>
  </si>
  <si>
    <t xml:space="preserve">Nn$I^FfI9vhp63u40ZOX0K3^DKgyOtM5OV9RZizw52q5OkOzafeFTme0e$Shy18FYYRhZGmjz2ctbd6WnOG270jlLUaX3E54M1hTsEKTS14Ofx7sniS4efY0tc$oyp1ZnSl5pA3$TZ8Cy34DB^9j9qHhFalVbqhJRpBa8hK11uuKNahgVLoeBIgyg2qeR$WDtoBw49KB</t>
  </si>
  <si>
    <t xml:space="preserve">aTRhqB42OK9bRHFpeXLkmIF3zDqxNEbF3OYD43ZKR4ThO8Z3reQ3hBiS</t>
  </si>
  <si>
    <t xml:space="preserve">isis994195559814</t>
  </si>
  <si>
    <t xml:space="preserve">k0IXCUJDKigCGOdiV6sJiGOnbMgYJffHGdhNIYZnsJIRt8XPOObjlDSx$^vXfT825ZnInw^jy1fWqZQw3eiZvr9w6$jJkR$q18nTXtw65U8vmxGjPd6UUUaDImA$wUPa0Qh4TkTlBYpyUYvTeMR4jxSU1KWz6mEHiwKW1yJJ0qEZ$lPYStYRsctTHdWa5uYVy2Mf6bvk</t>
  </si>
  <si>
    <t xml:space="preserve">pumM5GFLUu4V1nm5ORcuTSWL5odEFpa6I6ea2x1SMyP9S7uFbzHRncFnR^d^z0qr8KpFnXXuVnhjpyq2Tfxz7IsgY58t2XOln5aNLSD9aBR2cPK3odv7VjK900kpIR9eGNaxD6lq^ZRk45v1m9M6oKPIPXAA7jCYIXwsQY29mSfbr1W7gvA9M4DesD$fKDO</t>
  </si>
  <si>
    <t xml:space="preserve">isis994195559153</t>
  </si>
  <si>
    <t xml:space="preserve">ko4xBsODfggCsh1MIddqv5Se52GmPdaPcOgCgBWtXJ^NofeajMXJwVshGYCgR0uWRYiBKYKBnPJ8LiEqGNrUXCwtRDrBixarJfTdHByVp2yMUpH0iWSt7OEJNs2ZRghvG8RLqsGHvsmFCxsRd05yffIsP7GKGXYimhJJtYlPcYRMKDcTNumkVwls2ReqOK3wCqaKLpeO</t>
  </si>
  <si>
    <t xml:space="preserve">zo0wFr2Cp2359MWSqwgsuukIuSBpFVZJmu3R5xyRygodHRrc0s7qbVrIe8zdbG2ZCkK2Ep0qIaaJpxyR3MSc7lbiTHV6RFRRLhi5LrawOKmPuu4zZL7U5F6RSFVoPim147sau^IZcmKfaxywekPdb3LNZf9Rx$XTF9HWU8617i51VGlluI$6qD3ciTFa^JqvVwVsk4fb</t>
  </si>
  <si>
    <t xml:space="preserve">af3jaKHWu6z5mbJyFpb6iR^0fY2iiH1aZ1$YRyafa5ilLpWPK8YNRZHECgq8M^asjRO0HB1CSUwWgazjDZjjNv1ivCiCiYZzI18rzsW222Li7r$CsHoZQ3VtzqC7o5Od^O5K0UxWtmbOqo3VPDAr4Jwe29xOFH8PTgH</t>
  </si>
  <si>
    <t xml:space="preserve">isis994195558662</t>
  </si>
  <si>
    <t xml:space="preserve">kgI3CcMDJhgCb25Jrq8mbPWlvT9AFi7KP0G7GH18T41DHvIzOo2FTBGur1PAZgtGxlmhAoRXHGFpLEBJhEI1XDgM^LeNVo3PiNP1WRTdvQA47xta0YPvlqQk9obGfrgqxdOK546HmDQyIb9tIllbz8lsjLIfdkvTJ35lEmogiaM8lJLjZNd$3nLLhMmdjRhqwlayVV50</t>
  </si>
  <si>
    <t xml:space="preserve">lpR5qrTI7VoURFNVcx0FIgKNWP5Uct1lFS5S60RtalDRutyFW8X^LlaU9a3G5l3YgtOu2SteN8nT31GOjCVk80T1JRtwANxgLrViq54adf3DCP9mHxTLWIEb9T$iHgvZVmyp$FLL34UGf1XXr$ek^i3$XXF3zRlKp8mDNMTnFc9cXzaWddFFYfOJNuNTlln1YYEgP5yr</t>
  </si>
  <si>
    <t xml:space="preserve">cH3pkpXD1h6MNvU9w0cw$XXFbfRx5en31VEDfF97Nt49H5icF2rLoL96iwP2T^jcp82jBlOsv2nW6yuGWhUqDrXXbxE2k0pLBX3HvdEohiiiCAHSc5iRpLiln1VsbyHLZELgu2P6g4^$f0wiZcez0uVL2HlbKHJqz3mF16Q$$o$v1Dl1GVRsj15FfUUDbA4yYJQbDwGf</t>
  </si>
  <si>
    <t xml:space="preserve">rjG3jxOgrBdFGR7sR55ZaTvAxHILj6jx1SODYneG0e22tl3A$W^A5BSWIZRbLcj3N^KJaLPI1quB5BSWtww3FspXN^qF5sgAssgBk99Gm9w1cofJRRLzmN33sNFvXRRCA8Sye$1nB8jL3HZ3^D</t>
  </si>
  <si>
    <t xml:space="preserve">isis994195557941</t>
  </si>
  <si>
    <t xml:space="preserve">kYYFCcHDJjgCNgQVHp^kbzu^oefEwzskCoX3Fng0iWDBXC4cuwHsBX4OcJNcWe3ZHxnBB32lAIJ9LvXEjpKGaJFyULQZ9DSkN4tSAf0mb03F45FZ5EG6FqzWVsPFqdPafWYrITkQXG4D6rpo52yEfqlFFmC8SAz57zFdGgLWiyiiutGzX1GZh^AK3m8HIyLKAkPZ15EF</t>
  </si>
  <si>
    <t xml:space="preserve">SJSfAFa95URUUKlj3S38QtfKSlCaiy34$GA^xLHpvgY$3YTqXUsyZrCsi6a664y6yXEt6CRoc7srtTHSrMv739nylbMwKsLiRL^XDljfL3fU4bvnIHv0Nl$WKFY0pF0gKxcptL3110^yFKvu1O9$O8hoUG^dFTMSk9epRpTTXKJWlT^yO3ISVPKczuZmdNI1qxzBleT0</t>
  </si>
  <si>
    <t xml:space="preserve">W7iN4fX3lvkwolhNFnsaAyeZBoacn31DLSCVp3sCjFQneW$$cZxEKrOm8WepuX6MXGAQZdpq0r$pKxQB3OTTvWSFXsxL4o8NJd8GJzjA92rGVqxi$tVVvvQ35I85LV5l0zukxGdRJZXaPqp5njg1q7QECUzoOxkSnC7XODbcR3q3IUaOMp7eYn4dNm2XjpWaw6Zc414W</t>
  </si>
  <si>
    <t xml:space="preserve">OrU4LRafOeZLOraVtXXK^RibvbejP6LgsmjaawFC3sXOuolLTFykd4bdQpob$r0IxHw366edTd3eluP13rH$7uoh2Mm0nxX0uJJovOsJd7SsN7W5J7$2UThTRJ3dcPDve^uvkI4if^fG3UnRjenGBYUyU0mmGVMotpVANDKFgNnRu2o2i6mQVDbJWRnhpbxshULb22an</t>
  </si>
  <si>
    <t xml:space="preserve">aXrHWpMAZL9GRvuaknjZbZFItp1jdUJAajYbUFgukaDrmf^9Ih7NNs6F1KW6YFaYogVbY5mtbZFquJ^jDoG1o5OqHR3Q2K6GgCibIshVGUNq1qmAaBYgQASbQYTrbYFipQPCqZDKrGetWXtouZ7oW1IAjB0GBvWsoo9ttpF$k1EAQa91sZDrfbLIPvr10OhVMUvkpLJB</t>
  </si>
  <si>
    <t xml:space="preserve">h8e97zHPJZsOm8zX33pV77tt3^DM758ueeP75Xe$HQf8TseHKA</t>
  </si>
  <si>
    <t xml:space="preserve">isis994195557320</t>
  </si>
  <si>
    <t xml:space="preserve">kMonB4KD2hgCC6wUApUvKz4MI2bbUPyPY1ldvcqF4vFUKPmxB6uq7mDyGW4FUQpLhL8J4xSeTr2Erxl2Jn4hxkw7Kb3WRvJNwpH$iSdQaBJ3oixWcLsN$oOq4bVtUTEZiDT^IRJxTA4VnqkYsJSFFbB4YNW5sLFpdEtYtUDLKECfSa$9uksah53yNmWu7J6xUn4SQhyq</t>
  </si>
  <si>
    <t xml:space="preserve">ZtOK4auccVIZLXw8sMyxskKKoUJLu^FWwc1cytsoj4yfRVaaipojFZJLRoqHSGVTLUP9GRdTd3uwK547li8rfmQdqBlZ52XTLuLqBYjj9KlO$S6cXKM4qYXpl2r07utk7765^BybaVUFAXX2k4^kfp0yapoz6QUjnq5Z7miQAzjvrTrEnilYwXASG5L^Gv4gPwfO4Ovy</t>
  </si>
  <si>
    <t xml:space="preserve">yimOaqEDYRbXq2jBIgt2VYBhRJHICu1RXHk1akypGwWbqPoEMQZUSawgQZd1D00qTpWy20KlrSWD2FSTPXBtLV5Mvbhp3uJAzmz17Tn5dwo251XqH$W2467HMvE</t>
  </si>
  <si>
    <t xml:space="preserve">isis994195556890</t>
  </si>
  <si>
    <t xml:space="preserve">kEI8CMGDfjgCxIaSiLKWfXpg8JOOTW$ISFxONONGdv2iE6A0bj505foT58IVJkOWPPZEj3SQG33tVLA4qAfatYwVUTIY2abV2gTS8sklYBBuReaQSFdbVNVzEVG$w0PtJRi4JaLTozUyZJLPc3Bh$j7sYvr^WmIKuVO0LsoonrsZqpdvCts7Sa6EZRnXVzidFRFsMPre</t>
  </si>
  <si>
    <t xml:space="preserve">OoVCb5YX6aNXCRC0fWXcSpMIpzLJ190Uyu8XmcpVXbtxROTdQ3nFuvRdsUI6I$$VkapppKR9gKPp495dzl1RJMRP1Zni1VV32scnc0mIfCov2wijaXqIcIW5KJdu7lEJ3x6sA7F5uM^5WXol5mqLL^pY9rbpbuWv^mPeyMdVmtacWZ9vWgaSpp5rmXdDKtTVBYQflAlw</t>
  </si>
  <si>
    <t xml:space="preserve">AC17KYrA1ALFm9MInF5RPX1mIHgZq18sZd6csJPLRDoFqj5Oowe20htDdtbYFHwyHD8N8^TcdbbA$bE</t>
  </si>
  <si>
    <t xml:space="preserve">isis994195556279</t>
  </si>
  <si>
    <t xml:space="preserve">k8XjBsJDoigCtyyW9Y$UDIgJOG$OKhX^x2Ze$N5xbbJrUk8bn$d3kzE$RMR8ARIhCOgqCYZ7tWRw2PyGZzTtLMlEM^bEiLKa9E5fOTlx0GWMF8ESdyf5S9$AywnC^olIwwBTKkdMZSBMyq78vgwtFdB8Wc1eXGjCFdId0Gr7GRiWCPNHVPTQsogX7YvWidtGJTSax3yV</t>
  </si>
  <si>
    <t xml:space="preserve">c3m5GXfksMGpPDjESfnucKOGlU54dbjlTO$8IWrbugl4U3QN2mevTTkjtSK2lPyQD5iblymjljZaGv8RzMe0ksrqhUzpjpIVogiWllnx5VaYpGF2Y59$^JGVL1^1Rb$SU2OdNnrIxaMKJh6^3w6l3v3tLC0YgDZsglM2FoELo689PlRZG601xdXtNQMRju9ymYBLWc$1</t>
  </si>
  <si>
    <t xml:space="preserve">ipflfZ0iaX1aPeWRynmGmFJqrVz^247L6KXwLs2balPE307QxTyK5NAKIZ1bBtp3Z0L5b7NRvpngejkVsH6m7kVvW^2eqxuz92ZrktyNg087Nxs7MPtutWfNNhth0T^pFxqm9$2wvCw7hP$5yEyGYtH</t>
  </si>
  <si>
    <t xml:space="preserve">isis994195555868</t>
  </si>
  <si>
    <t xml:space="preserve">k0n8CEIDjigCXYJ91GZB6Y0PwtAQr^upfKnO^HBU$CP8w4x7DE64tTWvXE9IuZbiO^1pmNrXseuuCO6twigB66So7uae9Ek2Q6U6WKr0MqfNDWlIrb^9bC6IDv7lEb0PjcI6S0qTpsyLFImV3WMOwfHC5XcHolV18ZlktGUYCaMPYv7kFLmuxYRUWMZ5HF10usQj4VKL</t>
  </si>
  <si>
    <t xml:space="preserve">5NWPX4SuoWhWq1IC6aY0qKt5SZ$jIsCveYmPOVGz4w3t3wkGciqOKWk56tznLbUvRvrO0h32HMsdGnuLuNqn^sypWI0OocfWQKtDwg$odzZ^UPXwPp1OCfyly7sdU3MeZXfI0ZRDWGzsQeJSxZxFWEyoMlIo768yYBLVM1dVnd^9TLiGv2mps6pF02ZOxyIo$TEyar1R</t>
  </si>
  <si>
    <t xml:space="preserve">PyU6ol6a2dHuif0Z0^8OdY5po199$5v4moci5rnW$QzFN46atJH1NZNkGWGtfnC$zkgQUCka0aQ0Q1S4CqRSqqElKbXjUbm3aGtNbCd0EVQvAtV2F0LnblNxJzMQmzYxCtYfi6tz64HcUKjXV9W$tHi2Za3$UfPp0mxLty3M4ZQf^kLevPAvMNoB</t>
  </si>
  <si>
    <t xml:space="preserve">isis994195555217</t>
  </si>
  <si>
    <t xml:space="preserve">ksXcBQPDtggCswSjxGnYYmXGpLp1N2OXRgcPrnV^Cya$eMp$GJuVf7JlSnyPr8JEZTzM8bIwSogBMn6FZKa4S95yCr7HewXsM51ZKZfnGKFBhlfEyiTclqyejcCwhDuYwNKgHlnl2li58PGgCA^iHZ$KLglrvY0SsY5M$l1tCO8WlVdF6S15OaDW7hB3xBbtUklnY5Wz</t>
  </si>
  <si>
    <t xml:space="preserve">odvzaaWMo4cso5YfrxKlyloGo4ybt0kz^d0VFQfnmh7SdRqK3ycuvdGR9qOqgKrjSocPpIMWJpxFWPfvuje0JrxSYpL1aGiACVNZu4Yf7RCW1vMXMxEj5K3$$NaPiAslglbLH5mk5deh8yCE9vgfCW48$q^zxAuRqW3leDPxvyMTKi1OdVi5d3ukL9S^eeCjquvnpuKN</t>
  </si>
  <si>
    <t xml:space="preserve">6WdW2QqGVdfPjv3rZlbVDVTL6KsAUp6NQpx9Dv5wt7S5QNzeBs1wF2rq9qKAqCQhAWYveT8yeb49acvUbOMcJIdtoS9CXPpat69JAenhxN^1AaA$vbU9</t>
  </si>
  <si>
    <t xml:space="preserve">isis994195554726</t>
  </si>
  <si>
    <t xml:space="preserve">kkXfD0ADfhgCkYo57Wq0ryzfeqk9hUh^$rMDa^BXjIF4Oe0lbilPcSyHHS0JsSC2IB$eOyKzrathSo8DCbpPUQTxrb^dDJaH0yqAq9KkKb2AvjpjuNc3xmSz4pHOSbdt1I4bz8h3frqKTACXw4dASXx^Iq^Ua5v4sErb7erITpgQR5BLwCX17QLA3ctlc6vFyjSZyY9O</t>
  </si>
  <si>
    <t xml:space="preserve">9gcr$OppYzMJWwAsL8OOeBtZ1MV2Gxn68n7cUW$9Fg5uShPehpMEw9RptHxV$9FsoSdTxKzKrb5O1QxVb7jApS5L1ZtwbsLMQtYK3RXPufpJnv3SYdp7knHVo1sIrElV3ZTTN98KL7phahqpFSfm6m9MV^0kUPLiuUvseS$6U$ldXziR4p4MNFw2hPnJ0wH3K8FDieeT</t>
  </si>
  <si>
    <t xml:space="preserve">m$djX1Nlnrv$fpU0xOGJ4bQczlcY3TsiK9YE6s2Fyg0pNX7Q5VbXuBwXsp48I5rd87npNH7rP5GbK9yudfOhhbVte8Fseurnf3KBPQ5eXmVU9P0vUTUukt2wjQFcWQq6tdSUChyRCtGRpQEPhbOZ5VLGEpEOzVfOK9Yb5phwa3YHjyBPH^gND3MqFvz$Sctnd0WRzVXj</t>
  </si>
  <si>
    <t xml:space="preserve">ALuUUEO4Clft8pti6WcIjQVdUk0b0UXtUOna839YjgxrXb^rNB17ht^WWZxv1ubxZohT0bqf5V^4EdQ$BiNY</t>
  </si>
  <si>
    <t xml:space="preserve">isis994195553945</t>
  </si>
  <si>
    <t xml:space="preserve">kYHcC0GDaggCBjOkklqiXsA^wBU6rv7Cr6KIX8IjxwBFtl9kD2tsMDYRvnMK3CNYtyg7rQZdAwuA3CbWeqEWcalC8qb3OMgOflIBJwlyfijvRMB38THzPu6aHIsqFL6IgA3AHymqhNQEhZo0R8HsnCu7PfKFLaReqVZjKYxXvDTSyBLtSWN7uEdKsQ6SYV7G77KbWc7U</t>
  </si>
  <si>
    <t xml:space="preserve">F1yiLcVsrxZaDqvScmrFqTWRlWNjtmjS1vu7QQiW609Ysc4LFY$mMfUryp$FsYZhOankpCOp^eslRHEaKvDN0ubitmItdYlkdzVviuca^IeRykCaRww3yqfhJhIUq0z9TfL12d0R7rhyoqvdHdT5Lt6FSPbQs1iV64SnW05T0WH7BK01d10Sa12O5ZJtJpwAohu2Oazy</t>
  </si>
  <si>
    <t xml:space="preserve">0mlY62pbtM6gRt89UN3SHNbq0JS0^vRfk^LcwBPkYX7Sf2yExa2V0LvYlRUvT0YF1yQ^zl83e2cDLm0aapx5eddPb6Zp8VdogYRiCgq8G9WeN^OJPYHoIEdL10L50sHNvlXATymRNRktmd^rvtHE3HrB2Bl1iMTNN82ez0X9PeiIvDmRsjYzEnRvbsl3eUph3S96sudx</t>
  </si>
  <si>
    <t xml:space="preserve">1tCNtHAMcfebHC4Zhv^lDD$Gj5K</t>
  </si>
  <si>
    <t xml:space="preserve">isis994195553324</t>
  </si>
  <si>
    <t xml:space="preserve">kQ3ABUKDTggCf3vBGuf6^^QBLF6eKNzjsDk^EX9CZHvPi0o^Aj2BeM5cCwM9uwfZSV8wUUEIdsFJLELAdDBa$dDBSBMtyEpysqRqKY8da5Ax2NdsCfeRa96kyw3K9olIUgCHRkWJWVhBDCwiwvY^R9HAz8FnMewCWeEjvLhWgE6YLsgqXnTSiZn81$fka9KC0lKCw5WW</t>
  </si>
  <si>
    <t xml:space="preserve">RjClsOKuR6oWDmiZaFbf7rU1UADWZmnTONPNF4gF5WWe3fJ3VySLe7YRcrkIcVXvRKh05Qm7qVc9db9sxIEL3dXdEO6k78YM0SrW8lUfburvJFlzsczcxJnif6mjwWFtszBF7yl7yhr$FGIt5dsA0a46NODt4o1w1ZNceQ86aNG2xbt2teu2Vr^M04p0LMlspy1hldvj</t>
  </si>
  <si>
    <t xml:space="preserve">QGaZ$MPGclgFdmhYL^C9k8FS0KC55rIOP^CvoO7t1FTPd8RflX5oGtu^iviFasf$q6SlFo^cj9rae20FzhUwe0yFVtVtgY0jCgG9h8qI8W3AvDSFJjUzyN7eX5ji3wbgvTySyDSziwg3g087M4t9l^uaOpsDyWyrQZ99S087N^c27ltE2T0sizg3ixtz242bfbtn6R1a</t>
  </si>
  <si>
    <t xml:space="preserve">BUT^X6W7B4lye4tnl8xpQ46Y</t>
  </si>
  <si>
    <t xml:space="preserve">isis994195552904</t>
  </si>
  <si>
    <t xml:space="preserve">kInXC8EDrggCxjLqWNoBJ5NgLsrmSzcTmgAkHfOrjCqC7lRYK2j9eoMD9evpqVQkXRMKxuWTz5bXNua8A9j3fuyz85Y74$mqWWuL88ndiQF4ZS$VdHHYBQ6zuUPa7Cdp0PjMK1BetyDDpxoYrEuWdPz0ej1sMs4ocNrPvQd^$7NXDKs7r65DmthLibSWmX9n7XCRLhN3</t>
  </si>
  <si>
    <t xml:space="preserve">IV0DdXbs4fRudSaq4rjLr1nEet8u0mIObL79UwRh2WbySf^O06i0UreY4wmuEtcAVs9$oNFa5kwddOx13ehZYYZZqzeOBddp^poLFTJTu0Xu2TkO^VfqhNRmdGpKmF^pJurlj0tfKlwhFspbjL6W624cHpuKK2g$5C29LfEkZxThZTuLWEock04yMFNbr93lSYRjQ6bN</t>
  </si>
  <si>
    <t xml:space="preserve">G08ishduNrIIihkBW3UFmNfAqVwyoG4sIuhNBOrafbHqllGAYL93yoX2vORHiTaH0r0$0pjcNW03VmF</t>
  </si>
  <si>
    <t xml:space="preserve">isis994195552313</t>
  </si>
  <si>
    <t xml:space="preserve">kA3DBQKDYigCBrdXsehxEKyewTJMHBUmjpfKDwYeBkugY4XioDmdZ7L7BagM9BeANL3Wlwlcmx0y4EyMMQkE1OP7u1R2^WiwQmvVQDMdvNB4XSEAMghfh4kokhoQgzP69Jn8hniSAGwNZOc8iCsJm2Q9tTJikBcL4J0vHuQCrLhNFH15TmIueTlr8qybTJ4paRp5lXCL</t>
  </si>
  <si>
    <t xml:space="preserve">5LFtD5fGkoq3jsq56SFyVZnjZpIazEHuTxxayXcuSVRQe5W0bri7o6ebarGgdle2etXltIGcp3t0tk9AtiR0WTlXszYsl^ItCzeijFBpAO20O4lfEhAqo8WacccGB$RWkMHS0AXE0poFERQdWwScGT0YfNqr6v3xmgo7sfooX8qHlDzYj2N3YE74cp2ISDoOZ4B4Zd5l</t>
  </si>
  <si>
    <t xml:space="preserve">7k4RQmuK4S0ocaKzyVaevYSetTUp4Wu5oM2IVQzqxEStWhK5zycnlafq7wAE0Trw1KeUOEvyJ5Osto9tT$R8U9eYlM1qT4SCxq^EQrK73DJhgnjYdNCKafxawCTaDa90dQaunt3RF3Fw6IEuXptduS5RfanKbsTGVaRLHPZpx6eVlSB4RfNQWXRAK7UZTp8o4Q7e8Erc</t>
  </si>
  <si>
    <t xml:space="preserve">qcRlVYTOwmfJr0nSvQTZ9qdUBwrzv8$r2937cXyipsnTlS7yIOPG97sCasuivhybh6ry0Ma0OM8D14hKoWfUPaWipjmmbiQoqOXEoX4fY3QUDYZ8y$mNoukRN65NRHtg6MzeG9meN^$R9iO692RGrP0NJGbGeLKrSk4mDVQeumT2bdMa9SeC6ySkIhx64W7l9ueWeXb1</t>
  </si>
  <si>
    <t xml:space="preserve">k1ymBhKcX7EjebPIrpuKyah0Km8rYfuJewC6eHajoeLmU7uBqYPpPoU11wQfe47O9WDLcgMP6PywXS4Im^97lhq7F5acb2Owpi961jQ3876u65v$9sg$lD1Q</t>
  </si>
  <si>
    <t xml:space="preserve">isis994195551892</t>
  </si>
  <si>
    <t xml:space="preserve">k42aCkFDuhgCnun6XbHSHk3Zg5hqVGmvVemt8MPUR81xmt713s1dHiPy4vZtEwtpZmdoLrLiDdwH86JX8m5$p9iAT9KjNj8xHz$vwMNZKbFn4Rv42tPndvcoRMY4hpeMpO7hbwBhmH2M7Sxcw^CC9K2EqQhLR8cSVQtFliX5U$OyG$yW9OGbmxM0KnucocYFpuxiKJiU</t>
  </si>
  <si>
    <t xml:space="preserve">4qPKlo6L523d1KxnwTXx911GapYAKGV8oLfl$mVf3hwr^3X34W0COEhu^Veu4jGm61q1LmToStfD71LhoY4XJFFFKSxYegYiFdHd5yXaI$w$v7qc1pSrmu6YyejNVflco2gVSXddUGnqk1ztVxGIHWchAEaLbMZcNRSimKq7AelNmsqc2aHoOTKS7kLbOfdstSgtn$Oh</t>
  </si>
  <si>
    <t xml:space="preserve">8GQvTfvHs74FyOA</t>
  </si>
  <si>
    <t xml:space="preserve">isis994195551282</t>
  </si>
  <si>
    <t xml:space="preserve">kwmEBEJDNigCjvioTIS^CmPvXrDRX$13C8khnbq7tc9Tl94poaPOVkS7IlBlCXXHM8FcQnqeV5MxiOwOwA6En9TE05lB1tz8tJhRyf4k^lRlWpn6^S4vVtEHyNY4PYlz5y0BP55NJGROSyYEG6G7ng7FNsXcyZdllQVfZE1JeTfvlSlSX3edJOrWSdUU9mheYOJScVqC</t>
  </si>
  <si>
    <t xml:space="preserve">Di0$anDkpczCSMx16pT3u80^XLEjQq9kmluoHWd06CGtjpAlg07GKha1jy0K2mjVFNXd3N2rYT5iFll1plRIgfJcJjCjBXeV0RpX6USzbC0IqrckT7Gir$XP79J8p1RmcF6LiSvf7LWTapiYe6DsCq6yHoRivR2Z8mKQB9yu5ubljoD^ZolS5e0Vxq3R$qlcvgytoZ7N</t>
  </si>
  <si>
    <t xml:space="preserve">jxV81$cVz183vTbTRJuo6R5eYqQ3BcbPKcuoUlHIpkdAWgCmiXzxbFDvgXvro1cvWrw92cfmRp$oeLfA^jDjQx2cfK5IkH0mj3cvdlU22S3llM8Tu06htzj71DeD$yJfGnKAevF</t>
  </si>
  <si>
    <t xml:space="preserve">isis994195550891</t>
  </si>
  <si>
    <t xml:space="preserve">koWgC8JDbigCiqfr7^hRtn5V1C^nbLtZVQCW^SE71Ohh2L7RGUaq9dyacYXDNqA$xP708F6Hlvx3uXgNCmQyy3GuTKMuTY19brp0jI0J7^iQji4iPYXX7sbmiEDfO9hB2tGOS6dX3ooe$mDwhxlIpy^4qefFraiQxnoC3U5L8fI$BLEqF0Uxpy4kR3B34lJjTE91KKpK</t>
  </si>
  <si>
    <t xml:space="preserve">kwtL6ZoV4ZYCPWUwUzWVROXkE17g5akG6kOrEoaDuswN2IqeGju56YLS4qjKwEs0LV59aSj6tu7CI9$cHP1gta5Mq68A1P9x84Dj9lZdqHQ3ku2wHZFVzOqJxO3SowT774Am3ik4kSjJxKnU7N74Wn2VznO6lLWJRxm$TVU29YwjLe21b8laXbto6rlBViv2Gg29V5hw</t>
  </si>
  <si>
    <t xml:space="preserve">1pOIHjWDbH4WrpmzHjWH9C6WAi2tZcEtWcPqzfroDXUrt8eRHnnCZ66WUVbtRh2e02TqdfFq$4xxv6NAHk$5x8^m7C</t>
  </si>
  <si>
    <t xml:space="preserve">isis994195550220</t>
  </si>
  <si>
    <t xml:space="preserve">kcm4BAODWjgClc^jTBIeTSf99JFlHgkt8pvVseGNypxB^RWL4u3vr9iD^SsmFxfrgKiYF5jnmuGGGXj6nqvRS4YI9vCc3TLHFNSzv5Mvb0sdehhXOvTsGiq$1jneHEu3kL2Ixh1Ab6oIRZxMhFKpR8ViHBsvf5dJvUxW^ZFhRH3V$W19l^13yVi4kueWvswFkbE^LpDZ</t>
  </si>
  <si>
    <t xml:space="preserve">9xG5X8StrF5LuCn2O6gisZUf0gktKvsuqX1ceTPmn8T30OUPLmONdF9lbZT4oFVxaJddg^HsnEY5lJO4SZUauqBrKcldDVrOJcpo7m7LFS^D$G8wEN^akCJXL4$rtPUFw61qdPMdJT^yNWEgm$ydiV1c1huMaQZ96Ew55qnHnJ9f6dmi335zWHnQ0nTNd1tcL9duxnI3</t>
  </si>
  <si>
    <t xml:space="preserve">XEBH^fpYyRrRXUoS7v9F7urMVK6VVD8de^9yc$vaySRkedo7RipHy$GF9Yo$WH6aXGq2M^0$xc5qzp$owL5bXWtUwyaid7N$S9f2WXaUzbUfwxrXqr71jsUxet67pFhalYut3Oo1Vt17u9htx2cVZVWEPTXjXTqaSfDXN44WYdetsK8BKDiNKfgaOFJbCUlkRwmytkJS</t>
  </si>
  <si>
    <t xml:space="preserve">spMJs18QZiUEqTSLA3eWQSNmKJLmtkJws5MJmFXIzk4Cci0WaaY2QKS2Qt9MEs1MbFgysl8BZiSEJTSLJFCbJtgZQttMEFVPcQNoyE0WSi0WSLU2SaBzQarZ5BO9Wt9qD4$35tzbOc56NMvuLvO4Xk$0kBXvED</t>
  </si>
  <si>
    <t xml:space="preserve">isis994195549739</t>
  </si>
  <si>
    <t xml:space="preserve">kYmAD4ADPhgCxNbSoSVP02haYX2U34LfgtdXa1MuYanpkr6ArkzgBuRmH5w3dYPlHKTDX20T4nQuQpJosfLDuGEP8vlq8f75Y4Tl8^m6HqVdXypruddkKVlzG9SgH2KRJszAnQdIrhpcx5Wlhbh$R9HCN4K3Qq7Cya^E7rDozKe1xrGd7XsDVZZUao7CWi69yZREG5lQ</t>
  </si>
  <si>
    <t xml:space="preserve">dS$ejmIRWuKLv6UkYZkWOcI166W^z$4nSLIqERmpg16SOFMpQU4amk$LIc$3AdJNkm286oPlSwSr1mpYH5Fxa1yVQhzGeu4HXChx1VCddk5ai1WaLn53gucVKGxIKaxsq7YnZW2^Q^P2L5oQl3svTnail0yM6pz7jVgi3bmWPMtvMg2sWYN3$2e9FNYR2ZVtRhW023UJ</t>
  </si>
  <si>
    <t xml:space="preserve">aq0akqaLRIaxa1CC8hMg6HaTiu9x9SGDWTUKkJ0mUlSvtA4JexumtsZ1sComI39NCtp1p0LbbZNxl1bRrDGYiJartw0kf3W99tkc0I66offvbD8O6n2xazfAaTH</t>
  </si>
  <si>
    <t xml:space="preserve">isis994195548958</t>
  </si>
  <si>
    <t xml:space="preserve">kIG9CwGDChgCaxUxNnG3tR5lTE26kWxmnzA63mK37JDMAV66zvGGI7JVBbdkZzvbJjriHoXzofS9fg8WsnaMpWy1JA3ESqFxlrt7QY0m6$p7NygKe4b8zf8iB4GeBBKMOOsYAM9cRAZMU2YVwwrEfooIIzuWVQ5cddOYZviKBjdRXOX1oEVJcZQIkzBvy3IALSzUYo5w</t>
  </si>
  <si>
    <t xml:space="preserve">5ViCik4ugjdulIe^Wx8YnnnC19iZzBP7fNdRvUKKEb1c^WkeWffdQ9^lIvMx0fRJL^uXZqkC2m7lW3NEy5t7RvVuhkni196GtjLu$VupZO2E2TrO4twyhk0W87LAGt6vq2aVVoluV9KqaZYgsiWFnEbVsWSTEBQ1RoqmIqkoAEuC5yEMhCQ$c$rI</t>
  </si>
  <si>
    <t xml:space="preserve">isis994195548337</t>
  </si>
  <si>
    <t xml:space="preserve">kAGiB8KDxigCMnVRkHICPrKPbN6lCHFAykP9q5mN7IwujMjRGQIEIT7LConwN$NQAApCRRp9Afa56OLjNpB3bj32nusP48HYkAz$398YrFSk$^EafyMeTv^1TyaidDdVJ58YZS5Pn^UUZzlVcZEc^SHeFFunKQ7T73BbuijWLJiKFxc534Ye0fnKtGvTXsqyQJ3HUvYx</t>
  </si>
  <si>
    <t xml:space="preserve">h^h5L$cpiPsSpOlHX3Up9Ud31igk694sbXMVmq5ychKvwUm1SR^HTDc4lKW^OZZ99VIZ8SaqNlGaLateearFp0l7ySUzwSqX6lMdPZX2A6$zdHbVeJV0EHNULYta7Vk1Br3ySraNQ7lswV3L6tg1bXz19R4LtXD16tXBLoNeT9i7Is^su7sKY$SW9ocjzXw6fjHyP^7y</t>
  </si>
  <si>
    <t xml:space="preserve">U9T6Y9kDAbm2I9A0p0FpfF2NmRWvcT1IKp^Wesww6g$yds7GzE8Urd9QaPrD8hq3$lb$u6^1bnggrr2X$^fpbXwW7fNUdVbLpdnWiSxiEliHQQ6eCFZHqbEdowBJLYD0Qm6bAxGxBMrEGwcSbEDJsRMkzKBQMnUAxQiBGD5GaAEbpFwskaAzQuRMAxmxBMrGGwcabEDp</t>
  </si>
  <si>
    <t xml:space="preserve">sZMkzqBQOldAdCtNxAKbto8G5OkZowWxtD5tdH9Or$6tvZ72PfuV5f6yExi9q832^6Gf6iHfG0^PVUt9CD</t>
  </si>
  <si>
    <t xml:space="preserve">isis994195547907</t>
  </si>
  <si>
    <t xml:space="preserve">k4V2CsDDgigCP4ybkOpeqr7^CHCO7LJknQY8lqPSOpF8Nl60I06kPPBc4SxRCM^gP9KUygTRy9YjcRi18EMLlZSOQcl0Y^re$dmWQDC0o$C1n7KforFYSVpxzsM6TX9sh6EzYjIstAfom2lsLo^d38VsseoCgo99lr8OnHZQe9Jl5qsU4cxrNSIe4Q4BiiM63QNmj2TH</t>
  </si>
  <si>
    <t xml:space="preserve">PXIWhc0de5^5tSKpGhitwJ050TDnURlUL^uBt0gMlzL28SGk77$lFsusUioLJrkXu3tPhR$SSwlCF^BaMSGfHdnTybeqgdx797X5ZV1Hq54NtMHqVZzKDWVraaqpOW9aPUnK1BckgaibEVryW4N1mZftLvciCp6OZ1LqerhItmOtd0JrlEXCt7D^jj$k$qpcnfWA0UP</t>
  </si>
  <si>
    <t xml:space="preserve">isis994195547336</t>
  </si>
  <si>
    <t xml:space="preserve">kwlnB8KDnjgCTCcsUMB1atgqFnt$v75BQK3gKWtnHfv6pnWUkZxDkhc6$sgnyfTMBYdf0ecOzvIYxUc$PqoZhVLVe^XLpgnqislJjvL2^vAkgrcxCnfHprFIZk5UnTb8NIVyngI7rjUiy8vDhAdPi7vxYptw8WvSnprx5JmPlh5vBDmV3YZX4fi$mvMVXtDCj664ywys</t>
  </si>
  <si>
    <t xml:space="preserve">STduVtcz55gWtmYkZtB5PNBsIyyYsmDSki26SCtR16YxT6Fvspa3fpU3mPyVrNLWEHjFpglgycd052tkcz66dJoyHVtz14QWrlkksHr8RIrKyYmfpJFXdLb8ZcHAWEVrlejP0^qLmvL3RwcdUvk5LqnumqjaGVZBs42ydYQxSQa69Mucw4lQr3HMxebXkT7eTnbZ5zB6</t>
  </si>
  <si>
    <t xml:space="preserve">xLe6lAIvwbSHizS9ER86dc2FEoj68If6L2aRisoeopLP5Jq6C5fepRVcRV83DWUt0sFhLiUkOKpFdA6N9C0bJZVVQ8mW30KIcDJCSrkoAMoeh3baGVOK2y4wqCk3QeTrNsuaWrNpaQaD4lWzm6fcjVkOz8XQ9ABvu7TvkGgvDyXE</t>
  </si>
  <si>
    <t xml:space="preserve">isis994195546905</t>
  </si>
  <si>
    <t xml:space="preserve">ko17C4EDRggCAkWFMbl3w5XR8faw0X$lpHtQZfe4t^kKrRgCO2wLfhHUljuu0x3IlgNJ^HthZGWJ6rC3LrbwxzaFC$tRIB$UrrVT1oS0LZM2e1jNy$aNiOLTEdU1RsI4heeUzd$JJMszxfRH0Jgehbh$J5SGu9Jrp0imbIj0KvpQpsk2VtFGMbINNT0sQyXiC^SZe9Pd</t>
  </si>
  <si>
    <t xml:space="preserve">1HuYb4tXJmuE2YpMCy$L7IpXJY9mP5tiUioK$ryqN^iFEteTuHlS^gO7o3ekK0uptTVx^WH62G2lbvCpX8b3ZURPoWTXZkH^lJi9O9VfWt5uhRSl4GizVrLuGvzCdeT57UNPFquuATaXhf$cOosgvm1LlwO7^6vN5cHg1gTxtSSn6r3Oimq3H75Fq3y7bdxxuiFNVIms</t>
  </si>
  <si>
    <t xml:space="preserve">BZVTlPbRximqVUBXA18yCkLaraJRm2Mq$O84Bgyt6wW2bajTZliEZHANRpAbBgWsUktspQbZ4hpyV14yRJ1D4NAe62ROPd1XJpD</t>
  </si>
  <si>
    <t xml:space="preserve">isis994195546314</t>
  </si>
  <si>
    <t xml:space="preserve">kgVoBEJDIjgCmSgS9vg9plbARf0FU9DdKfhUmf9XlU9Yz7mPXOgtzuo250pWftLlc3HS14ZxcURaYyAstIkpR1QD$iUcbwrO5hAOUztTOOUNHA8cQuLYpoEQIOM8htPaTkIxBuZJXiTz$x80DiXRrTxR7xSMEXfFpm4h2X8iyKkpqX$nKMGKva5KxckP2mvnpVy1fsQy</t>
  </si>
  <si>
    <t xml:space="preserve">x2VZY5FfVbiH3ukqmEplr5TI0OZ2ZkDh1hgm2Y0bcr6KrdZVLtSd1VH1dVyNqdJBuiHp6aN0L1KUhkGPXBtkGt0llX9^sYZCdcPvdQS3ma4kycml^6jQ1LpR$0X39V9oVlUoSPjuY^zSMT3km2fo9VyN^jazCuZTT7d5KLLVl5i3jHJLysvzsv$eXX7LFWcZ8ydJs0Gg</t>
  </si>
  <si>
    <t xml:space="preserve">JPckIKaU68W3kJrx7srrThs5vjNCK0MKYbpZq^V2so5vJKpWxGW6PyT7mT1e0s372TNeNOhaSXjHz8E51uPNxTldhJAqPXyEYH4G0WzrB0S4lxbN8WPIhjaBvDVzSSczya29zsHy9yeW2zSmAwk3V82eM5d9vtHAeXfF9SJjtOyNe8fXZXWNwiyMLY29bFZppVqaO$aJ</t>
  </si>
  <si>
    <t xml:space="preserve">SH97d4oqvlXVAwXNe8HvK$jhD6rH</t>
  </si>
  <si>
    <t xml:space="preserve">isis994195545914</t>
  </si>
  <si>
    <t xml:space="preserve">kcFECMLDsigCJTlLU9izqNocZuLidSy8VORjfxTjYopqeuyGINpZi8XfQKsCG1TbUpIJElpZi0Q3gA$G2FYf$0QS1YMNjYkZ4WPLnfpqd7GKkBZGttqihOa5qGa3IOM8hNPaSCkxPYbDmqaQ9N56DiXRbLxRkras1JPnSnqLbWRIGXaElXSVFQFfKUxVWrsl5lf0oSxR</t>
  </si>
  <si>
    <t xml:space="preserve">jou0BXdIpwOXD6iaKiZuGhOsPuW5JWiS^oU3Nv4nwlKyL39NLQnn27goGZ6yldht8rq3pdl7jLd19A2JKv4RP7SXVX675qGSYQpqLX^jR2dL5sprZUGMKcR7sCasRtSvPoiu$U1^jM9Fl5e2gmwxOuIUztnpXpH1^iF6ltFAzdnISVa289$21GJy3^iPsj2^QLro7B17</t>
  </si>
  <si>
    <t xml:space="preserve">r55TcZPae2yE1j2aKtFXBcTPaceob6pSerTg41ODiD0KKuFUGeLvK8oZWfPkN^OU9SOiorcG2XQUizg3afrjCx8yu7CaJA^9$4H8y9XT^fU4</t>
  </si>
  <si>
    <t xml:space="preserve">isis994195545223</t>
  </si>
  <si>
    <t xml:space="preserve">kQVXBUKD1jgC9$4UFlhtsIkzlxtQD$uQg5x1IN2d5sAcZ58Wo14bGfjUu8f$lvt9CCuIDUdKiEsNg20xLf^UZo5OqS2duvZWA9POcwLqzfVoHQaTrYAi8wzucsGThi^RlPKGGozw7jclk50JSYRwE2G7Fh7Nq4bcKZwCZtlRdCikCzXsXm8PadMLocJLa1cDhAmHtYn0</t>
  </si>
  <si>
    <t xml:space="preserve">wg1McTJZrXO9PIMy5JM1ESiULVl2zNUcdZ5uW^yjeGSrjuzusRxRyBHyOV$N7OpllICGjitXMBl4LVl0E1Ry1BznNd6UpbVUMGrYLpKjCd5Z6ppJTpJxcu7rmzpR89RJI9qnTscOUDsTqs6I7e6cEvjl3$yg7qr7gBnvemGRf5CgLyslpCQnkt7EKDoXvTLlnnxlLRF6</t>
  </si>
  <si>
    <t xml:space="preserve">S9VuhOm6c7JMEbV7lbcwtfl3lsoDnWd0y94brcc^xCPde4ilkTftXvUUropJqVwzPOKpYDcFzENROjCJ2DlNYrADCYD0W1metpHA6VhtVYbb22metpXF5VhtKZUblupXb$$k1SeQwRXFIZBDBtpXWCN1X2waAfA6z62$1Mg$HzHV</t>
  </si>
  <si>
    <t xml:space="preserve">isis994195544802</t>
  </si>
  <si>
    <t xml:space="preserve">kIFuCYHDlggCu^bKLZOop$6C8h0Ahb8GWZNG7PN6nxx1T9RvrQXxqkfhIIG9pdwEVjHUEqgo$soFjAxGY2zsg6toLEVneqyKpBTOrDOczlOy2eGwe9Mf1u7LK^pRjbPvRh0ZI$86ppcROuIhx6Odwh73SwybTYNO2m0iTscH8Fd^OIYzeW2yoRa50gawRMWHi7P99s^y</t>
  </si>
  <si>
    <t xml:space="preserve">fdBLNMrGHBUs7WErxlxc1w3FjlxNlCc0GNltQIO3RX0y9nxX2r$uxl7cF5y9aqUq6cBdtPjWHvnuMnreyJYRazEHJKoAot^kg7Qw7PLLX$DaWwY4m1KJPeXXmq4AFSr97yBzx2dG0G5p1tpNIbwNuPLyTOiIXZndSe$hXfajR7l71oN$iPAfQuR$RBVZ5ImCv4Zzm91F</t>
  </si>
  <si>
    <t xml:space="preserve">Ycpz6UJOeF9m7ib0W5ZE3Rnn9iTSp88IWbmwLmX7NehW7VkH5Jq6h61e$2CIVTqFtByok0iHGFN7U1lIQzR3b4lL6Xi2xXiWuAt2ROa2DtGxthXo8r9Kpqw22Z41Qpd934DqXrKF1LkhUbl27O0ao1meN86V^ve7ev1uzpOTxu7Qk12rgshXJz66esk2uya8WL^3X3W7</t>
  </si>
  <si>
    <t xml:space="preserve">E9Wtnf8LjfzwWedP</t>
  </si>
  <si>
    <t xml:space="preserve">isis994195544161</t>
  </si>
  <si>
    <t xml:space="preserve">kAlQBUPDYggCelSc9amhWYa0AN45M2XpqR6SYN4pfB1vBPUuVkuG0alnajfxrSL2RwZV2XNUeE6XoyM3TAeAU4xcTizNFPzCR0pIor1kTmP^qszAjK4ohGChH39oTCOz5HdE5CKc7gEqJxV4A$E1F97s^JIefyWSMXUVFmkyYG9MJ9sCf2tEU5ySEeqTqMKztWDWtGNX</t>
  </si>
  <si>
    <t xml:space="preserve">Le9o^qvSLTxIIf9KXpiuSWE16ercoe7b45CaO31fzJU^jJW5LhjKH1XKke3gm3QOX2l435eknrChu7vm6G5lEcNOjg66yp7blZq9a$FrWx7jtX7Q9h7ERypA1VWFDpCpuZhju4mk4j6NkhrZL4JM1ZWztkWnlarNr5iWuj^ldyLlvvuxucF6y1^ue7yQri0L70gi0iqu</t>
  </si>
  <si>
    <t xml:space="preserve">aZcmSTlxnzIjO7RmysaZkfpXqf9eZGRy6fWbqU^7Eqi4iX5Jj62y1hv8TqYpfnPe5l2ozdUsoUPjaIa60yVFHhFx9T0aVYxUjrJBjyafKENFBHExCRZ6pMNr6MneO9WRo24JvVkA0HlDrDl5q1DnbFNw4myQOCE8Qb99e8GeimDy6hTCOC08izh3p1rztZz9erfqV7eR</t>
  </si>
  <si>
    <t xml:space="preserve">gPBzvUC0e9HAPM9jfin82C</t>
  </si>
  <si>
    <t xml:space="preserve">isis994195543671</t>
  </si>
  <si>
    <t xml:space="preserve">k4UTCENDThgChxhnKB1fxF2h^XH$wYD0mCv9Ccc0sWmzozJN9AhGMqOS1GTV5k3cQZTu2YjCcEygSaV68bSUOk6WvLVYKwtGq3RyaRxqGia^Ma1k722F3K9NxPLMoKf70NNXYigJuwuzuV40N1PHoa9yuBjcinnC66oBgmPUPh8Pv8gKRdqpLuMuKzcMM2MzlVO3MGRk</t>
  </si>
  <si>
    <t xml:space="preserve">Xl6qMfRJCBDXK01b69ENsvWSaIY96qy7Wd0tVSxFBWXvuXQ65mxUT9g8us6dpKsjmf0sMTSRhu6su7sbJV3CsmcNzlqI19hd7GT2wx4iaDOjQI1qZ7tyg6ctoyeTvsj0u$yC3^y0Q6Dy1Yv0otpqRjK8Xv9YxKPa3opJRJe01T1eAHpuRYjPzMG43MSYHX9QPLoFF4Rz</t>
  </si>
  <si>
    <t xml:space="preserve">Ju5n6^ujCWlGE18zzMX4S3vuYPLnH7lMYlnopk7o4vHP8qvIfYInf4NdHB</t>
  </si>
  <si>
    <t xml:space="preserve">isis994195542950</t>
  </si>
  <si>
    <t xml:space="preserve">ksEfCUJD^igCnA5P$EYVjQfO80VGLb5vvCjoLCZfzRpVRrWLKkkyAi4lokyBw0FsbtElAs3QqfSlA$BXXdnTIWtLAjSpk5GPA3L072LdqvMZFTnCw94PcwwJu1GDvUYVrTkRnGxhWJEKY4UAltGlg71C1XsHayir17jcoChhuX2iVyCE5OVh4lvYV1C5SWVkUsPBLQR0</t>
  </si>
  <si>
    <t xml:space="preserve">XWthSWkf3wvQq06dGJvU9tRRY3QUFGNn27W5o9lVpSiwjfZmZ919x^mLQyjvi65FcymqCLM9KGVVvl55pcFcLehSZuSuuZqtW6mzb8lOb9vV^rqQpLVUF5$ydxZ0qbXohXmfkuUC9WXNZxpvFRt5RYm7TXdxjkGqfZwyvoATNYx$Wc^y16RjoGvXPeSt2vnW7l1tqLaa</t>
  </si>
  <si>
    <t xml:space="preserve">QIRGAQreVcUkotJihu5QdtpXb7VRtpHj9o5MeBkK6x42QaXb7YTvYQOy3AC7XYp5Y82Jd2JrAewDdf^1qMA8Xf04</t>
  </si>
  <si>
    <t xml:space="preserve">isis994195542279</t>
  </si>
  <si>
    <t xml:space="preserve">kg05BEJD5ggCyURcpiXPP49^FqSka13WCbzvHJckpMCZRGk8A1i9uODxs$9GvZhmfbk31Ac60rEju^Vt^7vnNEN^SKu2vTmv8n^WyTQCKDrwIvLPos86llkpLTkrIZcNIW4v2$JUtulko4edFfzUHGmLn2zJ3DUvCbdtWricQx3iftUuW9HFslVqtuG0UxBsqkVKVZoI</t>
  </si>
  <si>
    <t xml:space="preserve">hKh3Vrl1cKCYSD7y0q6jWzvJ0Z2ozVETpt^K$QFhzGjeie$g1qYW$9YZi8qX1RKSXjem^o8uye1Z^bNqiXe6o6IXzmKzSBvshD1r6RM3MONtSE$cEcUveyxLgmuulfOrZVpeFY4OiCavR5WjdjzL7EtrOVZDeNaXpvCJRqHiSVK3mtI13rQFlGOSLRdSarayK5loiWo7</t>
  </si>
  <si>
    <t xml:space="preserve">Vhy9akBehLV9^yaZQ9ddVxasy2jwIsO3Xgg9^bPSLp6S0apWRpgeiSx8IOVzR9kdtzjPRlciPZGIPHbOunqNp6i^yZ4zAmt9DcG2N8pY20HiZbPInRMgfKxA8hUDxDiNSMQfI1wngYDfAmd8DcGxN8pE2wHSZXPInRNgFL9AFbLTlyDPjfPdm^eY^NDfb04s3fzzTf$z</t>
  </si>
  <si>
    <t xml:space="preserve">nx$XkXN</t>
  </si>
  <si>
    <t xml:space="preserve">isis994195541878</t>
  </si>
  <si>
    <t xml:space="preserve">kckVC8ED$hgCxKDxASVJUyes7F0oLqS7g$BYja1rBpHU^EoYPdwcxnz5Q5kOfgahYpMopIr0yrX9rE3hjYbnuFNn9q7UqH^2pkMx4tS2WFtfMAEDEL3N$2Q^9GRGU6wHfpByRBz73Z$yfnMgDzrIPSxfiK81WaBWs0LbxrKmvvMMb6NRBmeEzwd5UXSEa1nhtGDOpF5E</t>
  </si>
  <si>
    <t xml:space="preserve">lV^GrsIReVFqVUKoWXfuZMqxo2Z$M6b1G4u7ycqlaYjUru73aNwuyNEvodhlysVMhPsExmCpJcvcd0NWPsL2yygvRXOsuvevbGqaVV0LMU7RdsOuMUqJK0uJyrOpZzax53nHFboe73iCnriXs3iPqZbvuSZEdN8LFf6inoDX1Sm4xNBrTrj74Flvi$t^Y^rMWnjoJWle</t>
  </si>
  <si>
    <t xml:space="preserve">c5ftT26Yq5i6lWfELQkWi6OEKENFZGFxsmkAcAaNQvxaOymzcltxomGAIXa96puIOx24n1jeGo92otLTh0Mz5Mrj3EDxsj7hsWjo8Wo5Ov5kVyWWDze88YrddB7$ZfeDfKq^n^BADQ^4U$JnDB</t>
  </si>
  <si>
    <t xml:space="preserve">isis994195541297</t>
  </si>
  <si>
    <t xml:space="preserve">kU0BBYIDKjgCFakbhJVDL94bRGhfKaAx3L$NzIM1PQJ6yLpHHvLf12imuQFu34hJznAIrLKUYMg46sWUGfR$yXProho0PQ39XGA0jcdcCvRtQDCdNHmYavJBWVLXEZG$4oHtMBKUhhdZEzJkBDod8JinI$Hwuoe5UmVtStjLosdrU8yNulIMcRepv4l6WR01ZZ4Kr5MU</t>
  </si>
  <si>
    <t xml:space="preserve">IRCKus$rFiZh5m3tRVc9hjnVkVFQKLyfgKXZO2Puu7u5bdZmU0hoSi4qzXA9FXvMjhg76DlWK5VN3hjlJq9lKOi4KiUOrSUz7Jj$lCcoXsJb20yqS8AvZGUP3m9E2jJg3FneiIItjnQQnWH9Uepkpcyn8ovN1snr3^vjVjnqTNla14Vz3qPq8rVmVtXWCoW9m9qQcLPI</t>
  </si>
  <si>
    <t xml:space="preserve">uTsATWJroazz2hg42wHknh8k1T1Gznjqgwe22xW$ZvBk2xMdmZ9rgott8FAfd^oncw9HanD</t>
  </si>
  <si>
    <t xml:space="preserve">isis994195540907</t>
  </si>
  <si>
    <t xml:space="preserve">kMUgCMGDbggC3VTCM6YrY8PyzLJufOLMxyNS^OS^DWLgceggg48R6bgjHVJeGDNzKXUCUVzE8PFEF6Y6Bro0N5A34Eu5SpWr9MuryawE$HqbqOejSrnAECSVcoO4lYDW07scszcKc4X$vEIGLS0OFNfRPQ3bJ6YsQMv0SG$sLNyGPX$ELS8yVUwUR9nyaoKKL9iFlPTb</t>
  </si>
  <si>
    <t xml:space="preserve">Km24rC7OqB7FPfxkTnVzv1l0FNCfSGfer4qgp0lOvgq8RhFGTug558iZMH7jqJGSGExmLvRNlKIjPVkajiFUQ9CFa2ENLDGZkvQxw^hz5KIgqi9^GraorlW$1Od1Wqtq0CN460RVPVlb1t1zVBHJF1cxXYq6tkaUm2fVeftyn6QiLcff6unywC</t>
  </si>
  <si>
    <t xml:space="preserve">isis994195540296</t>
  </si>
  <si>
    <t xml:space="preserve">kEkHBcID1igCjcTof3So^j5ltbV$TtInXyFWhsWShAPBstf4zuxpujFkuCkWayXzfJ1ghFOQ7V4s1kzF^^LI5Cg$^RN7iqnFPFrcUlPZptO^OOjxr8aUjqVfzIzgaRD$CuIUQJ$OzbNLl5XHVGt20$4YU1Fc9QmSwWicRZTlfNaeqcPyS8yNVo02sUUDJqn9nORQs6b2</t>
  </si>
  <si>
    <t xml:space="preserve">2LT8uIVJltu29immKhxl3WryEN9us07D32tbu76lYBqpu7t3NisSelZ$Itq15aMkDV4V5fqrCUidO9yNFkkeaPLDMWw6vLnm9KY$Lx6tST^zlKk7P3iF6JL9Dm0dT5etoZp6ZgD7ZhnfC6T^t0mSoz7Xw3W$W8yfzKF8a5u3TzFas27MME1nP7aUSMR0u3edPuE1dpoi</t>
  </si>
  <si>
    <t xml:space="preserve">cS7cfqypBT1fnCakUv37oHtZTCdUPH0R9WgH0TBe5Ktevu5RsTSzioU0k0mHBRn6N85F$mId8hk1iDkNSEwsQ2wnC^IVG88r20HSzqOQ^EVHqSxNCZ4zDNX9spfonRNg$Q6A1DyGiuzcKshPbZSbnOxIzLEgiP8cewEzZa5AuEHbK7^G$8MX35NiLE$mmP580B</t>
  </si>
  <si>
    <t xml:space="preserve">isis994195539905</t>
  </si>
  <si>
    <t xml:space="preserve">k8zlC4EDEigC2wcYCAK^QI6YHMKrS6IFwDk1qdlKpOy8NUGPTUe1sW31yfijMHiZ1pIllloiTQnNmaCOafG7ng50ANj7osQMVTD7UnkI7$DAgtT47iT7DEAYQPpESW$8XIB2Tc$RrfxbNtWWAgwf^5NvVyojAKW^mLbk^NfBl2TIzXWXMlFX^axZsJhQFyusujFNmzqW</t>
  </si>
  <si>
    <t xml:space="preserve">HtsNfYiWafLqeTnwUHYkcYhP16dW1xJCnCKNO29atIiCFQILYUreTWbzODrKWxLXJ8CI2zd$lKT5nb8CVSZWCdkFWuBwc57t3hmiOdvuWO62H87pCWGHACrs8$NUCNFTzuZVvu6$Fp008Q7ubqLd9oVZ9yWBuMtQnN1R1SOtdywW77ujV64C74M0cviUjI0xsuf6d8WM</t>
  </si>
  <si>
    <t xml:space="preserve">BgVHMx12d^Cp04STUrq5nKTxlucc9Jm5UDmjlVngdcY0WA48I3qGb3Q7$$SPWvkGrfRJ5uafVShFCP^s8W1IPeQ7IL38lWZkTH6vR^$nechJvFbWcJ^l7tEN44gXRatm9MJl9rmmyZOa7XCg^1j7UnfQy6cZsnfZLT8mZffa8AqtHF7^Xz7cZI57q2Rxn4V8aZStPquI</t>
  </si>
  <si>
    <t xml:space="preserve">DGlqmQIJBFpi8azEGKcWbc0NCpk3NhWi52LGezILWaBXXQD850OM1s3$UTUEkFmEimIqn8yN5IqbpgDMO9WRbHtSkpFhxSE4K50bTuZ0mTvc7zR5cXu5oZO8TuJ7byuc0P3l3Ah5OLrZPB78dqVnSZ19zsP0v9ep^f5zdcTArB</t>
  </si>
  <si>
    <t xml:space="preserve">isis994195539314</t>
  </si>
  <si>
    <t xml:space="preserve">k0TSBcIDbjgCXFFBtSZR6AELZ04G4Aa61Q2TMKLETjayS1YwoFqYNtP3EkBipvOz1Mqd^qfUFU1t2T8h3sron$5vsSxaqlxbioKUX4vJaxxoLB$sfg$Gpo00IOM8wkPaUEi4KscCtK7M2bFw8fSwGjdhrIUj5oSJZQWKuskIer0BVBhWLpwV$Cl3YUbHrjyrdLjhAKPK</t>
  </si>
  <si>
    <t xml:space="preserve">EMjUhr0y$6NI4WOKVPlebu71VXdBwu8FW376X6p4^NarKfJmrT$CFihL1pT9yM^9Sof$$m0YfYl73pG$K1Wg64uYipoet4HkajzTyJp1K6jKiDDHiEqSkMH6yrUdQio4l0dXHTzs5XpXDd1vuq1qYXtdNZgq3WTXRhdNr2dpVhNQtXVquCe1p1sKaFptRZybk086V1ra</t>
  </si>
  <si>
    <t xml:space="preserve">cXbNGWPCzvn9t7J^zu0KCv3tpB8F^6gOYkT3bD</t>
  </si>
  <si>
    <t xml:space="preserve">isis994195538914</t>
  </si>
  <si>
    <t xml:space="preserve">ksjwCMGD1hgCnpM1XePsbWjQfVu9KUptB^BJqt$lacmUbChi8DN2RYtBQXKCHrouyL6kSmDktYUZUS2^3cBXG76ljOaN19jsuaKamWGm6OQROroYSzcbruLcfpg12hIjc4kHMqKkSywOOgdtVhNM4eFheFbRCVYjbbEjIhJWWjl$tQVviuM3EPPH6klgQiSWYlZCYbqU</t>
  </si>
  <si>
    <t xml:space="preserve">msY7G5Mnf5U512tfBLmr1vcFuX0hCU49$G6agQiXzz5RnpkU$ymXJfeE6iI2zR1ZN3jn533fFTIe0GNBpXyS6^Vcps2sHISkeKz8XIBqfS3X8$b5ogFrqPFCLXU75Ql8hhmoxlRsFyu7yENT$uZmiBMPuigv^L380hd370MMdwU6hCCcJeR2S2s0RLuI6RsXbbemZs43</t>
  </si>
  <si>
    <t xml:space="preserve">71uw7q0ijWEsqU7r2Xb9al^O728IoGPa1XV^IkAvh2afzsG526I01SuA5lSGRaQbBSleRYLvsqd92wLkqT6KsLQ00kRtLanpXDrEYCtZq0yhJu$43F08bG1ZOv9On5k6vBw7wP^1fkfDSXG</t>
  </si>
  <si>
    <t xml:space="preserve">isis994195538313</t>
  </si>
  <si>
    <t xml:space="preserve">kkzXB8KDSggCp8VU7ExUCg^01Sx6c2aK6LLx6kPQMDR6h3rsISofDvJmxPT0GRr4sxmbvwXRUAbh4GRGKWR2c1a0KVdCyhRLKHtTgNnW5QLUqFNr0ncNM7OpnMcOtL6IHByBZNVkZPUogbjVS6fDTzJeIdUbWxdMfElwf5KV$X1KXEyULysYZQgilI78pGtmaCD$$IKi</t>
  </si>
  <si>
    <t xml:space="preserve">C6SoQGXY6xAJpcYIVEF6JSktabijqis7wi3m5OnuuF9XGw1v52hEjpZ6h3d7kzsucNJ7234EL1t7zReSSWPHneNvuqSJTYAVO4VbzLWJccp4HlkQRxKV37DuXQNq3S9epNGXd1wFoaLNaVZHK7I1FcQrrZpwqZ3fkaEuBtpNU3FJCowt37a5qdAqRmxsFwm2LTW7e$e1</t>
  </si>
  <si>
    <t xml:space="preserve">Cr6G$M97v4NAHk$pPQ9dcA</t>
  </si>
  <si>
    <t xml:space="preserve">isis994195537882</t>
  </si>
  <si>
    <t xml:space="preserve">kcDsCgFDyigCUn9fEb1mupHc8d7hPLJvprQKknSCZFMkIxxhPzsmhuuvOLtAlHyBwA7ZHZoWFc5C91FA5KAfvdGjJ$xyWM3T$pTdZTPXRMmVoa8SBL9CAZSN7e5dl920pDvZLlkIOO^yMc7kJ5hFpXJ$S6bkB9Fu1qbxOVRM7OX12nk6lquOrqc1Da8qp6vXSuOgibyz</t>
  </si>
  <si>
    <t xml:space="preserve">0JFpaWMVq5lrVtxZ73by1vVNd^leqM$tKopiX25nhX5eDFQezedOEGdd7S2wjK^8UxtucwrwjGwVfxB4LTcV7Liflsozr7VdnOs4tqSEPuV1N6mlsic9mcHXOanPBcPCvdrL8Kn61jtuIpJPvZhUR1y^6JP93NNuZRiXm7TyoHcRKyb9PldciQKNbcTqYkuVeNP^npib</t>
  </si>
  <si>
    <t xml:space="preserve">mgBv1evNjZuu8ayN1XNe2jsZfGdOgqyg2K76f3CqHRzWyyNFIa9itTrQ61jo8sKwmXoo0uFnEhUkDTUnXC0201AmAldiNg5lZnIdYeJQ7ZUbXHORpp9Iffk^z5kooczjZ3IIMnGAjhkBtkht4ZWoEtGUMn2C1cghbvpZjNtv2q^XdDeVR3Gbhze^Xjeh0P96Y1ZAy3K</t>
  </si>
  <si>
    <t xml:space="preserve">isis994195537281</t>
  </si>
  <si>
    <t xml:space="preserve">kUDWBUKD0jgCl29sKlSo8AEMYTq5fVVrmlj9q14qpkc8bM5apsrNvlL9B9EjpoRHeybXm5Q6uHZhFoRsIgDnPrXq$3kPwJLoSgGAcLlRADfDw12bIuids6ul7IctnL6IIC8Qvqrp5zCi5zpC4eEgcirpcZ5356OrDlsLI9sFrhqkv$WWhJShdMpzNZUetQXpW$zr8d2q</t>
  </si>
  <si>
    <t xml:space="preserve">FVkrRvNpaZf6taCK5tWplcZ$d8eIakUiey1sxH6iwVCkm9CJxVt90xJ1FUt8VyV8koV2cGjaQmOv0UpIdbX^xWp8TkT3Nhtye2ynTy0qX8vFbQFsWjfs^3HvpmmUWa6BuBmeqdQqQ3zS0Rru23daVUE^YtJCtQ0R2CaJUf0NIau9e6tmO5ZATU$hwPWUnC</t>
  </si>
  <si>
    <t xml:space="preserve">isis994195536851</t>
  </si>
  <si>
    <t xml:space="preserve">kMzsCcHDpjgCM7z7vHe4bmMUE66L7XItclB0JeLeA8rD9Ip4BPEA3OL$3Okt$$O2hy6aCVueFEvhg1eJR23VMxu5zYquMW24t$pWedOejq8Wy1As1BokzGYdLtqodCORzHVE$MconCnYvuTHSrRWEO16i6XAR$KmioXh3Uj9jpmeSedmffT3kbhZusOmqYLM4Thihx3H</t>
  </si>
  <si>
    <t xml:space="preserve">uNl4mJB9tcML0oNL5H^N5apRjKyLVs9znbQaCkFVfZWp26uz7p5d5ijczzXEtgGvErUdu48tH70lnPi2Vxt2S0pFnPlqRUx2dmlBaZsu2eqsDTjWXxf5us0diqb8wlw8QF7v6Q275IZPSVdtaqj75isKoQQ7T70S8Rd3Uw8MS8RUytsJzQZyYR5SIN0OErY7Lo7pWOjI</t>
  </si>
  <si>
    <t xml:space="preserve">d2y5dvkVwZZJvsYB9O1dKI0Xhb5cap84eAB11Jx1S8^4lbR9VgdsUpFN9NZSZL6mrquxBIKxD2CCjRmovS5IVLg0aLLdc2LNvWQ^VPpplnupGzlDJ3gagYixh00qUotsldWLwoQipcb2pVraTsjOsF4q0VRtp9WpJeH9eVr5kFGqFz6e3Hvs4BWCN$DuYnhWUiiI5h0r</t>
  </si>
  <si>
    <t xml:space="preserve">cfncA477IaZwrC</t>
  </si>
  <si>
    <t xml:space="preserve">isis994195536220</t>
  </si>
  <si>
    <t xml:space="preserve">kEDPBIHDfggCwGEnI5Th7RVRDzwkJ7KPNqeInPdygUhCt9BGvf8aHX$tuQdXCMu7xkIV72^PUw91o$H$m2PaEKx2H62UY6f7tblfD8X2Ekv2ugIanpbCBdCOl2yqM$NBfIDiQrpReYpOQSPo84plbNIsWtOFyBHWc3uhh$4YmUYjsL056k7Z8Sk81mjYuoYOcZNpSdFZ</t>
  </si>
  <si>
    <t xml:space="preserve">rr7b1qNX$QI8t4VhlvokC5WZox$1pPS2NPXkkS7eek1qzIy1uLObkurqFN62kxFWFt60yCnZQPR1PtEmd0V1kNbN7HdLLrqzyM0cG42dF$4cOvmJ5gy5a1GtMpEpMwNvPGnv0pEaDE91HdGLwNtclrJduC1reFML2hm0SkJJvkpuVspM^e8yZFucW0SwLCw9AdXk8hdq</t>
  </si>
  <si>
    <t xml:space="preserve">5OtGHZm^q9wPlLVkoar0b9bKUqG1Kg9iqUj6vGEpUjmJpW2YHEFpBpJhjJNUFDVPqCwWAtIeJ8WFTuHSrgcplGiXKeMoN1uMeLNIsKGBbqtotTGDaPaLPz0mbrwXYbQsKHdVSWovZYl$2yxll3KqZJGIOsf58uDsYWgzuC0jf^ZRfmPU$N9lIWA$XXJd</t>
  </si>
  <si>
    <t xml:space="preserve">isis994195535849</t>
  </si>
  <si>
    <t xml:space="preserve">k8iyC0GD5igCDebaZ3d7AK846Pl8KTfvsTUvd1hrDocbclElGPOJVqyxhJmtkreVGTrFKU80z334GrbMOJgRGBgjUzS9WXCq7TgO^vQIdKFPYlyEp061oQY3fYnhPUYVLTkRHOzhbvAVIC2GmJf68Iy^K2SwwOb^sBCScb7JjRjY1$JLQEDnlxxa5JSwraptCrgIWuDj</t>
  </si>
  <si>
    <t xml:space="preserve">W$01f5xmFLTW3BD9ocZzh57FYZ6XUSKKxVxpmjLyZgsUvg668UcK1L7zqrGai0jry0yyk7e61gSDi3TLxxBwUEJVWkVxKO9uToGucTDzlxyIVHWZvtbvA09d1TblgrMi9gmZU4tUf7ec38GgQV1gy6jk3oqlWmvaqMUB9MLpiriuOUDQrxus6iSOa9$Y8UqRbvUW2KJc</t>
  </si>
  <si>
    <t xml:space="preserve">cEVef1IvO7GWY9wycVGNf3QFL3hxZTNxF1otXaNe4ucP0xxL5mWZA^BFGmoktIaW$X3pBZJury$X1JrR5mnRuPUUpqkaPv86XY$NhVTRJOmGqlVA7091XwMWMlrFRYsT3ukFAiuOMNqWQ^xI$QIByDl1maIaWgo6oFPIurYBKuDN1uokWo9oCI6OopLVWxb9Yp^gabfB</t>
  </si>
  <si>
    <t xml:space="preserve">vKGDeFaryWwmBa21q0DHb6Fw1yeQeRcGsH0mQZ9$Lcz3oSPFthng9jiFfGrv631ByQndkpT9UQnJSHwWFUa4AZtO2B7yN0nYfqcLsDt1JTaGJU5cJ^JiUZnhvCBRlKA2ou2wLl0nT$zFXbkhA87tf61fB8^TMxFvoD</t>
  </si>
  <si>
    <t xml:space="preserve">isis994195535238</t>
  </si>
  <si>
    <t xml:space="preserve">k0SXB0HD4hgCfJKOeera4^CbtnKOuXWbLySkBFuZF2ycy7nSO7Vfp0RxUVSp4iNXomXXOe3yAod7kQZiutS9baQ0HUzgdp80Zj5GypFSAfyoYkxzcbWA7CDtlyp2nhHF8RPRIGDGsCru8RFky7bBw^UA$J$FemibjJzmzU8FuOBiK6Fvio15uI1aZhyurpJ7QTnRKGU0</t>
  </si>
  <si>
    <t xml:space="preserve">1Xqiezij371UcLPOF7St3W6uUpmLpSpmUo7pnpkoQE11rX7kmuMFd8hugT3ddsML9wRoKWwC^espv$OgOJUkRMdqq2UB76azsvY9SQVcl^Z3L07^5gEHLzaH8HdzrI0lOQRf3UjmDK76xHoIV9y5osHhvUjvq$9z4WNNU9GhN90fCuWVTN3QgrZt6U5WhFgNaV6UuCSV</t>
  </si>
  <si>
    <t xml:space="preserve">24augWGv$mKWeXdFqBJPaO7bfj16Ypezvt2V1isH4e5Na1c47GX13m38Avg60U$8NHAfTpzJ</t>
  </si>
  <si>
    <t xml:space="preserve">isis994195534858</t>
  </si>
  <si>
    <t xml:space="preserve">ksC4CUJDUjgCMGoasuvPRWw3yEEPTwFdwMwx0rhJa3lWshkEUrHzNxcPBBO6vwQpuKIWHvz^XR3XjSGZ0Vn7ywvNHYeWG1kOfNvE$AnGnm8LMEiJgH$^aVN4R0Z42^xGxgCHg1R28QESvmd34fCCtgs5mtbLxQZlKy9TqcBnDA^Ty1aeUKY9K85SlQRhRqnjulDQjL99</t>
  </si>
  <si>
    <t xml:space="preserve">B$YZ61YbyhUVyWfHfTNTURorliHZul4l1lve8211rWLDsoWga0$ocv6l^v00gEmGVGt1UaoNaUzr0TrS3rmse9T79WmSSK6Zv^GpFXgAu6V4ZpdiOGDSxkyeCZfdFqZossU2yHaaVcn8LjRCUKAf5ZPuYgauTF1lMp0rXOpyt3LTVrkmVtamF9EtnqyAVdRuBsD7UQ01</t>
  </si>
  <si>
    <t xml:space="preserve">0rKhXiZq9dOXrVyT5e5tYpwFoWPM21NGUv3Kt2g9ESA0A1iHKEN5z2R76Uj01sZifmqOoDaFQNyZzSk2^CzVDtlPbYTfN^JZ^vtBCWJoPLbD7DhZ3CJbqNrOVIuWq9oaFumuGAcy0Evu15$$309G$ie2PbUyCkp3Y^5Rg9KUhy7gLDIk9qlJxbgbUXTnrUcrpPPwEsPs</t>
  </si>
  <si>
    <t xml:space="preserve">GDRw$A</t>
  </si>
  <si>
    <t xml:space="preserve">isis994195534197</t>
  </si>
  <si>
    <t xml:space="preserve">kkySC0BD5hgCfFkxBV3Xn3cAxeoZ2zV7t5UlOMCRVjR6uIXI6lt94Q9r^ybpqvdgXa0qO2VuOZf^Mx5WJz7TjWa94J4^xfp20wKfXIfejhUjBaYj98yTRiWJnLL2AqqppCBLEhnuY4LBPUdEylRNIcMHvKUNRDaEDgwrkPEP5p7pZX6gl45S9z7omI0n7hDxKrUy^$BK</t>
  </si>
  <si>
    <t xml:space="preserve">3tPFOTcLo59Ls1SR8aAKP1ZecOaISG1VLyF0psRti8VeEl9eNdYUO3SKD9FqxGdkAt7ruHhxleR3J5Py3vxAXdHbbUM9mTOdsBjWuEpmv^kCWW9R6aiqEVtUGi6vOVTRVtDnMnaoKlUVwCYVaUFUP2z^VEgKBszdT1HtoDQ^QK8$</t>
  </si>
  <si>
    <t xml:space="preserve">isis994195533656</t>
  </si>
  <si>
    <t xml:space="preserve">kciLCkKDmhgC89NCRbGAhLjH^mvtKmQHdr$fpgsaCMxIwlMQ$jQheN^xtuCoPdq1Ojk5$19DeCPHBccvR1wUYbaDt2WmbBSmNqCFXNhSGiyS1sq8O47Y82Tdw3qaGFTQj8QPRpcBR0bZ0qiU7Otfg7VE$T8JYgiWWjFReh6s5Tpd^mUQeZfUxbuqQFae3vMGlTT2Gn4k</t>
  </si>
  <si>
    <t xml:space="preserve">JJDGCXC99IPk0Ryh6qtJjEwi0e2ODUQ9$4SUkogSf3JNpSxFLc3akefZ$QRsnk9Sd$m8Xepz9hdyFVfc^f0Nv4l4PjByLVm9HuPp13ZONLhYAZ6fgroUnNtyr^GhbrkNfZWXIWqI1nGp1Tow9UKJ7gTG2X$EDD5D7xrvIGmESJXds5lHe1zdqMl2p893oP6^BsyTfV1O</t>
  </si>
  <si>
    <t xml:space="preserve">roDBGSl691ptoparQmQ1PGEDUpzYoFysVJbIYB6MoongW8q11hqHzZdc0HSZ5AXKaDqf12EFVqVKUFdTapWsObP^2NJtSqqFWUYnF2pkNJpFbSV0T$oQUFdTfvm7n7FAFA^yxpxWKB</t>
  </si>
  <si>
    <t xml:space="preserve">isis994195532975</t>
  </si>
  <si>
    <t xml:space="preserve">kQShCsIDhggCrT2SrfrpLLAB7uAAWD2Oos1rUOMvbTbzbMBAK1ogUwekGBORm1Hfo4AC2EhILZjk6KuVbVxkgSkXKxEyTkIJl^01Gf7sQuiAr$36nDp2dL0xdwdvRghvn9wwNZkKw6w4cZD1$5y4DgfRcV0Ppc3XahNVBv0mOqh4utaxclykvgNUtlmXLhmkTaTCE^kO</t>
  </si>
  <si>
    <t xml:space="preserve">iKZ7VqnpIFv83mvi73617rcVjXHR4Btjm6it8Cf^HnCbZWk5oLqVKSG9yyKFP8yPLhG9yPfShT5$uXG0M$4RrsqJfoZxWGt7HBqcjCT4LYnu29XZryzfFqgc3fyVq7tEu2afn6EkkVO9w3LiykP7xSqpbPLrn6Y0h8Le6CqeBcOHZPhf8GFLr5y0a37p1HNJ5ojXIVqz</t>
  </si>
  <si>
    <t xml:space="preserve">U7bIUiYJyevp9mUEHobmukm3^uWForHnJes6FVtDE0xlTrZEYqETunLe$mVVNX17thnaZ16VWCdjqZxnjv2zX7ZU^zoG1uHiOF1AOBCcpgtadW4sYvlMFObKbJTnllK2lFQt6FqtwsjVBWtZss1MWwM52emEThFkaaYzhIW2ha7ZwarZ5$8c3jTFSyeLIac2RzN52w7t</t>
  </si>
  <si>
    <t xml:space="preserve">HBrineJ3vpa3f^HA^70XleRAD7L</t>
  </si>
  <si>
    <t xml:space="preserve">isis994195532314</t>
  </si>
  <si>
    <t xml:space="preserve">kEi$B4KDHggCDg2LDqBCvPwmKaglWfaOp^1C9rIhSHZu333sNU2MjWxlE72NQnGwlckzqv$w4H8wF^Toz4TZXvJBDEEwGuXnE06uHOmbzeSENFxtfQqpqhA9geSIZe5uc$Zh^JoU0KFO3VBrtKWgS5OPp8KxNXIPG7^Rxuch3JMkfV$jhD21lXCKcH7ORnUZT1NJFeJd</t>
  </si>
  <si>
    <t xml:space="preserve">uZjoW99JLQy6KmBFigcsUmbUlqR1jkOme2vKNm6FiMv1daja8F5FCXr8n01klWTsL7a9xUGTTFplUpm37dGWeS61aK58exm8sdLjmINlRv8srumaLqBLvuVa1JdUvhaRKd$Kya2lq0lnzeNly98OVcZm8evl8PLzwnWmlpaU^oRc2WKjlmLfs8kXeDt8XcWP4m5cX6Or</t>
  </si>
  <si>
    <t xml:space="preserve">TFov6y$mWGkHl0x0AsZnRiCelbO7gj1v5toyQ4TwL5rGrCWsVXKmyhDWxucS0wKcLtq3khUscMvo5zT1LBgDubX5gR4lyll1dNZL5G5pINdbklx2QXony22fVotR1bb00wt8sArXvXA5maJAkg1pZ6f2zFY4NPTXeg1dkVKiWUVobJExue23Xc$k6znilQ2Tr7rl8wJd</t>
  </si>
  <si>
    <t xml:space="preserve">n4h$6qeuuM8XhX23eQUY7PeLhWkCFdrqj2M8PXDIlIAUDs1bK7S0h2mHdc^bq1DV2wbg8qIP65otAiQbEYDvHaLQ1Pp9J8WLhXL7ezcULKg1KH0QIthXbtXO8CFxwLWLxCg2RZ91o2wrBrL$2wbXrLOQ8hkBJCQ3IZw1A0NfGcdi2wLSa0HQDIrb2wLS1qOo9CVwqihN</t>
  </si>
  <si>
    <t xml:space="preserve">DZw1Qrd9TRL615RIk28udrrjRJO29z7O5257eGDopF5t0$PUMpvjnRtd66uE009Ma4vxCHR^vd^0xh7I2wOpddn1rX$^hP^6Y45NToM</t>
  </si>
  <si>
    <t xml:space="preserve">isis994195531894</t>
  </si>
  <si>
    <t xml:space="preserve">kACTCkFDQigCw$pyGtzmzl812IoAdvLvoRHP7K3ObL1SPZLv^^^ZAxCEL1Pnw^W6mXdax7chRIGKFM$HvOsuQv14EwFFxtvd6u0d0Lt35JcaFufZPC9cu7hN8tiW6JSM4y8Pq3MaCCeEHhaSNAuvsJk^Qc6d2Lb1hZqMF^pSCz6oyTxYWjUCwQp3eE1D5hoO1UYndXxb</t>
  </si>
  <si>
    <t xml:space="preserve">xwnxJ5TNkic8ybIyLCeOiq4UrpbjR0FxousMUm6uFEqRd$5M5xc5S5Y8g9Upg$vYPdESLwc3Kq$JtaqS^98Lg8ZaTGZVfZj7qMFrV1xV9LIZMXO1mS5YQjOy^fa3n^2In1tdwu3Usq0zcoa9e1^aD16YbBT7fZtYXNSVWDTgKAiFI5VtNhJftDeg5VLFYW$OaAUTUIQu</t>
  </si>
  <si>
    <t xml:space="preserve">7nXtuT$4DReVTp2HodSsOz^I8CgfT7y3cA8DzIB</t>
  </si>
  <si>
    <t xml:space="preserve">isis994195531293</t>
  </si>
  <si>
    <t xml:space="preserve">k0x8BcIDKjgC^kqoNyaY75XRo7U4E66jiaWy7hOfX0pHwZXQfFcBr8DzRiBa^Bujel4or9UrR^8^uxaXzgo8wQjb15V^p2^nNI8aA7sq7yRGmGYHsC7jbQXoa^EtAXKKEZ0XA^w2uI1CXww66UpIIc7sVA^90EXxpgql2SW2oHbvtsAGUxY0UpsF8VrRcKtOLgi8qaZZ</t>
  </si>
  <si>
    <t xml:space="preserve">7jQJb4rjEUcjr0NUapfJBTmfSTepKLh9H7CY$NJdVsckSJqjNvHrC^8mZt2VsXZvro7nVyOtLUop6im82OaQ$f5US04Rz2oIFaKyotgFvEB0siUKJRQu^Y5Rkk7YlxcHcfw6Mvk6FhZY5q2Q7mBRSYcj5f1aPXaTsLJWWh^pbKrFcgNrGSRh7Rma2MQlGHULs1tTi7Uv</t>
  </si>
  <si>
    <t xml:space="preserve">zXor8$bsIDrfooVLTFrl0o1Zq7H4wONBjp$o6UYVP2L2ErSX17ysdONeyptLsXeCNzlBPtlQV4Rpu0wFvdrG8KaPu$VPkLdNHlroKea76Kxho0GKEEdHzgH5WGP1vxRg2hSBKZEvXFveeHNVk2ymtsp35^OXGMUJ14gxjlKi7hIMxZwbF127r88QfFLwTh6arZ3NF6Fr</t>
  </si>
  <si>
    <t xml:space="preserve">OxDruYhvWwb9VvjAJ3ANnbyqv0wSv$AAdk$pl2Wx3B</t>
  </si>
  <si>
    <t xml:space="preserve">isis994195530892</t>
  </si>
  <si>
    <t xml:space="preserve">kwBbCwGDDggCUy4O$WMWVHvRLW5tqxxDF0tMexQMyO7Lzd8HGt9tH2fib5^B$f5gtLCvqVbidcLPahfTbAfqhvI3fVMaWA7DJleM7GMNjQakA5ZTCjx$oRuxzYz8ERG$Y4H9WLRcAvC7i3cSfVeeg7VEbr4PxU2eujnzSvYZ0Jbx75FJ0nSWsJszmcZptdhSUXehsgWo</t>
  </si>
  <si>
    <t xml:space="preserve">vhqikopF0xOiCi^ti6ssscjxYt17qLNV8TfainPdVGUHO7umM6bHh$yiP3103qiL24bWiIGz2dWea70buHTf5U2myj5oCikqy6c9TqtKBedXZmqxetmuKOuwffJ3rF2fKmmdWP51WqY32NLFEBvspHLpsM8yXWjv0815pEFNoeX5Ts2vDWTjmY6kGsmmqr83CXgW1okJ</t>
  </si>
  <si>
    <t xml:space="preserve">4GoG0Wn5B0So6XYSrRlVqK08o1St9tmqXz1trplOuJ08tsMaYz1H9ktMwbg$Mojesa5PxvC</t>
  </si>
  <si>
    <t xml:space="preserve">isis994195530281</t>
  </si>
  <si>
    <t xml:space="preserve">koBABUKDyigCJelnY6ZixsaJSJlmbdfgGdtFv6KTmVNgtoxx0WxCcVP^FAsgyUwUl4rvL4QWZd3upd8Inv01EbX4821rRWW50d$M5vo7lSPIuIsFaCItR1MxPU4arSkRCE5hT3yZSYwEbqSstwuE8vgwPgVhUF9RF^hYyXoal0yde1rSeMKV4xfpm4RM9eAzgJKHm7Ls</t>
  </si>
  <si>
    <t xml:space="preserve">S94Wocvbdll771VZc^XeWfwCpjnuW$i3ekIKr9S3U09LCD$qkwxtpoXWLJoq2ryjcweUaSZlP4iXoo9d$XpWGv40hXn3xlIEa3YONxtpUGKxocnysx7uuAsTX$qy1ooXxe$h8NeVJr63rY1q7VTTaDa13vIVq$JYgUhXMQI9u6HRbGrA5LxaRaCbSY2zTyW$ZPr6ZLPR</t>
  </si>
  <si>
    <t xml:space="preserve">SLKTXtKV7S^y0mNdOjbmEebi8Ci2exbAXMsTuERByA</t>
  </si>
  <si>
    <t xml:space="preserve">isis994195529851</t>
  </si>
  <si>
    <t xml:space="preserve">kgxWCEIDnjgC1hIA00uUZefGPVeu9qEeKftwddFqf16E9kFGtpVKuLtzTUUEWLYlZ0IOPQSVcO38NfiHnJxcowl3Qj2cPMG6ZxrV0ILFDlcyVbfSs3y0Xd1B$URrtGBGUYrH3uAKpYQHGhQxrYfCssgwJRXNvZ9yLbVl4T1FGqgmzjCLdRhrrl^VZ9SdKubSiynpdhrc</t>
  </si>
  <si>
    <t xml:space="preserve">oxbxtNXj3UGpPwbqqEPeCTydRnCQdnRl3hqkqK0lp6YutACctexiWqyg9eCKu5lcqJ99IlXCG1Up65zERyi6d5N5uzTrpHVJjx0OJ1T3kCM9IIaro^nxi$k7HjlUEjCV$we$lcJ2GXQEpbDNVWi5UsqfUlWzsiYpj39nNK05SRy9znRFmFiwcVr6FDVcaVmEaKpX66ux</t>
  </si>
  <si>
    <t xml:space="preserve">lWo5R$y37iKd10LN4EN5ZMdfXzjmzVsye2cD6J6aNjr9cFPaqv6$CFQUgY2jCgq8rQWr5FNQyHFM8ya2cqfzyD4mepqK5zZwkaEbKUh6i6KMVupPm98sr6IRW^MqdHPUduWqRaItPYz5vZhbH$KAbYe305rSjC</t>
  </si>
  <si>
    <t xml:space="preserve">isis994195529210</t>
  </si>
  <si>
    <t xml:space="preserve">kUh2CkAD5ggCfHsEwBbzpNRBPIyHBHjQIjot6d0AjBjCQC8ckDEMk3kvBALT9kQWK5OgmPd5AlzWqBMUfpVlVUDSGW9553pk$PJcDU4lDptctgXpBFWGQnq2Xe55orH0tbdD98$Tx0E^PwqRoG^rcXXLwhXhvzTzx8L8nvAfrwvmZh^XVgrXpXb0fnEiyPffHzfKe9o4</t>
  </si>
  <si>
    <t xml:space="preserve">VGk0Wazyo37$5ImC7p81$^zLWuTuSSPeKLCa3dUt2nDLUWa5u3svhnXH5XPzSaJ7WQs4WMzkUBJrSR^292uIe9K^kdMFPHiOziXrjj5WjskyQ41nIf5SVuw0aNm6ivVt2fRmhU26xxg0v4Tq3XKioXusI3bQHsEWOSexsQV5kwEVswr3GmW137LqdAk8KLXESbca9zBv</t>
  </si>
  <si>
    <t xml:space="preserve">cbErVRepuofHW9uGU9wL72y40XlG8G11z5Sqs8WIUnPLnQirom$02ZZkQz^YL6x6yZfpiboddBwqt33K83la9AUF7a10Fi$D2JrjSoDRxe^tIWP^rCr6pqXnXeaylET0U07LCLidj9iHmin8^agjjVVdex0rN37L2mgj1jrmtsh0oTevl697Mt1UvE6wzn1u1tucZuXL</t>
  </si>
  <si>
    <t xml:space="preserve">sGnj54d1XewpOPmdihjszobeN9CIRpHnpXGHkXZp6t4y^Ob4cqFtZeVf9TjrnNRSNfWT611SaIS81mjeUw8$Y6Md6nBm9sG3S1S2YPtFrIaSRr8LVkgm7e1mKRCfHK4a9ypXHdi7rGo2W8$uzcIjl16L041ntW6GN2i79qdnaTacX2c7IVeXo2MKO7uaHpC7r$TJEYUX</t>
  </si>
  <si>
    <t xml:space="preserve">jsqcYys3T6Y$SISjnypm5MTuxIp8c64Eq^rqKLV7JLOdzHFNVvRnp30SnMKrVJD9Y^yBdyn3HNQ4f5p4oaiCNdmTOc$F18yCArgr0XOL0zrguhJvRnztOPcsqCR6ca1kRMPTrzZ6zwJR3o2gbH7xhf9oXfOyVfvL0pUGISmTK7ZZLGVwpxq4cKHVuHy0Ldrusfca4oaf</t>
  </si>
  <si>
    <t xml:space="preserve">e9md8OKlKhnJ9qXJ7RFl11M2Fd$96s7s7Z3Ajald4JuIuPt7eFQmVTss7ITaok3v^P20D1Fwe1ro2yu6P5GyV86uXR29apROae5gvsloWpSf6p7aim$9Wlx3ZnJLD0c$OR3$I64qjvHnUg56Fqo0m9nsJfO6d1px2EOe4qmzen0ybm3edpsXS3c2L77zexH3MHNFS5eK</t>
  </si>
  <si>
    <t xml:space="preserve">Bnn9kYirzs16eokgEh1LVf^4WdrmaYltYl9r9j^6nqQwF$pYnldtupa8B1ynVD$O2PoWVtqtgptQtFyaQWPsghtNQgdtYLLQyCEEqRN2sESscdaPQmTrWbaxl^JZSvLoxqmxeKYAP7arBrrw2EoJdDG2BtGYql$6sEY7mCwbZNxkNU$qlPLczCXDgZQxGIf2ilNCsR4A</t>
  </si>
  <si>
    <t xml:space="preserve">YHSshELbxyG2shdIYNUehELb8aLL2ySIsECvQgttevlFxqG12iVIAAB24x2WstVFbVBeqCv3hHrYyXcVVclhetxy9eepYdwqI8WLp$MQhd21ZZersAFBQRgNp2LbDJW1WXNWqK8GEcjl20CUerVtxqG1qhdIrOVeQ0Q5bZg6iV9DqR4ArmQNIwGW2wCQWACBQIwGat5y</t>
  </si>
  <si>
    <t xml:space="preserve">8aTL2wiSerVtxqG1xySIrSlmB0Q5NtINTaVrYXraZRL46St3rbQwr8nZ7eyY6ks9trr$pTLX0lXU3sWunOqK11qX1m21sl1R2sk267j1eX7wRhu4F35VXVYUhSaP1u6scVZDDa0co8Yzhzg^^c90^YlxipuPEgTzXXJ6r$ctkns^y$aVd1mrV71uvd50$^1nYweBHNC</t>
  </si>
  <si>
    <t xml:space="preserve">isis994195528699</t>
  </si>
  <si>
    <t xml:space="preserve">kMR0C8OD0jgCQjP^Vqrf^Xjx^1isulYT56Shio4PVqSz0KOVubXTudUfZR0KerIkON$WxCBQgp^W7ORXwqqx4cb515rFElg8ZH7lqTswfsS$pcU4NXi4e5hw4XTr0SEYgjLfKrCnsdieyYRAEO12Hx3KtjX8GhGWEnjq4Oj0IqVrLh1aXh5a8nkFWIPwZFaYYvGSeRWk</t>
  </si>
  <si>
    <t xml:space="preserve">FCbWpJ661hOKxriZaRmuCNlc5Dmes8V^ircVUoAyUT77UDrtGnjlmOrYnfmq1aWhylVMYS5iZ6tluMqgbPFPOKA$Ait0MPq3RXGFe5Hf5aD2Fpa6jwNJu3W1Mp2iWi5CrnmoJpMtl05RFh5YjudZ4ljwWipMpVN^aNZ11eqeubKx1ZjIif2WtYTn0xeZWv0rr3yRjvSu</t>
  </si>
  <si>
    <t xml:space="preserve">tck$Eo3Z7LpxPD7FwF2HRw8ArkaYgX6CWqpNjUlte6QFrIDDlYjyXSF9iK8$xU2f$zzAcg69Emmo8E6PAOnXg9sZjWMp9olRNTqaIkxoKsd^YnPEgTnCJGQr0B7Y26iSb69o3LZk9luZxavp9SuC5pTWya4bka29Z1L7LOrO2TXt0Nbfs4t9jWdn7hdCvj66Pc0WoGOv</t>
  </si>
  <si>
    <t xml:space="preserve">t6x7eV8wNwwrvg$zPvOgOG41phexT$XrXO5$0v9tbd9BH6K</t>
  </si>
  <si>
    <t xml:space="preserve">isis994195527948</t>
  </si>
  <si>
    <t xml:space="preserve">kAh4CMGDmigCunpPfmaKr788KBxIfJGmUulHcuQH5l0yfBP6M1uISg9Nrm2Fr1UcNUPg39dHg85Y65OAQJWAeGocVmFdYt7YEX7OWtmHjw2NeVDP24^KdXRPtuWPh4E8DVOBWpzGHhn5SrMhf6EkBjjBLLxbpI1cELeU4FbL4iZVYpHTiWK0WXKDgl7oKn4xFV9viBZ9</t>
  </si>
  <si>
    <t xml:space="preserve">Krj83QWQvu6lVliL8iaWiru$qGp7zlCFXS4jPerKvTZOq6WqV4CLp1KQEfKmk$SPmT1eWGnHJV34c5uwPigof7MX^5bdxhxA5uKvbMKhqWBoVpXMNYMWLCJOjpjdXYGmtX^aepG9C0D3M3m0v^ws40P1l6mU0vO7jcpKOJljR6yc68dnzDj7^5ifto0^OFscHJJkfeUR</t>
  </si>
  <si>
    <t xml:space="preserve">WsuhBHe520oFEPqV9oixliV20215VUAWWZTrFNIA7Q^EzUEvmWPodROdrrH1oEbUvplA9qWPxiW9^HEKDKyjmWvk9SWgRCSaABdUT1ns3wKi6hchkF96GG5e1xmXbjXaFEuW6lP4A4rbBmvBEA</t>
  </si>
  <si>
    <t xml:space="preserve">isis994195527337</t>
  </si>
  <si>
    <t xml:space="preserve">k4wfBoJDGggCFU1^izGxhvqgEZbwTxFGhM58wZkpG5v6j1pITr2wKBsap44vZGjG58tlLSFwQEU0tRjQ0d4jXr9T^ZVd5grhPxTh0GK9PKcFKdp7QYDTyFeZtg^dxjBikKOMZjG1YkVkFLjwPR4Vx$A$FsSXdnXG9uaYusHlJZtZKkYoLJx$ixP5rERR$ut5m6JXxRER</t>
  </si>
  <si>
    <t xml:space="preserve">HXokFxtJuieeGq^iRPt8hi9l2RvuWv6Vc6VdSsYq6yaEpMqd0^tdufZPkndezMhQcP1dS0Ja$FbESmviWX9i3e0dKrhOd39ifJFUd7pny8IGqd^vs^Tne7cVhmMcQkpqevMUWtFUPjy4bHIB96eHSiYDUy4Npu7awYbu1emEaXuA^ihwDS57mbtH7Z2cEysg$O9xu4bA</t>
  </si>
  <si>
    <t xml:space="preserve">PE$p1LelmA</t>
  </si>
  <si>
    <t xml:space="preserve">isis994195526927</t>
  </si>
  <si>
    <t xml:space="preserve">kwQ5C8JDpggCX5Zl0XWQBbJ1C0J6VUMIpXBbfU0Zdj7O$Qzyr$oHJTLjjayIhmRenNp^mkOHdWxyfGE5IAGPJqr6aFOp^TEw8jrpSHNsX24tKX4HJJJ$ZgJziMDfA4jebOSDPOk$Ot0ADa4kwp4^WcGgve$jmc$in3NFr7pwLNDcVxc4^Q^lFp0SS6irL79SsblwKslm</t>
  </si>
  <si>
    <t xml:space="preserve">LPyYPJI5waDXNDPiOOZBG11etLX135ySddlqddC0fVHsPbhFywXFs0e6XuVTyJuBUO4rOzlH9cy2uiVEX3tbqwyKsDruT4K7rnGku7ZnWFJovrzKzkIYX6t2GZgnu0eu3q9Fi6$LxnKz7DdzFH4mYnlW9qUW4$yuzFIps0qy1Y9y1iPssmf4^RT1cU9rV$cViqlqaZq6</t>
  </si>
  <si>
    <t xml:space="preserve">oecVZ9l$gMBJFELjsLGinNFCGE71zvGF1qIQFDSeiyl2kuNWwDma1qIQWQUuOOQVEnbtCUFF5Wrj5WJxrXbSsdvNVCYzC0nnPyJf5^S33hlU</t>
  </si>
  <si>
    <t xml:space="preserve">isis994195526256</t>
  </si>
  <si>
    <t xml:space="preserve">kogRBUKDbigCF2QEWVuKK1NcYT0It8u7pZ07LAgNnvNQKS8GFtcq7ItIax65yDa$xHFcD9Fd9HkfYeiF2kU^YcGijfnrzUFNHZA6QSNzbaDq7tagSfMfe7uvfogqXjDjCm4w5dNEiEUhAvizR8GYvAuXe6fiVUr7vm7UgKNUL$tSRRsssqSl18yaSoTjsVFXj2LrKe76</t>
  </si>
  <si>
    <t xml:space="preserve">XwDPR10qyf6cIKuPoPvAynNdRXdpWJNaxjUw9LNaiXJd9aEY9H$oFUhYx7y2e$TSc9c0NQijx47c7ydHkKlpRVM5V1hEppXWPCjjgBXqfXfKtlFHHIYjonze4SMqJTFq0aJNEvDBiZ^D2b$nSLK3RzmXGnL6otrSmog9XzjWnvKR6hqmCJgbgYxjKog8NPOtN^OU9SOi</t>
  </si>
  <si>
    <t xml:space="preserve">JTUGN3wcdumnG9WeN^OJZOPiVU0szsH2F7HytVkzfdrj330qGo^N9oH8P91T^lji</t>
  </si>
  <si>
    <t xml:space="preserve">isis994195525835</t>
  </si>
  <si>
    <t xml:space="preserve">kgQoCEIDthgChx$fSECOcgEeP3BX3lBVVwEJnqW8mnnFCiWtRyfU8y4aBK^FeFeV9FBHXzQgooRNNpIfGZT$4KdlvHvcrAq9cSF5AIPT4iadDyATd8zmzIDeEbG$O8RLSKHukPCUC0DkDy^jPi^d1Yn4KRlFZpYNFZZbnY7QME^ayxtk6CXhMjil3ITNlbo9SsM^ict7</t>
  </si>
  <si>
    <t xml:space="preserve">ZplSOsgMW7eWSuiQu0uPuyRr7zkb5kh4IaNmTr4UcL08n2icLfOMo94XviTjo2ISiVg83UHnrrkm37MN1uJKo0Q2IeKPKpoVpeTNLyC0T5GJmH9JRyFWfVTG0qNOixhoIp7meeext5e5EuH9EvWSzerYIV^$YraLUagXvcDPlsCwY4mbzf7lvZRY1eZC5P0RpH17N$cU</t>
  </si>
  <si>
    <t xml:space="preserve">1TzQmPJqHRj^r^dt^m1RwC4Vhtx3713uNEANgWGtFaTg2Lcbo2weka$1ztG11quU1rTe0aj2ka$1zvG3o5BdJX8iFpWPB5Z8DUmS06u3PC4T5H38qmRAk7D</t>
  </si>
  <si>
    <t xml:space="preserve">isis994195525194</t>
  </si>
  <si>
    <t xml:space="preserve">kYAIBoJDHigCqgNwyswbyB0h$hsmIQzxRWehztPTwyzXhdg4P05hwi2HgEAYLJFxFXe$sUmfpgQWUzE3fFhkBzL6nX1$tlSVvDhmIsEPvdn1KC^cpXlDahbUqiPdhyvKlLJlNXywtHZTcK9C9nkW45xyB9fhH9L3qsPFHcNalgbUlxM^EhTKocUwCfGOrNor8M6GoIG5</t>
  </si>
  <si>
    <t xml:space="preserve">XDVqhJshaLSRfLRU9n^cLTRZ1qKQGr45VzWuCKZ1sGuHzRNT7XwKj4d5h2WFcxuuT7q1SbuGZacn5eQNv5E7z9MeJzQsM9BW9PBwVMjg6GbazyJ0xYK3bcEPmfnykdFaWVZ1l7Q9wHqua$4YRZN10lEpPenG73rTiYJx$G0mPjQ6ybY0YlQncVJF717bz5OqnEvHJp5F</t>
  </si>
  <si>
    <t xml:space="preserve">pBtUUELnb1b6labKfThduE0LJaWrtgkoUtUv0beJoJtgwi$8R46XjRjLGnTT18cZJo1jh2pdm1NNbNmGlAs6ZEh77w5gDTun77v98QZZ968FgF7YYDaj1Dq45RUPeFc^N3ZOzU1pllbrfUBG6wdNfYDj0tat$3FF898x6DyCdYxsANBarcm9bBE4oxxAvC0UgiQzXZ21</t>
  </si>
  <si>
    <t xml:space="preserve">2edoxUNRLLwMf6jX0DSFQuyZXZ212edk20LRKr4u9YezeBkyk0xmJ22rBfsN7ns0snuZ0NbfZ5r9LOpO7pjWibRb6$Wg5Os9UVmOusyXD7WDjYb9A$iw3e9nT^R6dIgn</t>
  </si>
  <si>
    <t xml:space="preserve">isis994195524783</t>
  </si>
  <si>
    <t xml:space="preserve">kQghC0GDwigCeZq4VeL7jgqC2h231hEpUFEISKbVeQa$LXY0sjjZI4bwJ33Elq0v8FM0ksJImQ6LyqIB2x$MQ59L0aMpJKE6pehLpspOf9HmSLP51ZGIAu$9Am1QzVZ1G9khHkKRBPIYDJ7$SnzQfNJsh7ZE^NmUVL58xD5uhScI2Wi1Tc5M8FF^iLc7oPtEWlskgn1e</t>
  </si>
  <si>
    <t xml:space="preserve">tJhMkhN0LtafNYNc$QoLQm7tufcQ3orR4BdXNxldn549WXBJLh94p3ICI0rTph8WeJn5ZKC7GDpuLwpXXWbo4jakNxUUbKlLVC6UExUucsosLu5YlHBzl3MXHRnr5WpoIjIXcLPWMto18W6I72q^JlGPudAK7L5ItOahdvjpmfrUSLCaP7S6Rycpa66zeJv7wmrZjRWo</t>
  </si>
  <si>
    <t xml:space="preserve">z$yU9pMXWidRIXjrDzfOmLT^OKmsPdoC95OviHQknuv^quqaep6qaI2qSpCtIpK1mpaqoYSri66TzBiDS4QVAW5acsJNW1MJm0MVZTa50wJpkwxmHYSzJObS7jqykCcTap4zAvcYRZTFYuZNrYmsNXoaclj9Rs9^a^HY6$ddc5Xc</t>
  </si>
  <si>
    <t xml:space="preserve">isis994195524163</t>
  </si>
  <si>
    <t xml:space="preserve">kIQGBEOD8igCxfiJoS2ieC3QHPsu5DLzvYndZ1m1HoJr6AZjyOd3exI6wXfrm8cFuk9T84V3PR3PaaidMrEDMkQORjPHvO2UucKA1swQwGPNRyc7Ec5gKIF6iADfcyj2FTGKw8OWsFNSBD4d4Vkfo8bgdet96OVhRB3shNG7038mRIRzLfVtCgo63zT6IDWsNXWi6UXJ</t>
  </si>
  <si>
    <t xml:space="preserve">BIn27v8lok7IdnhYuZZ05Ia1a6Wjcwqw9P9RB1xl6UYzDJx$RLJJ70m1UplqkdnOVH5mvE6xc55100NL0f372uOQ6bEXldmU3zWb6AqjMTt0WEQ5O526LRVak9bfyWtH934PY5nWR4sB7sL7lhm4zgXG15Lwode3fK9xKX8iEV3y9J^4PeGR0wq2RRe0N18IG0LViv6$</t>
  </si>
  <si>
    <t xml:space="preserve">CFQUgYyjZwr8NFOq3wbgvfyGiLarUyIGbcDvN^$J6rNoao2ILckiUrDMebPIuJGDpHto5dQtEgm9zun9xm7BkK7tbQtfOyxlwILvfbE^v6FALk$5Ded$MB</t>
  </si>
  <si>
    <t xml:space="preserve">isis994195523682</t>
  </si>
  <si>
    <t xml:space="preserve">kAAOCsNDNigCe7^TdwB1EMQhRzZwshIKSIVererE$dPb$DcTdP7ywnFBmn1Ylsu1hmgmr4pkpzjPbEIFVM9niHgHvmtw3auMQWd2YJvkCnIDDAyuUwihzC2HgLVlHHxmN4d$vRhIelZkK$^IPHA8t9IExkuT8nMUkWsKKXDy96hWm2Kfs6AjyOJUfss3oNaxuaXS5HEq</t>
  </si>
  <si>
    <t xml:space="preserve">h2UWtlEIc74ZELWgsP6fFQjymZ8Ub5ij9dLKs1bqU8CObyImWrROgE$eeffhie^IOPvk50e3nQKcL42p9PeR6pK7hgX0B63RvoHeqmWV$oRcf27UuqmmV7QCoWnWDpa1q06SVZDEU0jqtpHoq3pPAnftuoTsUiQ1NVjaWsVtJP7fDz97pD8J$xucsJdAx8O</t>
  </si>
  <si>
    <t xml:space="preserve">isis994195522951</t>
  </si>
  <si>
    <t xml:space="preserve">j0fXCUJDyjgCfMEh0yS6M9Vm0lo8KQxMVIvM$IZJBeQn7tBJ^3Cul0PleDPBCT0IofY88cJS^llZtLoNRAil428qqzUicrX$y8UYWKVW2T7BAsI$DQYBhQkSAh0Ua95uT1^K5ZsZLmlIZpXhsKVxFjXrel5fFHB6xOr^bXEmkLL$baZUaZpF0hlxwWZNoWd87bRXXXoi</t>
  </si>
  <si>
    <t xml:space="preserve">5rkEwnrvK3qmMPCqtYTRP^QNtOXhQU1lsM6qm$VIlWZgyaMN45$npzo0m0uJ5df^LMgF$k19L7unytqwGtVyxYcK5a4R1VL6fn0wjGCHQMMWlzxCbmGwww3SYdylhPnr8aetz39by2SGyUqqw2VOSzK5ASXdtcVRaNrymvJ8aNLY1LtWHpr2Z3XGuQbX9hvl0BpWWHMk</t>
  </si>
  <si>
    <t xml:space="preserve">SVdh6sj7qXOpUcNizi98FfqbwrTOSHEfLRZK7Hm5^$Rds42jlbY7^Sn^GFEZLaaK2wml21tNOaywjZZXN19zht7SdCfeFba4SzRs3WkUoRYuIsuM$G$qVsLoJ5yJ6izT3Fkal54iC^BB7eSQZO2uU4C6$pHxpn5fgSrLZLjLW2Z3u7ei0xEt4o1FZDjpj2Z3u4eiMf35</t>
  </si>
  <si>
    <t xml:space="preserve">dnNPhbZnhok7cPYAaXZoH2XzvpmAoefBmvPUJR1eGsYrppxjgiG95Sq9pNyRlgid0zqEq^mbzXp7q5gxhGqjb^mXe1fFcLzavzhXaBAaCdLvAMr6s0payaHgdSGq6DILqBELDtl3QeTvWfvmnzO0vLFATMgAhK67GUg3F4tJ3poNi3YgUTTXHrwNotbxBeHqTIejdzkM</t>
  </si>
  <si>
    <t xml:space="preserve">aMweGeLv48me3yrHvpnhe3AI9N0WNAiQDtl33dbnf8to^f6rjedkQC</t>
  </si>
  <si>
    <t xml:space="preserve">isis994195522280</t>
  </si>
  <si>
    <t xml:space="preserve">joPyB8KDxigCFkSB^e6fFRs5udPRM^fjk9HSI5r8T3mH$xH2hmhQDItWs1IkNWg38IloVX6YIIs7aFdXGeTEtF$XcUNopEGZXP3gY^CufaMw6WR3B3$wjNcaNDvZ1jOiUKKc8pcxZQ5wA$WxF9Xy^OIenZLJbtmWeLbLuvGk2n9UajqY0K9qvgW4Vakn54yeib$j0Wbt</t>
  </si>
  <si>
    <t xml:space="preserve">rNarUq7T6nNG56BV^VJBUKOOt6db51X09sNpg$aaTou2E0lJWr91tlePw9sLjADNRBxrjmnuLfp0SvI3VeXf6imyjrAlPfpNjckPJrY6tabrhe9$hOp4zZgV1XRc2^YALkowvsVtvqmURaliy5V0RXtYVEXfcKTb$n0Sjh4d6ifv2LX8f^CNio1e6pd9SVCS4X9FtcqN</t>
  </si>
  <si>
    <t xml:space="preserve">vuuPshvsxndhoWaAcAEIKPQaFFcQzpXKerYUiSJXGl5tK5ybXuZ0qV0koiBwe74I0HHHjjo5xxB3IaO9Hdzo3ADffLVXSu1UouL3^44Bv6NAXk$5DKvhkA</t>
  </si>
  <si>
    <t xml:space="preserve">isis994195521859</t>
  </si>
  <si>
    <t xml:space="preserve">jkfGCIGD1hgC42Qh^ktLp^cJRV4dLCA70z0aLvzazGpG9kebnGb1obSY4qenPUgVLUchyMu9rAX49f^wky$R$OByk6obSpdC6sCTGPGrF6pSf82AStpYgLFbRHxiCG$8c$0I4cAf8EuJUw^7$3Q4ui9oTbxPuOHzHwHLDyTWno2kiY6yElpG3ziNVVxEOrpPFEXaniVq</t>
  </si>
  <si>
    <t xml:space="preserve">vs6u8oVPJzywoS7EuyeydqiYdKfPZ5mCoRvDyeTcRqOHdyeZdXtu^2iHts5ELF0P8Tty150AaekmldHPhzT$sftb07rLcits7Gz2Wumn7$5Suyh3q0z7PCW9WHjTGTzoKen$q5UsHRTTq8K1gUVEUIKbETQ0BkZUNzYSa3IQ2ApC4RR0ZBQXoUARkau1ztGF1uBi41aW</t>
  </si>
  <si>
    <t xml:space="preserve">1v8zD3jttjL19D$A$1hf1YHAu2C</t>
  </si>
  <si>
    <t xml:space="preserve">isis994195521238</t>
  </si>
  <si>
    <t xml:space="preserve">jY^tBUKDpggCyKW$74ayY4SPy8BBCGEtXUKxV4cymH6ucH0b1FVeLlegJGgRMSZTGbWVTjb7ojeZLxWsEU7eumYQpbUMGNj1MI5C6tjtsIku3KUZGJCBYeXdTxXGXHMCWwxwXbBTmlYGYF0nAcN^XA^bsFn4W6bKogOORSSJVZZdhvUu2Qx5GWmTWu2CxrUIdZXoKN3G</t>
  </si>
  <si>
    <t xml:space="preserve">S64ok6RmkFKQR1RXl8sGrAze73YBjyfu16sFiy5S7fgEQRVpU0y0UOWTZmRzFBD04hf0P597eIn2wViz1OooR6H1MIPsXyTZtsGEcWn333l$nIOl1RXzHUAF9E971OwlKUCObH^8WFLaCONMpcYUjiHZe3DCx$qxvdIdXaCwF5d0jpKA9J3rYX9724rqpVVdqdYVt28V</t>
  </si>
  <si>
    <t xml:space="preserve">Ztl6QX8TQkgqHr2u5A0ma74vAaa8ffTrhUqCYbF$tOvemXPs1G6WUTAhqsieK8ttZ7PlLv5fGj4XTa3mJXDzrcVPa96dJ4W5vDwHpf6nm8wFFwF</t>
  </si>
  <si>
    <t xml:space="preserve">isis994195520828</t>
  </si>
  <si>
    <t xml:space="preserve">jUvECsDDYhgCc6Qq5fIx3wALj5y9CjU4Gm9l$gJ3sW0S5ihH$fhHVSIc7RwGqWTHgAAQeJkUIS2zRJqL$YkQclAnyI5va7b2fanCbAK13s5zZUNK8VOHgN0VAtCbNf$XtqGvAMY4DzPwmNaEFstEJaMiO580EyTIN^8KAMbN8lpaMK7MxyistSBYCZMNPTSEoSSsiZsO</t>
  </si>
  <si>
    <t xml:space="preserve">JWnvaNXBbo3KKtwyL7sGxIow9adMYGceRZap6UuF7o6KSvqstTrOwGGkxat0W0DTmjqijS1O9I6iWecX6mVXvugTf7XWygQoC3^LKOkggOEznp7V6b8lH0bpzQXBYtrlkGrLMlmAWaUEo8mmo7nuBDmveIDS^mzSph5LuIAbV3OLmX60QJ790UNZrXw51Vum$GuYFfp^</t>
  </si>
  <si>
    <t xml:space="preserve">cIj8inyiENNrOxQoSV8o9SuEn3V2zDTpcsMKIG7imhBJvkSk6T1X40oZXrjcuPPKGxKWNgPNFyCaa2hZN2Td05^PJ37OKNsY7MyVPwdoxHlrvSttTCU2SDzZN0G716RLnp6qBHASAa$2L1G6oJPQOicDRjUwIMzaDaTvi2GMm1d21iuh$TdGPDWPloR0M08rq1RCrTuh</t>
  </si>
  <si>
    <t xml:space="preserve">kboZUVTtmTGXb5lT227Q6qvhkXV2ElRtlvQdprbjU^jZPfrXIsE6e$7DmoouocHvslitf9zJ^^wHyJBAihM</t>
  </si>
  <si>
    <t xml:space="preserve">isis994195520257</t>
  </si>
  <si>
    <t xml:space="preserve">jI^1B4FDrggCY79qMkZoDJ2Ro7Fg5tQOhlOh^uOekCc16IrgZEH6owYc8tDGg4ze5OosgRntzkGXbf8n0LB8iMWYiYMhzVo$SBSOGQ5CFmqfPGY^WM3bWTLDRsJ4hte0WRK5A8Z2lq1EfN56^bA8H7eKIu8XyDaqrugXa9N1DmasJZRP2LL3sYpWhGp3s4s1KZRX8usW</t>
  </si>
  <si>
    <t xml:space="preserve">XvrMEYKSZtm0tSnslKJ9JK0yet9cH^a6UhZLdlJdZ13sQFLMpZmvWeHrZN105Zsc3hgXVQedytuv7p05eaThtN$Tp1z^kRSoX8fvhhxtC3861Vqnnswzeb8EkKJLmVPqUNX83ZDhWMc3Lf$L5OFW0cN31q$RWPZZq2FSusW8dhUttKi2L2JMgUVNz9lCpwBReX8ADqpJ</t>
  </si>
  <si>
    <t xml:space="preserve">k$11jsJ250riU3oIkm1kiQtBtDTb1VBr3ELx7xxR3Yymy1ne^gXKP5dAHE$hGpFRhC</t>
  </si>
  <si>
    <t xml:space="preserve">isis994195519906</t>
  </si>
  <si>
    <t xml:space="preserve">jEfeC8EDLhgCGgNUB79lJLvfyJedYKYBAWRr0MaOZZs7uo63p2ltrwNIi3TYZKwDkR6JmM2NFO46apucsx2EkEhZWYSEGIQimsY$wyJx07TKS5Gm821IWkcE6fWO2amFOvjerppypVi5twez1cw0xeYl8wksYd4CcG6aal1DL3SIMbRnD5BLixqWnyfgJGY5VTjEskCD</t>
  </si>
  <si>
    <t xml:space="preserve">ko1oj53L2hRiSP9dlF93YeBxQH3zVuaXv^KKu5$yGphC3V29W$096ZyJ2veYyA2PH8pFz6wtNiPiQ3fRxlk1eLizWb3oKKtxRLl$$ToMMmyW6i2BRxdN0X7aqYNvByw926F0Bs1WQobPtOEps1PH7p$KwkbZsqMNw^cV5RfRflbOVjOwfB</t>
  </si>
  <si>
    <t xml:space="preserve">isis994195519316</t>
  </si>
  <si>
    <t xml:space="preserve">j8uKBkLDVhgCZMLXzAFOz9w1mYyoEPnO4I$h$vCp^h0HbbSR4k2hqz$sz1sqQ$eUo5IpS5R^MRKXs5^$cgzGuVwWtOdyctllcFV1BZDyb3hkqvwwhIG8Ze5fEtUwP8DRSYwIiVzkjkNj7COww^AC7KWH8LlvRTDbfqoL5xC4hlY5uAV2Jj3tJRqmiHf60aUUc5r3Exfv</t>
  </si>
  <si>
    <t xml:space="preserve">9$d48UCFKMiOHYKpe9ZKSfm^ivLM^lkzETHVGZ2ynfZlEd1vCXcIJ$yK7sbbhQU3S6tvnLGVgWa37$dW2DTkggAU9$uLGvsy11kXJdmrfven15cuqaNqtu0QaRtOrwn6Go29abqoB2EqNYFuN7KqX0^EMDy2VYvzHY5lVL1hAeSnpt8xoPAeceeB</t>
  </si>
  <si>
    <t xml:space="preserve">isis994195518875</t>
  </si>
  <si>
    <t xml:space="preserve">j0ecCkFDOjgCQZGIxQsDSAHPo55Q39QpuGMUwe8w8LWBifwilcAeKzKRl0Alqvdnjj6XDCL4nPKrMFo0YqRE1Zg^AgEitXhUO88DAmcr0Ccha8NDVxJOi4d4M$jAHqOiMxVkFUH5hBD66dlncvTwfz1QRQ5tYwQXojy$vYBR9xwBYaHFDzZ^Z$9JoXKaPqorRCjcWJrr</t>
  </si>
  <si>
    <t xml:space="preserve">Sepvp4pQpNE7$wvUIiepztH^FhXimqX$vGjL55u3HkSWjVw51tjK4Va2lWyh8wr5VeZUlfuY6oYcLpiQhNTduF9ML27pjalsrc0uPiU5lKhbLRNKzLYkcIc$ycvuqo$Uz7rhFgcB^Wao0r39TVGFDv8luaQnaqjDG9NSo5PLNQ^jEWOoe18eruq$Fu8sobpXdRN03U67</t>
  </si>
  <si>
    <t xml:space="preserve">5pdkqeru36znqCraTNmeVZVTq6GaB5exsq0vmHqGZoK3XxCiq4Po1SVbm28kZLrd24E1Jr9m7MlZVxW2VbVLVpY^aBzCtBYVYXpNJOlZVaTbaiJOmVdVZfw0HMtZCtVOH8nqS9STyc8sL3W92aWxvFHPA$U1pt8jJOA$FJae</t>
  </si>
  <si>
    <t xml:space="preserve">isis994195518264</t>
  </si>
  <si>
    <t xml:space="preserve">jsOGBQFDWggCMxGxLoc3Zf^Hmddz6H58gc$RoAZby9ujyTivmfRw3TBtuxrv1BR8ikAqf96ZnJxn^6NOTxqTNBRYXfLHV1QTarLhdMfwpkhW6GZX$Y8Z1jmFAXqLiOyDPvd9NURCnEhhXApoY7CzKOSw4s36Qo29R4rWWYyxhgw6W4khoU86V7ueFTHqFWr8EDapK$Yh</t>
  </si>
  <si>
    <t xml:space="preserve">Cpv9hKsxec51NtuFTufiXEgjSO4TQHLt1VAp0eTcZL3$EoZX6Izb6okby6aSv8LP64$VZ0klZLXh2XuOOpEjFxEuFGZqpxipFZUSi$qUd0tj4YxVNWapTI8$zIdYyd$HbsbvVaoTxRbxb7mIi45FJvcp5dIYr8ymZy8Cio^No6hd53HVe84f49p^35WR7i7NdLuzW6Xf</t>
  </si>
  <si>
    <t xml:space="preserve">s^1GbqGkXac5xTKnpYZnvJmsLti03I9TVbm7bPtp5XObldkvHxr^WPa1op6GRiK908vJvO7QVcUtgYwjEgG9apioAaZ0yotKarPk1SuAUAQ2R2aXmdtk9QZ74NjaIbVbVspXmdtsewchvCWJ6RY7ObdbJstXMqd9vOJlnTdNsTqZqkRtCzdllEHnY^aI^Ei4BVwgPZob</t>
  </si>
  <si>
    <t xml:space="preserve">jfPgDgvf$C1n8C</t>
  </si>
  <si>
    <t xml:space="preserve">isis994195517934</t>
  </si>
  <si>
    <t xml:space="preserve">jkOxC0GDgigCAiB2nL1venNQcfdmGBwOxyEtsOQt6rT5cHGkndRoAf$n2CJOSE^Mtfvs9JAUVu4NVuY$$vPvIMLKm5aZfORxfJIhGiFQVxIqLSg3FCpFlm$WJDvq1jGiERKcsmHJtGHMYWwYCnC7Gx^I5kXcK4llwg1x1PZFWLcvWqXJVLry78uc2aYWvWHXookIw2Vp</t>
  </si>
  <si>
    <t xml:space="preserve">C^NvKjlwxflybFtUWxC4ez8WOJCm7yLJLawX$5P81EdQc4Y6ThIz75Y1w62uNJD5Rzp$5OzrFhls$3orvgOykMqlenHzpczLX3o6ajSCbl0YtZTh5Y0WZHtljUyligZxulZsLTe7^vcJoExptiR2ItVHWpowsw$XFDr0ZZMW$6mu6WMMqJpjRd6XNtoa1B7I97DbsOne</t>
  </si>
  <si>
    <t xml:space="preserve">Wax67upILieNtBQTVByEZcmg6RLLr$k2Kk12Je2biJ3$w4bGyIjh8xbAyM6XyOfRqdQ^KW29g9sVv3Mp7TbNqYfvBgW929oQclEGkrwo5kVtW1WejmtT8QFDeBkKTV5meJ6mSG5ms$hO20Lnve2KyaTzQY21G02emddscvPE1quB2bU2jzm2rxN6$bjhMqra8L560HCJ</t>
  </si>
  <si>
    <t xml:space="preserve">MjsPhNTdvgrpJu^b8Igvd0zv3AgvAPr5</t>
  </si>
  <si>
    <t xml:space="preserve">isis994195517313</t>
  </si>
  <si>
    <t xml:space="preserve">jc$VB8KDEggCKUClkFeRKzG7u8LI29c5I2ksJVbqxbp4$dgpY72nmciJcjh06t$72iLnEgHDoHTM1zai$F20$qIiJJ7BL4HeOjqPmklCRq9dDMwkgquead92wMT6TX$skNJyY1IYI7Id0vlIR9tSjdLbHDW0YB79kSqB6oQNwi2OWGLy8umkNSSsYpV^K6rVL3qsLOUp</t>
  </si>
  <si>
    <t xml:space="preserve">Vm^ZI2oFRz$fyLJzWYaraYHdRTxkSA9fM7Rt1F1yC3zNzhLlc4h6u8c99iuJ0HqG1kyasbu5oRnfl8emeYvw2xX^TXUjVYXfcsHnwiYmq0D7Pe3ya9oRiqmbjEl602UzOSNeZ5lq^DrI4B11Y7N1CdrhriHaN^OB3LojaAhZTJn300VWkmB7Otfw5YH9x^VD9T^r</t>
  </si>
  <si>
    <t xml:space="preserve">isis994195516882</t>
  </si>
  <si>
    <t xml:space="preserve">jUOqC8ED^igCds9tn8s22Dcao7b0xw9MgJwXtBhwseeRAXV25Ggv70lzLK2olOW7R^kXSZ9PIK7C$PhhP8wCUIiFiuIT6ahdqIFcwCQxIxKFnqUvum2yActapYEbY4XBf0bEmwgRB4pYcKtBfz85gzhI1p4PMxCLGNnoFDnmf6rcHJQhZd2sMqo1PyGXQ8uIsKPxsQxL</t>
  </si>
  <si>
    <t xml:space="preserve">s8SIz2HrCkP^1AJFKri9ivMnbPnLElXX7ebUWewIssMRKmeM$te5ERRRDGHZ2tPjFHPtPvDBcU4CuvZiiQsP2HnQ6kVGIhTWG2Gv3imi34iITR5Xvu4D7fKmmUpH5PlqnXvBePKWUrmnm362cZf9e59ohhiWgYWj1Kqak$iNXspWoatkXXHwnS1e$f^fNbza8X1u$BfC</t>
  </si>
  <si>
    <t xml:space="preserve">^6gPvrjr4A</t>
  </si>
  <si>
    <t xml:space="preserve">isis994195516291</t>
  </si>
  <si>
    <t xml:space="preserve">jMeWBQKDwigCQHy6FKGbpTdkjh^wIp9i4p0C7Hdn^pWR^vX7pjaqXlexSDH1TBqAkcAY0$WTqjdvGLPuhUy66Mn3bH6TPd^0zCIVf84sjjuPH2SzO0FadDaXFnybzFLf4WvD5wStw^abvOzrF7h5C^$7yxnkgv65x$QOggOzs0rlg3xVBF6EcKrF0zOOk1RBL77RZxlc</t>
  </si>
  <si>
    <t xml:space="preserve">u^N5S9igKOqjhussn7$679CgJ3J3yevihKC93SH76KT9Kk9dN1OJG6uGdxOusEm9Bozou5Uplp9SUWVGuWaPvf6u66$^E7bGnuHRUyaUwPxORaEWz9kF46nzLrwF1TOB0oHvbh7ILIu4Gh28TuoYDv7i627Mas2ueLSxxZGeYNs4659LJusocSTyLKe0OuuPqgyjelBe</t>
  </si>
  <si>
    <t xml:space="preserve">1riJzr^MV0F33TX7wvs2R3p3fp7yCMjh2T6ivUkhx3dIW8Q5tHMNKt4dtV^FK2Q$RB6$NfElkKPgnTZU0olL52gGaokL0aYzTSpNybo13esu6uJKoa7Y6pHmjRRbtlWIaXdF1qqK1SZgyApNBca6Qpd1ZIrzWmahGa9s5atc1xZonjibieNpt26XboloknOUGrllQ79W</t>
  </si>
  <si>
    <t xml:space="preserve">7annYOs9hN$t9Eg$efbb</t>
  </si>
  <si>
    <t xml:space="preserve">isis994195515871</t>
  </si>
  <si>
    <t xml:space="preserve">jEetCkFDBhgCVAdZR0aIZ2R$U2QUYsmZdYFqN0W4HRG9uGNQrzv7v3Kd42vaFfMAhK1RthnCu5cUBCMLTyZDRGbzzO71uDKfxLhEIxWQqS6L8Yh58ZXuyp7KDDvz4hOiCwxfmi^slEwxzL1yfgwtF^B8XVndLrMRoVtj9L^w5uAPVpgA0eplZ0B3WYzpWp2xLopORHUD</t>
  </si>
  <si>
    <t xml:space="preserve">sOrjLhTu2YuFC68R0VtILuxxLOJPdXT56oNSusX6aPT7iqkOlUZujWMkHL2MnplabqBh0mpcSmOon^BkloK1E0OybBGkI6uLQWFesYL2ssy4Jb5qmUYE55fLfzH8aV6V9nb1Preo1xeo9WJul9oDTN8rLpZtCPgBBcjsaVbU4Mnec4dl32pPAWVfe^mSWZFSv4fbEXD7</t>
  </si>
  <si>
    <t xml:space="preserve">j$eWA$yiUH^zAEQ^3yfG</t>
  </si>
  <si>
    <t xml:space="preserve">isis994195515270</t>
  </si>
  <si>
    <t xml:space="preserve">j8NXBkGDvigCYv$rGuDGuZ9u2l1LZurezrFwaBqVd9W3NRY0a3mK5h8SLP9p27$4Un^bbMXbHvMGhyFLxXR9U3ERSYXw9yA8bb9izQjmTehL$zI91^owVhhGR4U7I$egPoOiMawMFgar6VlagrjWD5^Ej4Mvm2SRhzkNPnPVSV5NqjyhhtRkbI3lUhGo7oQjRJ3MOBGK</t>
  </si>
  <si>
    <t xml:space="preserve">R^K6CrrfLbBPQf1wOt8GLTf8o04S5lCJ7LNq6pb6zJwlOob2LkR2MiIUiWzgKWEkt5x9vfGFycu7RVn3yLXPG1tdaSVc$NLFqr2zdlnq1Dlfqt7nFSQsa7q13GELWurEDFX4ZpiO1BQtAtqcW7eydJLgsB0KA2AVK4GbbuZJNPpu13dTxMTS86G18Zms1RuJaP7tR6uV</t>
  </si>
  <si>
    <t xml:space="preserve">8BAsT7S3kX$LeMC</t>
  </si>
  <si>
    <t xml:space="preserve">isis994195514909</t>
  </si>
  <si>
    <t xml:space="preserve">j098CIGD$igC4KH0HxYkRMGsdEWybnEwcoDD6PeskbKOYVK^91u3Yi7EY3yzVNfk6ujo53w6nUgOxXoUksfbCJmcHwS4wCalD0iDYvuXVcHsJpRkDBCKtu2OIWM8w4PatAmUY4E3tTFWsjBBNEuFYPqfWsm7MX58SuM1FZ5cHrwipvcDYwy^5psUKWUOtmR33wsWZtSR</t>
  </si>
  <si>
    <t xml:space="preserve">Ft8Fqm^iddmShDHOPim8qMDrNXfaq9gwn6UeHZSwRvJZm1ZHaF1YjWw50aG9ORrsjl$SFmQA0q1U2KPEFOtum5fRcXRYsnfZ$KG0pqrNGWyj8ULi7tUT8X^Cj5uF2AdsRTeIrEF5v7Zc7Dlr3qoSqLdNIURb93avRTOqeQsCRvbTtzh8ZVqFG0KwZPhmO0YsaHQJN33R</t>
  </si>
  <si>
    <t xml:space="preserve">cppG6aItA0nmO8Jvq8wwW1PE</t>
  </si>
  <si>
    <t xml:space="preserve">isis994195514298</t>
  </si>
  <si>
    <t xml:space="preserve">jsdkBEJDFggCBNFZvJqNRnfQQku7iF52u2CiJ2NqN$qwjNttyaXAEnPDuLwPtgZf0DDyg$yxyQXF9e0sx2gXyItvPCIerK5ehMT0DBC23Nmaa^mFlGMXm1un00L2m3OA0mDsojCA3xZkNVfwgT6AiTNy4VFUoh4dYbf94Acu4AZz7ODzWmB4Z9jmKZkN315iz0UMKGpC</t>
  </si>
  <si>
    <t xml:space="preserve">G^PlIWC7Cn45lLFrioSxm1pJrGJrDgJvLIMTt0VBXwd5XrV8Nt6FvcmDuUK5lmX0kcajGm4lkly2$t86Bjjo4TKVciyGudgZVCJ3fERfr1v03eHN94QpKozxtvSjgMh5IfJVZKh$EIKZ9qc5CnzaU9ls^8rksCXk0vk7ganf9uSAZOAmFQNKKrDlxBI6eFQOj^kLKal$</t>
  </si>
  <si>
    <t xml:space="preserve">rmbFkC9nKLq$cWTRpSn7eSjGlin7w6kSiW6TKnrqriJQyhYAVIQNQmgsp05zN7JUySBoK1wd7ZTesJfkIr1oJuoFNTZtf5IzDt7y13teqBcLftJ6mMQgOB</t>
  </si>
  <si>
    <t xml:space="preserve">isis994195513898</t>
  </si>
  <si>
    <t xml:space="preserve">joNACcHDWggCybWGpud0qvx50lkn8lAkv8pyK1U2nkcmSI$1BhorJgJKIqBNu34A7YNJzOx4gLTK3zc5yYAEiWD2tB1g7a31S1DoIz3AIbiwsnR8xEqBH2IK7jQX0l^0Aco3QiRGeRImAv7dwQUKwpHdHRbWvNcVjDgAH832qDlTAagCKsMrEyLIrMUhnueiiAQqYxdz</t>
  </si>
  <si>
    <t xml:space="preserve">qWPIWYJKQrSA4pcl7FeUqGuYYdrsfimsjGniFln5musG98^olY3SVz88ZvNBCkavd45QiWZVoEb39SjEPFrgIbYh2NHK7BQERWUHSPiVO2LRKZOCZ08WFvEp0CoIUoJ9uwM7ZqcDN7tlpmXfzjQslLBvSekbpGHqnzNlE0OiiiNpPhg0VJjxVtjWZ4LrJ^wmeT1Xlyx$</t>
  </si>
  <si>
    <t xml:space="preserve">TttgV4g6FlajH3PYk4YvNu05OvreFHhYmHZ2^QX5HKhqpiKm$GOQJzOv5SmuLTSSO$edlW$jsjFtP9FSqcAzN1RXWt7MfPmOHFDfmLTqSXuGymWWSx5kUT4cYnROs0qppByJeS^3NjKV1Q^lp$wuLRJJPrnXlXE9Ezbq16SwRPMfevdrTLBV6Xz0avwF5AdHW1ev1JzS</t>
  </si>
  <si>
    <t xml:space="preserve">$1Pb9JX03^oG0DuqeUYt00U5oTtemmosPRTTj6FKirq9qqx9B0oHFNRYoq0jVEa29GgqtOxNrmz3HZUvo387Z0L6HNbHvbQLoiezp0m^mdPkeLPd$6Ejvakbla3ZyT3aouadU0L$venaIjR0IOzeKeLv2$mejGck7htGs34sEnRvG4mvWdfse2Y0e3MldvVSWu$V8wbf</t>
  </si>
  <si>
    <t xml:space="preserve">9fWZizpNZcfXX9h1^51qwE$C$7uvAjvAuxB</t>
  </si>
  <si>
    <t xml:space="preserve">isis994195513267</t>
  </si>
  <si>
    <t xml:space="preserve">jcdiBwHDnggCqLAjJ5UiwKB9X7C3eP^Wgcfih9NassMpc3qV9C2vzB3ksRPU7rko2JvZmZJhnVgC4FjpNgsCuLj3dmeQ6t4Uo4PfSdHLWzBNBX1gjIP8dQxDb68FOLnsOnE8v2TOEu^PdaqTl90E88wpkZ$ws0YdwMJ2pc2TyqqYYUIbLXklBUfyT^WnMrn45xBVtUXi</t>
  </si>
  <si>
    <t xml:space="preserve">FxxOWs4H2EuQCr8RIhSoZddMKjjds0cMzNEGnKTjyFVyu7MuiL8$Xd2dFQQWoT7my8YWzp19PF11inmjs100wS7cAnN6IZO3Ct8sNbxobN2My79738j84XLQFTGn1Rv8ovIQ3nCT1ZIKc031MFVq5xBWWydwBV^FotCNldR7$^ZEmiu6RjaZHlj03jaW54uX7eturaxN</t>
  </si>
  <si>
    <t xml:space="preserve">eBU5OdBqPtYRfZD3kbhRJGjMLOxYdMi3i5nUXEeiet$yx0iFzbYbxrPhlZRxRt6GGrYoGppKoeNFspkfZLKrozgoAILr2YDi8alATwQCmt4ZxqOGUXV5BMlep2LaWwEAW3QVoJ0mKlSvGsp1mWvkvlFE9q2AliWDWGqbbGc982RjZITVP9jh$q2m8ybAfs7n0Beg6B</t>
  </si>
  <si>
    <t xml:space="preserve">isis994195512876</t>
  </si>
  <si>
    <t xml:space="preserve">jYdDC0GDuggCrZQYdGfKBieWEyrS6Xffqss^oOEvD^aLTMD2xVxHVf7Y0y2MXM5eNrX8MfC4eFab9IWXR^hkpsW0jLsdfqF3m8UcauSNjcUsJEw9w4jpRDRjFtN0^206w3qaRHxiVOs1l46Qg1x2SLJoffmcDynIhrc3YlV1WnlUZkminjssL3FLSOYFtkj5mhrEqZtW</t>
  </si>
  <si>
    <t xml:space="preserve">j1pZRCVoCFNZ7oHuCho6LzYS5Jq2TsMn^bc6rJtwi5IZDXXy8av86u3opKpxrYKT6icor7rdKhAKTvG7PU6QyqNOT2IJBccXCveW4pyRTdpMDC0OzSKq6B8OcpWjxjj78cAeEVaorcmjENYHr2B7kmeikMnFDjXVpNv8RtlFsk$SeYVsPktay$X34qMIy$pRIjIUUBLv</t>
  </si>
  <si>
    <t xml:space="preserve">7iJfpxxh35jxn41S0FczYT7Pc6sWkX75cVi3S7KZRuLYe^pacKViVmmYnRdkSRbXX20nx5E7bWmj5lkbefjcrHYHaksumwVlTF7c1XTDaWm3tW3m9Ko0Pgq0Qq$Ui5slyNfOo9k7p9eu8H6YcYAcmKC05sfhnTVnJ1rKHpz1$kl5qksc3n14dZBjC49$iQtmdJXI805Z</t>
  </si>
  <si>
    <t xml:space="preserve">h0NddVjlm12$ZV^BQZ5R9OJLio1a^GmlyVOTbJtpVOfL7upV6uXB^^S8x55A2PLFNlCdDJW5HcnTmFKqR7wKzSENS18RVLaGEqwoH45NRKANBYzfLcUs0mFtQuyR75lOvlXFyri9Bxu3M4t8t$uIkXXoDBpYTB$0GoxbGhu3FDkO$1cvPDrkLEKrQ1$Atk5nZV05$Eq2</t>
  </si>
  <si>
    <t xml:space="preserve">lNyMRm5ns$ssrXcofDWVqa^DHcstGmHKTLOBggeairQno92Ua8Mdntfa9CEMVMyNGO$Xw4n$eXvU9SFjVNyNFgm9zUX99WvUVvsbe08138FV9C1elO5NTMjPz6CofDwHu413vDwfZ8q0</t>
  </si>
  <si>
    <t xml:space="preserve">isis994195512265</t>
  </si>
  <si>
    <t xml:space="preserve">jMNoBMMDmjgCGtnz9Ron4u0CK8eBZglOCGacMZGk3nq5nydydhAo6EIDzdAEH4GpYoSZf1x6cE9KwmjtnDjL4iIYeJlWk2dkoqylh8PC5wu$Gi$sSKksLfIWBkGcGNK0W2sYBY6uSAmRKePdHIcM0L6ICN6yabmDMDRsYwCmRneYJH3fahVlbbFVaUPMiJbk^AcOscTz</t>
  </si>
  <si>
    <t xml:space="preserve">ar1vwKGx0toStfKaRPHttoCmi54NhUGqNbchdhgPF3Mrz5paWHccysZpmxR96ikl0yo$Hl2cy5niF$srrfEFsmlaneMrXlkbuiHtJTwcpsfEC1RX3mU3IYdag9ylHxZmemqcjUZ3UNf4tIWzzO68Mp8SsLvPWqjmibZl7fMpyzYWDnkZXj$h35qWPjss9Nfmdp$ioSJ1</t>
  </si>
  <si>
    <t xml:space="preserve">8tNtuK63SVBrGu4vXVpEXLZxKrpQD0abWLro41$AXS1EoGQtvaC9bKtorIJkU1QUSNheJ1rKSV8OO2cmUW7tRxWNulxnBwbNXPG9xPAf$Czn</t>
  </si>
  <si>
    <t xml:space="preserve">isis994195511815</t>
  </si>
  <si>
    <t xml:space="preserve">jEd3CUODaigCxba7Feh8MQcS6N5JN7QZLfHqaOGyMRuFM0SGrm5E6EQF53owLUJAa88bxiTf6MXi2uYi$qpMXs6nHuDLGhxJ5LXAiVFIxICoIa2Pt7CZkggf9ptGw3qaRHxmQNg1jlFSAN8e5VHKR83s^HsvPbPKBKMzyqukLtgl^U4lyl9YEDTmWSjiUVwCatcKHpZq</t>
  </si>
  <si>
    <t xml:space="preserve">CWcFFmcaz2uSIqKfCK$Qcq9yVcUS17UFiLlzZqRx82sI2S^Vphcsl24dj5CYIBWuVrcMAOpr14aOw5nQFlw9Lv0GhXqKVDRCTEr1tbRB5B8TN5yXjMHQE4$pGrH^xRZ3JeR7SzaZOeUTlKW9uVajSKZNc679HR^rbPvLnv7g6HbfxphxzsVXkdlXxIeJVYrFl80dm$3a</t>
  </si>
  <si>
    <t xml:space="preserve">yvyzEefXWb3Lraak0gtv$3v86TFOW^VKiqJX1ptMMFgNFV79v70xWW0DW5xSyVOtYSW5nsjYDt^1M7Dtz$J9WbHLeJSFNFlcfY5ehO3ZkYf$hr8jQ3lWtMG6RVnK5Ja7PWnRFbl2apxxBqRPWeG0HjMgHBlKSEwWoZ1jwjT9kbl2WldtZVL5PWGIvCiZVHarAa17acc0</t>
  </si>
  <si>
    <t xml:space="preserve">ZVr6ttHI1VfD2D0sIOTdGabvIdmqT5L0CgqjW02eu5LyXrohnqh1O7w44ietcFl381t5dgwPnw$$3ePw^s9lNv96KB</t>
  </si>
  <si>
    <t xml:space="preserve">isis99419551174</t>
  </si>
  <si>
    <t xml:space="preserve">j4M$FIKD^hgCpod3qapuoAM$y0PQC1TY024wfdaCO1TpJVM0RJDVjh^fwoavt3t^elyfBDBpI9i4Qezus08Aj7jqAsH8FltgrXpWGXI5kweHD6MXFpVCiRkgep2oLXAORniSjtxJ^$FN4ksT0kWlWW3k^a6ihqnGrDx3kAVtRgCcmQIrm$WhR0Cal7qsYbKcYiy^YJOX</t>
  </si>
  <si>
    <t xml:space="preserve">iDPKjjyuyGMn5xJR^Oat7mq1SorL3gUemXQhFqcQ$$8IbMaPBlgaTWgM7TelZcOKN5aaSuZsxJlIUrE5BcR1fO1$UM60bLRjBlhzwo1z665D3r0COeFpQpOs$ympFhq70BLL1R6N3^eL1rJTVtiexhXhux$MfDSpVhKQdR126qWrfXFNWNEV1bVs9K2rUV9Vm74qh67Z</t>
  </si>
  <si>
    <t xml:space="preserve">FaloWAP03UbC3hQ3PkRdIZ08926UCpTaZb4qBVx2wN9WaMRM8Tcnqrr4RvR27E267BA^4Jhv</t>
  </si>
  <si>
    <t xml:space="preserve">isis994195509582</t>
  </si>
  <si>
    <t xml:space="preserve">jksVJbFDYhQKCyIrMa$QjdxAg$4ZkVF3cr5YrUyZRTJBSl1twToWPTTFan^mz9LgGTyVMR0y6JrWm2GDEzCPjRiiFMpbMqH1MbI^g2fwGp6Z$nvQlbg55whzkh^Z6RLRhFNGzwGDEeMQs^MOJI8Kfop1swWu0FELkHVYyXMeU8LBWk1bTaTLXOEGHlsln1JFuPUEEIR1</t>
  </si>
  <si>
    <t xml:space="preserve">y9wi9hCSIROLJw01W$5UZOdKVIVZdoHilRe$6vwPzPVOaPkF5swmmxeQk5VCZd9ZeZVRk4yuZVG7cg4z8q$arZdAzPXSJxvBKl2CRq7ck$z04P5mk3iPuPJ1LrL732UGvG1m65FWcqpT5z99aD7Z2RW$krbOLXvUW4X60ekN6FsprX$orYhTeLv4EJtotaUt3fJ313gF</t>
  </si>
  <si>
    <t xml:space="preserve">NOiWVTTTV2GqP41aaXPh1TEAEjg2hTbT1EQLgUGvmE6XFLEgRt1aC1W7m82avpGgrBoJKb0b$$WDdNLpZX0SF2sF9ZR4$g3BvZYHGFwawC</t>
  </si>
  <si>
    <t xml:space="preserve">&lt;MOLREGNO&gt;</t>
  </si>
  <si>
    <t xml:space="preserve">Structures</t>
  </si>
  <si>
    <t xml:space="preserve">Substructure descriptors</t>
  </si>
  <si>
    <t xml:space="preserve">Databases: predicted in MDDR (1), experimental found in MDDR (2), Maybridge (3)</t>
  </si>
  <si>
    <t xml:space="preserve">New descriptors</t>
  </si>
  <si>
    <t xml:space="preserve">Exclude Equivalents</t>
  </si>
  <si>
    <t xml:space="preserve">Possible activities at Pa &gt; Pi</t>
  </si>
  <si>
    <t xml:space="preserve">Acetyl CoA transferase inhibitor</t>
  </si>
  <si>
    <t xml:space="preserve">Acetylcholine M1 receptor agonist</t>
  </si>
  <si>
    <t xml:space="preserve">Acetylcholine M1 receptor antagonist</t>
  </si>
  <si>
    <t xml:space="preserve">Acetylcholine M2 receptor antagonist</t>
  </si>
  <si>
    <t xml:space="preserve">Acetylcholine M3 receptor antagonist</t>
  </si>
  <si>
    <t xml:space="preserve">Acetylcholine agonist</t>
  </si>
  <si>
    <t xml:space="preserve">Acetylcholine antagonist</t>
  </si>
  <si>
    <t xml:space="preserve">Acetylcholine muscarinic agonist</t>
  </si>
  <si>
    <t xml:space="preserve">Acetylcholine muscarinic antagonist</t>
  </si>
  <si>
    <t xml:space="preserve">Acetylcholine neuromuscular blocking agent</t>
  </si>
  <si>
    <t xml:space="preserve">Acetylcholine nicotinic agonist</t>
  </si>
  <si>
    <t xml:space="preserve">Acetylcholine nicotinic antagonist</t>
  </si>
  <si>
    <t xml:space="preserve">Acetylcholine release stimulant</t>
  </si>
  <si>
    <t xml:space="preserve">Acetylcholinesterase inhibitor</t>
  </si>
  <si>
    <t xml:space="preserve">Acute neurologic disorders treatment</t>
  </si>
  <si>
    <t xml:space="preserve">Adenosine A1 receptor agonist</t>
  </si>
  <si>
    <t xml:space="preserve">Adenosine A1 receptor antagonist</t>
  </si>
  <si>
    <t xml:space="preserve">Adenosine A2 receptor agonist</t>
  </si>
  <si>
    <t xml:space="preserve">Adenosine A2 receptor antagonist</t>
  </si>
  <si>
    <t xml:space="preserve">Adenosine A2a receptor agonist</t>
  </si>
  <si>
    <t xml:space="preserve">Adenosine A2a receptor antagonist</t>
  </si>
  <si>
    <t xml:space="preserve">Adenosine A3 receptor agonist</t>
  </si>
  <si>
    <t xml:space="preserve">Adenosine A3 receptor antagonist</t>
  </si>
  <si>
    <t xml:space="preserve">Adenosine receptor agonist</t>
  </si>
  <si>
    <t xml:space="preserve">Alzheimer's disease treatment</t>
  </si>
  <si>
    <t xml:space="preserve">Anesthetic</t>
  </si>
  <si>
    <t xml:space="preserve">Antialcoholic</t>
  </si>
  <si>
    <t xml:space="preserve">Antidepressant</t>
  </si>
  <si>
    <t xml:space="preserve">Antidepressant, Imipramin-like</t>
  </si>
  <si>
    <t xml:space="preserve">Antimigraine</t>
  </si>
  <si>
    <t xml:space="preserve">Antiparkinsonian</t>
  </si>
  <si>
    <t xml:space="preserve">Antiparkinsonian, rigidity relieving</t>
  </si>
  <si>
    <t xml:space="preserve">Antiparkinsonian, tremor relieving</t>
  </si>
  <si>
    <t xml:space="preserve">Antismoking</t>
  </si>
  <si>
    <t xml:space="preserve">Anxiolytic</t>
  </si>
  <si>
    <t xml:space="preserve">Beta 1 adrenoreceptor agonist</t>
  </si>
  <si>
    <t xml:space="preserve">Beta 1 adrenoreceptor antagonist</t>
  </si>
  <si>
    <t xml:space="preserve">Beta 2 adrenoreceptor agonist</t>
  </si>
  <si>
    <t xml:space="preserve">Beta 3 adrenoreceptor agonist</t>
  </si>
  <si>
    <t xml:space="preserve">Beta adrenoreceptor agonist</t>
  </si>
  <si>
    <t xml:space="preserve">Beta adrenoreceptor antagonist</t>
  </si>
  <si>
    <t xml:space="preserve">CNS active muscle relaxant</t>
  </si>
  <si>
    <t xml:space="preserve">Calcium channel antagonist</t>
  </si>
  <si>
    <t xml:space="preserve">Cholinergic agonist</t>
  </si>
  <si>
    <t xml:space="preserve">Cholinergic antagonist</t>
  </si>
  <si>
    <t xml:space="preserve">Cyclooxygenase 1 inhibitor</t>
  </si>
  <si>
    <t xml:space="preserve">Cyclooxygenase 2 inhibitor</t>
  </si>
  <si>
    <t xml:space="preserve">Cyclooxygenase inhibitor</t>
  </si>
  <si>
    <t xml:space="preserve">Dopamine agonist</t>
  </si>
  <si>
    <t xml:space="preserve">Dopamine antagonist</t>
  </si>
  <si>
    <t xml:space="preserve">GABA A receptor agonist</t>
  </si>
  <si>
    <t xml:space="preserve">GABA A receptor antagonist</t>
  </si>
  <si>
    <t xml:space="preserve">GABA B receptor agonist</t>
  </si>
  <si>
    <t xml:space="preserve">GABA B receptor antagonist</t>
  </si>
  <si>
    <t xml:space="preserve">GABA C receptor antagonist</t>
  </si>
  <si>
    <t xml:space="preserve">GABA C receptor partial agonist</t>
  </si>
  <si>
    <t xml:space="preserve">GABA aminotransferase inhibitor</t>
  </si>
  <si>
    <t xml:space="preserve">GABA receptor agonist</t>
  </si>
  <si>
    <t xml:space="preserve">GABA receptor antagonist</t>
  </si>
  <si>
    <t xml:space="preserve">GABA uptake inhibitor</t>
  </si>
  <si>
    <t xml:space="preserve">Glutamate (mGluR) agonist</t>
  </si>
  <si>
    <t xml:space="preserve">Glutamate (mGluR) antagonist</t>
  </si>
  <si>
    <t xml:space="preserve">Glutamate (mGluR1) agonist</t>
  </si>
  <si>
    <t xml:space="preserve">Glutamate (mGluR1) antagonist</t>
  </si>
  <si>
    <t xml:space="preserve">Glutamate (mGluR1a) agonist</t>
  </si>
  <si>
    <t xml:space="preserve">Glutamate (mGluR2) agonist</t>
  </si>
  <si>
    <t xml:space="preserve">Glutamate (mGluR2) antagonist</t>
  </si>
  <si>
    <t xml:space="preserve">Glutamate (mGluR3) agonist</t>
  </si>
  <si>
    <t xml:space="preserve">Glutamate (mGluR3) antagonist</t>
  </si>
  <si>
    <t xml:space="preserve">Glutamate (mGluR5) agonist</t>
  </si>
  <si>
    <t xml:space="preserve">Glutamate (mGluR5) antagonist</t>
  </si>
  <si>
    <t xml:space="preserve">Glutamate (mGluR5a) agonist</t>
  </si>
  <si>
    <t xml:space="preserve">Glutamate (mGluR6) agonist</t>
  </si>
  <si>
    <t xml:space="preserve">Glutamate (mGluR6) antagonist</t>
  </si>
  <si>
    <t xml:space="preserve">Glutamate receptor agonist</t>
  </si>
  <si>
    <t xml:space="preserve">Glutamate receptor antagonist</t>
  </si>
  <si>
    <t xml:space="preserve">Glutamate release inhibitor</t>
  </si>
  <si>
    <t xml:space="preserve">Glutamate uptake inhibitor</t>
  </si>
  <si>
    <t xml:space="preserve">Histamine H1 receptor antagonist</t>
  </si>
  <si>
    <t xml:space="preserve">Histamine H2 receptor agonist</t>
  </si>
  <si>
    <t xml:space="preserve">Histamine H2 receptor antagonist</t>
  </si>
  <si>
    <t xml:space="preserve">Histamine H3 receptor agonist</t>
  </si>
  <si>
    <t xml:space="preserve">Histamine H3 receptor antagonist</t>
  </si>
  <si>
    <t xml:space="preserve">Histamine N-methyltransferase inhibitor</t>
  </si>
  <si>
    <t xml:space="preserve">Histamine agonist</t>
  </si>
  <si>
    <t xml:space="preserve">Histamine antagonist</t>
  </si>
  <si>
    <t xml:space="preserve">MAO inhibitor</t>
  </si>
  <si>
    <t xml:space="preserve">MAO-A inhibitor</t>
  </si>
  <si>
    <t xml:space="preserve">MAO-B inhibitor</t>
  </si>
  <si>
    <t xml:space="preserve">Melatonin agonist</t>
  </si>
  <si>
    <t xml:space="preserve">Melatonin antagonist</t>
  </si>
  <si>
    <t xml:space="preserve">Myasthenia Gravis treatment</t>
  </si>
  <si>
    <t xml:space="preserve">NMDA receptor agonist</t>
  </si>
  <si>
    <t xml:space="preserve">NMDA receptor antagonist</t>
  </si>
  <si>
    <t xml:space="preserve">NMDA receptor glycine site agonist</t>
  </si>
  <si>
    <t xml:space="preserve">NMDA receptor glycine site antagonist</t>
  </si>
  <si>
    <t xml:space="preserve">NMDA receptor polyamine site activator</t>
  </si>
  <si>
    <t xml:space="preserve">NMDA receptor polyamine site blocker</t>
  </si>
  <si>
    <t xml:space="preserve">Narcotic antagonist</t>
  </si>
  <si>
    <t xml:space="preserve">Nitric oxide donor</t>
  </si>
  <si>
    <t xml:space="preserve">Nitric oxide synthase inhibitor</t>
  </si>
  <si>
    <t xml:space="preserve">Nootropic</t>
  </si>
  <si>
    <t xml:space="preserve">Potassium channel activator</t>
  </si>
  <si>
    <t xml:space="preserve">Potassium channel antagonist</t>
  </si>
  <si>
    <t xml:space="preserve">Sedative</t>
  </si>
  <si>
    <t xml:space="preserve">Sigma receptor antagonist</t>
  </si>
  <si>
    <t xml:space="preserve">Signal transduction pathways inhibitor</t>
  </si>
  <si>
    <t xml:space="preserve">Sodium channel blocker</t>
  </si>
  <si>
    <t xml:space="preserve">Sodium channel blocker class Ib</t>
  </si>
  <si>
    <t xml:space="preserve">Xanthine oxidase inhibitor</t>
  </si>
  <si>
    <t xml:space="preserve">Xanthine-like</t>
  </si>
  <si>
    <t xml:space="preserve">cAMP modulator</t>
  </si>
  <si>
    <t xml:space="preserve">cAMP phosphodiesterase inhibitor</t>
  </si>
  <si>
    <t xml:space="preserve">Cognition disorders treatment</t>
  </si>
  <si>
    <t xml:space="preserve">Yes</t>
  </si>
  <si>
    <t xml:space="preserve"></t>
  </si>
  <si>
    <t xml:space="preserve">KM 04223</t>
  </si>
  <si>
    <t xml:space="preserve">RDR 009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ISISExcel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ExportSDDlg"/>
      <sheetName val="ImportSDDlg1"/>
      <sheetName val="DlgImportList"/>
      <sheetName val="DlgAppend"/>
      <sheetName val="LabelRowsDlg"/>
    </sheetNames>
    <definedNames>
      <definedName name="ISISExcel_StructureLink2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2</v>
      </c>
      <c r="C1" s="1" t="n">
        <v>0</v>
      </c>
      <c r="D1" s="1" t="n">
        <v>0</v>
      </c>
      <c r="E1" s="1" t="n">
        <v>0.5</v>
      </c>
      <c r="F1" s="1" t="n">
        <v>2</v>
      </c>
      <c r="G1" s="1" t="s">
        <v>1</v>
      </c>
      <c r="H1" s="1" t="n">
        <v>90</v>
      </c>
      <c r="I1" s="1" t="n">
        <v>0</v>
      </c>
      <c r="J1" s="1" t="n">
        <v>1</v>
      </c>
      <c r="K1" s="1" t="n">
        <v>635</v>
      </c>
      <c r="L1" s="1" t="n">
        <v>1208</v>
      </c>
      <c r="M1" s="1" t="n">
        <v>1</v>
      </c>
      <c r="N1" s="1" t="s">
        <v>2</v>
      </c>
      <c r="O1" s="1" t="n">
        <v>1</v>
      </c>
      <c r="CV1" s="1" t="s">
        <v>3</v>
      </c>
      <c r="CW1" s="1" t="s">
        <v>4</v>
      </c>
    </row>
    <row r="2" customFormat="false" ht="12.75" hidden="false" customHeight="false" outlineLevel="0" collapsed="false">
      <c r="A2" s="1" t="s">
        <v>5</v>
      </c>
      <c r="B2" s="1" t="n">
        <v>2</v>
      </c>
      <c r="C2" s="1" t="n">
        <v>0</v>
      </c>
      <c r="D2" s="1" t="n">
        <v>0</v>
      </c>
      <c r="E2" s="1" t="n">
        <v>0.5</v>
      </c>
      <c r="F2" s="1" t="n">
        <v>2</v>
      </c>
      <c r="G2" s="1" t="s">
        <v>1</v>
      </c>
      <c r="H2" s="1" t="n">
        <v>90</v>
      </c>
      <c r="I2" s="1" t="n">
        <v>0</v>
      </c>
      <c r="J2" s="1" t="n">
        <v>1</v>
      </c>
      <c r="K2" s="1" t="n">
        <v>738</v>
      </c>
      <c r="L2" s="1" t="n">
        <v>1191</v>
      </c>
      <c r="M2" s="1" t="n">
        <v>1</v>
      </c>
      <c r="N2" s="1" t="s">
        <v>6</v>
      </c>
      <c r="O2" s="1" t="n">
        <v>1</v>
      </c>
      <c r="CV2" s="1" t="s">
        <v>7</v>
      </c>
      <c r="CW2" s="1" t="s">
        <v>8</v>
      </c>
      <c r="CX2" s="1" t="s">
        <v>9</v>
      </c>
    </row>
    <row r="3" customFormat="false" ht="12.75" hidden="false" customHeight="false" outlineLevel="0" collapsed="false">
      <c r="A3" s="1" t="s">
        <v>10</v>
      </c>
      <c r="B3" s="1" t="n">
        <v>2</v>
      </c>
      <c r="C3" s="1" t="n">
        <v>0</v>
      </c>
      <c r="D3" s="1" t="n">
        <v>0</v>
      </c>
      <c r="E3" s="1" t="n">
        <v>0.5</v>
      </c>
      <c r="F3" s="1" t="n">
        <v>2</v>
      </c>
      <c r="G3" s="1" t="s">
        <v>1</v>
      </c>
      <c r="H3" s="1" t="n">
        <v>90</v>
      </c>
      <c r="I3" s="1" t="n">
        <v>0</v>
      </c>
      <c r="J3" s="1" t="n">
        <v>1</v>
      </c>
      <c r="K3" s="1" t="n">
        <v>792</v>
      </c>
      <c r="L3" s="1" t="n">
        <v>1136</v>
      </c>
      <c r="M3" s="1" t="n">
        <v>1</v>
      </c>
      <c r="N3" s="1" t="s">
        <v>11</v>
      </c>
      <c r="O3" s="1" t="n">
        <v>1</v>
      </c>
      <c r="CV3" s="1" t="s">
        <v>12</v>
      </c>
      <c r="CW3" s="1" t="s">
        <v>13</v>
      </c>
      <c r="CX3" s="1" t="s">
        <v>14</v>
      </c>
    </row>
    <row r="4" customFormat="false" ht="12.75" hidden="false" customHeight="false" outlineLevel="0" collapsed="false">
      <c r="A4" s="1" t="s">
        <v>15</v>
      </c>
      <c r="B4" s="1" t="n">
        <v>2</v>
      </c>
      <c r="C4" s="1" t="n">
        <v>0</v>
      </c>
      <c r="D4" s="1" t="n">
        <v>0</v>
      </c>
      <c r="E4" s="1" t="n">
        <v>0.5</v>
      </c>
      <c r="F4" s="1" t="n">
        <v>2</v>
      </c>
      <c r="G4" s="1" t="s">
        <v>1</v>
      </c>
      <c r="H4" s="1" t="n">
        <v>90</v>
      </c>
      <c r="I4" s="1" t="n">
        <v>0</v>
      </c>
      <c r="J4" s="1" t="n">
        <v>1</v>
      </c>
      <c r="K4" s="1" t="n">
        <v>674</v>
      </c>
      <c r="L4" s="1" t="n">
        <v>966</v>
      </c>
      <c r="M4" s="1" t="n">
        <v>1</v>
      </c>
      <c r="N4" s="1" t="s">
        <v>16</v>
      </c>
      <c r="O4" s="1" t="n">
        <v>1</v>
      </c>
      <c r="CV4" s="1" t="s">
        <v>17</v>
      </c>
      <c r="CW4" s="1" t="s">
        <v>18</v>
      </c>
    </row>
    <row r="5" customFormat="false" ht="12.75" hidden="false" customHeight="false" outlineLevel="0" collapsed="false">
      <c r="A5" s="1" t="s">
        <v>19</v>
      </c>
      <c r="B5" s="1" t="n">
        <v>2</v>
      </c>
      <c r="C5" s="1" t="n">
        <v>0</v>
      </c>
      <c r="D5" s="1" t="n">
        <v>0</v>
      </c>
      <c r="E5" s="1" t="n">
        <v>0.5</v>
      </c>
      <c r="F5" s="1" t="n">
        <v>2</v>
      </c>
      <c r="G5" s="1" t="s">
        <v>1</v>
      </c>
      <c r="H5" s="1" t="n">
        <v>90</v>
      </c>
      <c r="I5" s="1" t="n">
        <v>0</v>
      </c>
      <c r="J5" s="1" t="n">
        <v>1</v>
      </c>
      <c r="K5" s="1" t="n">
        <v>744</v>
      </c>
      <c r="L5" s="1" t="n">
        <v>1834</v>
      </c>
      <c r="M5" s="1" t="n">
        <v>1</v>
      </c>
      <c r="N5" s="1" t="s">
        <v>20</v>
      </c>
      <c r="O5" s="1" t="n">
        <v>1</v>
      </c>
      <c r="CV5" s="1" t="s">
        <v>21</v>
      </c>
      <c r="CW5" s="1" t="s">
        <v>22</v>
      </c>
      <c r="CX5" s="1" t="s">
        <v>23</v>
      </c>
    </row>
    <row r="6" customFormat="false" ht="12.75" hidden="false" customHeight="false" outlineLevel="0" collapsed="false">
      <c r="A6" s="1" t="s">
        <v>24</v>
      </c>
      <c r="B6" s="1" t="n">
        <v>2</v>
      </c>
      <c r="C6" s="1" t="n">
        <v>0</v>
      </c>
      <c r="D6" s="1" t="n">
        <v>0</v>
      </c>
      <c r="E6" s="1" t="n">
        <v>0.5</v>
      </c>
      <c r="F6" s="1" t="n">
        <v>2</v>
      </c>
      <c r="G6" s="1" t="s">
        <v>1</v>
      </c>
      <c r="H6" s="1" t="n">
        <v>90</v>
      </c>
      <c r="I6" s="1" t="n">
        <v>0</v>
      </c>
      <c r="J6" s="1" t="n">
        <v>1</v>
      </c>
      <c r="K6" s="1" t="n">
        <v>529</v>
      </c>
      <c r="L6" s="1" t="n">
        <v>1402</v>
      </c>
      <c r="M6" s="1" t="n">
        <v>1</v>
      </c>
      <c r="N6" s="1" t="s">
        <v>25</v>
      </c>
      <c r="O6" s="1" t="n">
        <v>1</v>
      </c>
      <c r="CV6" s="1" t="s">
        <v>26</v>
      </c>
      <c r="CW6" s="1" t="s">
        <v>27</v>
      </c>
      <c r="CX6" s="1" t="s">
        <v>28</v>
      </c>
    </row>
    <row r="7" customFormat="false" ht="12.75" hidden="false" customHeight="false" outlineLevel="0" collapsed="false">
      <c r="A7" s="1" t="s">
        <v>29</v>
      </c>
      <c r="B7" s="1" t="n">
        <v>2</v>
      </c>
      <c r="C7" s="1" t="n">
        <v>0</v>
      </c>
      <c r="D7" s="1" t="n">
        <v>0</v>
      </c>
      <c r="E7" s="1" t="n">
        <v>0.5</v>
      </c>
      <c r="F7" s="1" t="n">
        <v>2</v>
      </c>
      <c r="G7" s="1" t="s">
        <v>1</v>
      </c>
      <c r="H7" s="1" t="n">
        <v>90</v>
      </c>
      <c r="I7" s="1" t="n">
        <v>0</v>
      </c>
      <c r="J7" s="1" t="n">
        <v>1</v>
      </c>
      <c r="K7" s="1" t="n">
        <v>794</v>
      </c>
      <c r="L7" s="1" t="n">
        <v>1657</v>
      </c>
      <c r="M7" s="1" t="n">
        <v>1</v>
      </c>
      <c r="N7" s="1" t="s">
        <v>30</v>
      </c>
      <c r="O7" s="1" t="n">
        <v>1</v>
      </c>
      <c r="CV7" s="1" t="s">
        <v>31</v>
      </c>
      <c r="CW7" s="1" t="s">
        <v>32</v>
      </c>
      <c r="CX7" s="1" t="s">
        <v>33</v>
      </c>
    </row>
    <row r="8" customFormat="false" ht="12.75" hidden="false" customHeight="false" outlineLevel="0" collapsed="false">
      <c r="A8" s="1" t="s">
        <v>34</v>
      </c>
      <c r="B8" s="1" t="n">
        <v>2</v>
      </c>
      <c r="C8" s="1" t="n">
        <v>0</v>
      </c>
      <c r="D8" s="1" t="n">
        <v>0</v>
      </c>
      <c r="E8" s="1" t="n">
        <v>0.5</v>
      </c>
      <c r="F8" s="1" t="n">
        <v>2</v>
      </c>
      <c r="G8" s="1" t="s">
        <v>1</v>
      </c>
      <c r="H8" s="1" t="n">
        <v>90</v>
      </c>
      <c r="I8" s="1" t="n">
        <v>0</v>
      </c>
      <c r="J8" s="1" t="n">
        <v>1</v>
      </c>
      <c r="K8" s="1" t="n">
        <v>845</v>
      </c>
      <c r="L8" s="1" t="n">
        <v>1120</v>
      </c>
      <c r="M8" s="1" t="n">
        <v>1</v>
      </c>
      <c r="N8" s="1" t="s">
        <v>35</v>
      </c>
      <c r="O8" s="1" t="n">
        <v>1</v>
      </c>
      <c r="CV8" s="1" t="s">
        <v>36</v>
      </c>
      <c r="CW8" s="1" t="s">
        <v>37</v>
      </c>
      <c r="CX8" s="1" t="s">
        <v>38</v>
      </c>
    </row>
    <row r="9" customFormat="false" ht="12.75" hidden="false" customHeight="false" outlineLevel="0" collapsed="false">
      <c r="A9" s="1" t="s">
        <v>39</v>
      </c>
      <c r="B9" s="1" t="n">
        <v>2</v>
      </c>
      <c r="C9" s="1" t="n">
        <v>0</v>
      </c>
      <c r="D9" s="1" t="n">
        <v>0</v>
      </c>
      <c r="E9" s="1" t="n">
        <v>0.5</v>
      </c>
      <c r="F9" s="1" t="n">
        <v>2</v>
      </c>
      <c r="G9" s="1" t="s">
        <v>1</v>
      </c>
      <c r="H9" s="1" t="n">
        <v>90</v>
      </c>
      <c r="I9" s="1" t="n">
        <v>0</v>
      </c>
      <c r="J9" s="1" t="n">
        <v>1</v>
      </c>
      <c r="K9" s="1" t="n">
        <v>503</v>
      </c>
      <c r="L9" s="1" t="n">
        <v>1227</v>
      </c>
      <c r="M9" s="1" t="n">
        <v>1</v>
      </c>
      <c r="N9" s="1" t="s">
        <v>40</v>
      </c>
      <c r="O9" s="1" t="n">
        <v>1</v>
      </c>
      <c r="CV9" s="1" t="s">
        <v>41</v>
      </c>
      <c r="CW9" s="1" t="s">
        <v>42</v>
      </c>
    </row>
    <row r="10" customFormat="false" ht="12.75" hidden="false" customHeight="false" outlineLevel="0" collapsed="false">
      <c r="A10" s="1" t="s">
        <v>43</v>
      </c>
      <c r="B10" s="1" t="n">
        <v>2</v>
      </c>
      <c r="C10" s="1" t="n">
        <v>0</v>
      </c>
      <c r="D10" s="1" t="n">
        <v>0</v>
      </c>
      <c r="E10" s="1" t="n">
        <v>0.5</v>
      </c>
      <c r="F10" s="1" t="n">
        <v>2</v>
      </c>
      <c r="G10" s="1" t="s">
        <v>1</v>
      </c>
      <c r="H10" s="1" t="n">
        <v>90</v>
      </c>
      <c r="I10" s="1" t="n">
        <v>0</v>
      </c>
      <c r="J10" s="1" t="n">
        <v>1</v>
      </c>
      <c r="K10" s="1" t="n">
        <v>765</v>
      </c>
      <c r="L10" s="1" t="n">
        <v>932</v>
      </c>
      <c r="M10" s="1" t="n">
        <v>1</v>
      </c>
      <c r="N10" s="1" t="s">
        <v>44</v>
      </c>
      <c r="O10" s="1" t="n">
        <v>1</v>
      </c>
      <c r="CV10" s="1" t="s">
        <v>45</v>
      </c>
      <c r="CW10" s="1" t="s">
        <v>46</v>
      </c>
      <c r="CX10" s="1" t="s">
        <v>47</v>
      </c>
    </row>
    <row r="11" customFormat="false" ht="12.75" hidden="false" customHeight="false" outlineLevel="0" collapsed="false">
      <c r="A11" s="1" t="s">
        <v>48</v>
      </c>
      <c r="B11" s="1" t="n">
        <v>2</v>
      </c>
      <c r="C11" s="1" t="n">
        <v>0</v>
      </c>
      <c r="D11" s="1" t="n">
        <v>0</v>
      </c>
      <c r="E11" s="1" t="n">
        <v>0.5</v>
      </c>
      <c r="F11" s="1" t="n">
        <v>2</v>
      </c>
      <c r="G11" s="1" t="s">
        <v>1</v>
      </c>
      <c r="H11" s="1" t="n">
        <v>90</v>
      </c>
      <c r="I11" s="1" t="n">
        <v>0</v>
      </c>
      <c r="J11" s="1" t="n">
        <v>1</v>
      </c>
      <c r="K11" s="1" t="n">
        <v>428</v>
      </c>
      <c r="L11" s="1" t="n">
        <v>1021</v>
      </c>
      <c r="M11" s="1" t="n">
        <v>1</v>
      </c>
      <c r="N11" s="1" t="s">
        <v>49</v>
      </c>
      <c r="O11" s="1" t="n">
        <v>1</v>
      </c>
      <c r="CV11" s="1" t="s">
        <v>50</v>
      </c>
      <c r="CW11" s="1" t="s">
        <v>51</v>
      </c>
    </row>
    <row r="12" customFormat="false" ht="12.75" hidden="false" customHeight="false" outlineLevel="0" collapsed="false">
      <c r="A12" s="1" t="s">
        <v>52</v>
      </c>
      <c r="B12" s="1" t="n">
        <v>2</v>
      </c>
      <c r="C12" s="1" t="n">
        <v>0</v>
      </c>
      <c r="D12" s="1" t="n">
        <v>0</v>
      </c>
      <c r="E12" s="1" t="n">
        <v>0.5</v>
      </c>
      <c r="F12" s="1" t="n">
        <v>2</v>
      </c>
      <c r="G12" s="1" t="s">
        <v>1</v>
      </c>
      <c r="H12" s="1" t="n">
        <v>90</v>
      </c>
      <c r="I12" s="1" t="n">
        <v>0</v>
      </c>
      <c r="J12" s="1" t="n">
        <v>1</v>
      </c>
      <c r="K12" s="1" t="n">
        <v>771</v>
      </c>
      <c r="L12" s="1" t="n">
        <v>1653</v>
      </c>
      <c r="M12" s="1" t="n">
        <v>1</v>
      </c>
      <c r="N12" s="1" t="s">
        <v>53</v>
      </c>
      <c r="O12" s="1" t="n">
        <v>1</v>
      </c>
      <c r="CV12" s="1" t="s">
        <v>54</v>
      </c>
      <c r="CW12" s="1" t="s">
        <v>55</v>
      </c>
      <c r="CX12" s="1" t="s">
        <v>56</v>
      </c>
    </row>
    <row r="13" customFormat="false" ht="12.75" hidden="false" customHeight="false" outlineLevel="0" collapsed="false">
      <c r="A13" s="1" t="s">
        <v>57</v>
      </c>
      <c r="B13" s="1" t="n">
        <v>2</v>
      </c>
      <c r="C13" s="1" t="n">
        <v>0</v>
      </c>
      <c r="D13" s="1" t="n">
        <v>0</v>
      </c>
      <c r="E13" s="1" t="n">
        <v>0.5</v>
      </c>
      <c r="F13" s="1" t="n">
        <v>2</v>
      </c>
      <c r="G13" s="1" t="s">
        <v>1</v>
      </c>
      <c r="H13" s="1" t="n">
        <v>90</v>
      </c>
      <c r="I13" s="1" t="n">
        <v>0</v>
      </c>
      <c r="J13" s="1" t="n">
        <v>1</v>
      </c>
      <c r="K13" s="1" t="n">
        <v>619</v>
      </c>
      <c r="L13" s="1" t="n">
        <v>1413</v>
      </c>
      <c r="M13" s="1" t="n">
        <v>1</v>
      </c>
      <c r="N13" s="1" t="s">
        <v>58</v>
      </c>
      <c r="O13" s="1" t="n">
        <v>1</v>
      </c>
      <c r="CV13" s="1" t="s">
        <v>59</v>
      </c>
      <c r="CW13" s="1" t="s">
        <v>60</v>
      </c>
      <c r="CX13" s="1" t="s">
        <v>61</v>
      </c>
    </row>
    <row r="14" customFormat="false" ht="12.75" hidden="false" customHeight="false" outlineLevel="0" collapsed="false">
      <c r="A14" s="1" t="s">
        <v>62</v>
      </c>
      <c r="B14" s="1" t="n">
        <v>2</v>
      </c>
      <c r="C14" s="1" t="n">
        <v>0</v>
      </c>
      <c r="D14" s="1" t="n">
        <v>0</v>
      </c>
      <c r="E14" s="1" t="n">
        <v>0.5</v>
      </c>
      <c r="F14" s="1" t="n">
        <v>2</v>
      </c>
      <c r="G14" s="1" t="s">
        <v>1</v>
      </c>
      <c r="H14" s="1" t="n">
        <v>90</v>
      </c>
      <c r="I14" s="1" t="n">
        <v>0</v>
      </c>
      <c r="J14" s="1" t="n">
        <v>1</v>
      </c>
      <c r="K14" s="1" t="n">
        <v>616</v>
      </c>
      <c r="L14" s="1" t="n">
        <v>1402</v>
      </c>
      <c r="M14" s="1" t="n">
        <v>1</v>
      </c>
      <c r="N14" s="1" t="s">
        <v>63</v>
      </c>
      <c r="O14" s="1" t="n">
        <v>1</v>
      </c>
      <c r="CV14" s="1" t="s">
        <v>64</v>
      </c>
      <c r="CW14" s="1" t="s">
        <v>65</v>
      </c>
      <c r="CX14" s="1" t="s">
        <v>66</v>
      </c>
    </row>
    <row r="15" customFormat="false" ht="12.75" hidden="false" customHeight="false" outlineLevel="0" collapsed="false">
      <c r="A15" s="1" t="s">
        <v>67</v>
      </c>
      <c r="B15" s="1" t="n">
        <v>2</v>
      </c>
      <c r="C15" s="1" t="n">
        <v>0</v>
      </c>
      <c r="D15" s="1" t="n">
        <v>0</v>
      </c>
      <c r="E15" s="1" t="n">
        <v>0.5</v>
      </c>
      <c r="F15" s="1" t="n">
        <v>2</v>
      </c>
      <c r="G15" s="1" t="s">
        <v>1</v>
      </c>
      <c r="H15" s="1" t="n">
        <v>90</v>
      </c>
      <c r="I15" s="1" t="n">
        <v>0</v>
      </c>
      <c r="J15" s="1" t="n">
        <v>1</v>
      </c>
      <c r="K15" s="1" t="n">
        <v>744</v>
      </c>
      <c r="L15" s="1" t="n">
        <v>1697</v>
      </c>
      <c r="M15" s="1" t="n">
        <v>1</v>
      </c>
      <c r="N15" s="1" t="s">
        <v>68</v>
      </c>
      <c r="O15" s="1" t="n">
        <v>1</v>
      </c>
      <c r="CV15" s="1" t="s">
        <v>69</v>
      </c>
      <c r="CW15" s="1" t="s">
        <v>70</v>
      </c>
      <c r="CX15" s="1" t="s">
        <v>71</v>
      </c>
    </row>
    <row r="16" customFormat="false" ht="12.75" hidden="false" customHeight="false" outlineLevel="0" collapsed="false">
      <c r="A16" s="1" t="s">
        <v>72</v>
      </c>
      <c r="B16" s="1" t="n">
        <v>2</v>
      </c>
      <c r="C16" s="1" t="n">
        <v>0</v>
      </c>
      <c r="D16" s="1" t="n">
        <v>0</v>
      </c>
      <c r="E16" s="1" t="n">
        <v>0.5</v>
      </c>
      <c r="F16" s="1" t="n">
        <v>2</v>
      </c>
      <c r="G16" s="1" t="s">
        <v>1</v>
      </c>
      <c r="H16" s="1" t="n">
        <v>90</v>
      </c>
      <c r="I16" s="1" t="n">
        <v>0</v>
      </c>
      <c r="J16" s="1" t="n">
        <v>1</v>
      </c>
      <c r="K16" s="1" t="n">
        <v>1057</v>
      </c>
      <c r="L16" s="1" t="n">
        <v>1566</v>
      </c>
      <c r="M16" s="1" t="n">
        <v>1</v>
      </c>
      <c r="N16" s="1" t="s">
        <v>73</v>
      </c>
      <c r="O16" s="1" t="n">
        <v>1</v>
      </c>
      <c r="CV16" s="1" t="s">
        <v>74</v>
      </c>
      <c r="CW16" s="1" t="s">
        <v>75</v>
      </c>
      <c r="CX16" s="1" t="s">
        <v>76</v>
      </c>
      <c r="CY16" s="1" t="s">
        <v>77</v>
      </c>
    </row>
    <row r="17" customFormat="false" ht="12.75" hidden="false" customHeight="false" outlineLevel="0" collapsed="false">
      <c r="A17" s="1" t="s">
        <v>78</v>
      </c>
      <c r="B17" s="1" t="n">
        <v>2</v>
      </c>
      <c r="C17" s="1" t="n">
        <v>0</v>
      </c>
      <c r="D17" s="1" t="n">
        <v>0</v>
      </c>
      <c r="E17" s="1" t="n">
        <v>0.5</v>
      </c>
      <c r="F17" s="1" t="n">
        <v>2</v>
      </c>
      <c r="G17" s="1" t="s">
        <v>1</v>
      </c>
      <c r="H17" s="1" t="n">
        <v>90</v>
      </c>
      <c r="I17" s="1" t="n">
        <v>0</v>
      </c>
      <c r="J17" s="1" t="n">
        <v>1</v>
      </c>
      <c r="K17" s="1" t="n">
        <v>989</v>
      </c>
      <c r="L17" s="1" t="n">
        <v>959</v>
      </c>
      <c r="M17" s="1" t="n">
        <v>1</v>
      </c>
      <c r="N17" s="1" t="s">
        <v>79</v>
      </c>
      <c r="O17" s="1" t="n">
        <v>1</v>
      </c>
      <c r="CV17" s="1" t="s">
        <v>80</v>
      </c>
      <c r="CW17" s="1" t="s">
        <v>81</v>
      </c>
      <c r="CX17" s="1" t="s">
        <v>82</v>
      </c>
    </row>
    <row r="18" customFormat="false" ht="12.75" hidden="false" customHeight="false" outlineLevel="0" collapsed="false">
      <c r="A18" s="1" t="s">
        <v>83</v>
      </c>
      <c r="B18" s="1" t="n">
        <v>2</v>
      </c>
      <c r="C18" s="1" t="n">
        <v>0</v>
      </c>
      <c r="D18" s="1" t="n">
        <v>0</v>
      </c>
      <c r="E18" s="1" t="n">
        <v>0.5</v>
      </c>
      <c r="F18" s="1" t="n">
        <v>2</v>
      </c>
      <c r="G18" s="1" t="s">
        <v>1</v>
      </c>
      <c r="H18" s="1" t="n">
        <v>90</v>
      </c>
      <c r="I18" s="1" t="n">
        <v>0</v>
      </c>
      <c r="J18" s="1" t="n">
        <v>1</v>
      </c>
      <c r="K18" s="1" t="n">
        <v>834</v>
      </c>
      <c r="L18" s="1" t="n">
        <v>1666</v>
      </c>
      <c r="M18" s="1" t="n">
        <v>1</v>
      </c>
      <c r="N18" s="1" t="s">
        <v>84</v>
      </c>
      <c r="O18" s="1" t="n">
        <v>1</v>
      </c>
      <c r="CV18" s="1" t="s">
        <v>85</v>
      </c>
      <c r="CW18" s="1" t="s">
        <v>86</v>
      </c>
      <c r="CX18" s="1" t="s">
        <v>87</v>
      </c>
    </row>
    <row r="19" customFormat="false" ht="12.75" hidden="false" customHeight="false" outlineLevel="0" collapsed="false">
      <c r="A19" s="1" t="s">
        <v>88</v>
      </c>
      <c r="B19" s="1" t="n">
        <v>2</v>
      </c>
      <c r="C19" s="1" t="n">
        <v>0</v>
      </c>
      <c r="D19" s="1" t="n">
        <v>0</v>
      </c>
      <c r="E19" s="1" t="n">
        <v>0.5</v>
      </c>
      <c r="F19" s="1" t="n">
        <v>2</v>
      </c>
      <c r="G19" s="1" t="s">
        <v>1</v>
      </c>
      <c r="H19" s="1" t="n">
        <v>90</v>
      </c>
      <c r="I19" s="1" t="n">
        <v>0</v>
      </c>
      <c r="J19" s="1" t="n">
        <v>1</v>
      </c>
      <c r="K19" s="1" t="n">
        <v>1148</v>
      </c>
      <c r="L19" s="1" t="n">
        <v>1225</v>
      </c>
      <c r="M19" s="1" t="n">
        <v>1</v>
      </c>
      <c r="N19" s="1" t="s">
        <v>89</v>
      </c>
      <c r="O19" s="1" t="n">
        <v>1</v>
      </c>
      <c r="CV19" s="1" t="s">
        <v>90</v>
      </c>
      <c r="CW19" s="1" t="s">
        <v>91</v>
      </c>
      <c r="CX19" s="1" t="s">
        <v>92</v>
      </c>
    </row>
    <row r="20" customFormat="false" ht="12.75" hidden="false" customHeight="false" outlineLevel="0" collapsed="false">
      <c r="A20" s="1" t="s">
        <v>93</v>
      </c>
      <c r="B20" s="1" t="n">
        <v>2</v>
      </c>
      <c r="C20" s="1" t="n">
        <v>0</v>
      </c>
      <c r="D20" s="1" t="n">
        <v>0</v>
      </c>
      <c r="E20" s="1" t="n">
        <v>0.5</v>
      </c>
      <c r="F20" s="1" t="n">
        <v>2</v>
      </c>
      <c r="G20" s="1" t="s">
        <v>1</v>
      </c>
      <c r="H20" s="1" t="n">
        <v>90</v>
      </c>
      <c r="I20" s="1" t="n">
        <v>0</v>
      </c>
      <c r="J20" s="1" t="n">
        <v>1</v>
      </c>
      <c r="K20" s="1" t="n">
        <v>984</v>
      </c>
      <c r="L20" s="1" t="n">
        <v>1083</v>
      </c>
      <c r="M20" s="1" t="n">
        <v>1</v>
      </c>
      <c r="N20" s="1" t="s">
        <v>94</v>
      </c>
      <c r="O20" s="1" t="n">
        <v>1</v>
      </c>
      <c r="CV20" s="1" t="s">
        <v>95</v>
      </c>
      <c r="CW20" s="1" t="s">
        <v>96</v>
      </c>
      <c r="CX20" s="1" t="s">
        <v>97</v>
      </c>
    </row>
    <row r="21" customFormat="false" ht="12.75" hidden="false" customHeight="false" outlineLevel="0" collapsed="false">
      <c r="A21" s="1" t="s">
        <v>98</v>
      </c>
      <c r="B21" s="1" t="n">
        <v>2</v>
      </c>
      <c r="C21" s="1" t="n">
        <v>0</v>
      </c>
      <c r="D21" s="1" t="n">
        <v>0</v>
      </c>
      <c r="E21" s="1" t="n">
        <v>0.5</v>
      </c>
      <c r="F21" s="1" t="n">
        <v>2</v>
      </c>
      <c r="G21" s="1" t="s">
        <v>1</v>
      </c>
      <c r="H21" s="1" t="n">
        <v>90</v>
      </c>
      <c r="I21" s="1" t="n">
        <v>0</v>
      </c>
      <c r="J21" s="1" t="n">
        <v>1</v>
      </c>
      <c r="K21" s="1" t="n">
        <v>616</v>
      </c>
      <c r="L21" s="1" t="n">
        <v>1240</v>
      </c>
      <c r="M21" s="1" t="n">
        <v>1</v>
      </c>
      <c r="N21" s="1" t="s">
        <v>99</v>
      </c>
      <c r="O21" s="1" t="n">
        <v>1</v>
      </c>
      <c r="CV21" s="1" t="s">
        <v>100</v>
      </c>
      <c r="CW21" s="1" t="s">
        <v>101</v>
      </c>
      <c r="CX21" s="1" t="s">
        <v>102</v>
      </c>
    </row>
    <row r="22" customFormat="false" ht="12.75" hidden="false" customHeight="false" outlineLevel="0" collapsed="false">
      <c r="A22" s="1" t="s">
        <v>103</v>
      </c>
      <c r="B22" s="1" t="n">
        <v>2</v>
      </c>
      <c r="C22" s="1" t="n">
        <v>0</v>
      </c>
      <c r="D22" s="1" t="n">
        <v>0</v>
      </c>
      <c r="E22" s="1" t="n">
        <v>0.5</v>
      </c>
      <c r="F22" s="1" t="n">
        <v>2</v>
      </c>
      <c r="G22" s="1" t="s">
        <v>1</v>
      </c>
      <c r="H22" s="1" t="n">
        <v>90</v>
      </c>
      <c r="I22" s="1" t="n">
        <v>0</v>
      </c>
      <c r="J22" s="1" t="n">
        <v>1</v>
      </c>
      <c r="K22" s="1" t="n">
        <v>744</v>
      </c>
      <c r="L22" s="1" t="n">
        <v>1816</v>
      </c>
      <c r="M22" s="1" t="n">
        <v>1</v>
      </c>
      <c r="N22" s="1" t="s">
        <v>104</v>
      </c>
      <c r="O22" s="1" t="n">
        <v>1</v>
      </c>
      <c r="CV22" s="1" t="s">
        <v>105</v>
      </c>
      <c r="CW22" s="1" t="s">
        <v>106</v>
      </c>
      <c r="CX22" s="1" t="s">
        <v>107</v>
      </c>
    </row>
    <row r="23" customFormat="false" ht="12.75" hidden="false" customHeight="false" outlineLevel="0" collapsed="false">
      <c r="A23" s="1" t="s">
        <v>108</v>
      </c>
      <c r="B23" s="1" t="n">
        <v>2</v>
      </c>
      <c r="C23" s="1" t="n">
        <v>0</v>
      </c>
      <c r="D23" s="1" t="n">
        <v>0</v>
      </c>
      <c r="E23" s="1" t="n">
        <v>0.5</v>
      </c>
      <c r="F23" s="1" t="n">
        <v>2</v>
      </c>
      <c r="G23" s="1" t="s">
        <v>1</v>
      </c>
      <c r="H23" s="1" t="n">
        <v>90</v>
      </c>
      <c r="I23" s="1" t="n">
        <v>0</v>
      </c>
      <c r="J23" s="1" t="n">
        <v>1</v>
      </c>
      <c r="K23" s="1" t="n">
        <v>488</v>
      </c>
      <c r="L23" s="1" t="n">
        <v>1334</v>
      </c>
      <c r="M23" s="1" t="n">
        <v>1</v>
      </c>
      <c r="N23" s="1" t="s">
        <v>109</v>
      </c>
      <c r="O23" s="1" t="n">
        <v>1</v>
      </c>
      <c r="CV23" s="1" t="s">
        <v>110</v>
      </c>
      <c r="CW23" s="1" t="s">
        <v>111</v>
      </c>
    </row>
    <row r="24" customFormat="false" ht="12.75" hidden="false" customHeight="false" outlineLevel="0" collapsed="false">
      <c r="A24" s="1" t="s">
        <v>112</v>
      </c>
      <c r="B24" s="1" t="n">
        <v>2</v>
      </c>
      <c r="C24" s="1" t="n">
        <v>0</v>
      </c>
      <c r="D24" s="1" t="n">
        <v>0</v>
      </c>
      <c r="E24" s="1" t="n">
        <v>0.5</v>
      </c>
      <c r="F24" s="1" t="n">
        <v>2</v>
      </c>
      <c r="G24" s="1" t="s">
        <v>1</v>
      </c>
      <c r="H24" s="1" t="n">
        <v>90</v>
      </c>
      <c r="I24" s="1" t="n">
        <v>0</v>
      </c>
      <c r="J24" s="1" t="n">
        <v>1</v>
      </c>
      <c r="K24" s="1" t="n">
        <v>525</v>
      </c>
      <c r="L24" s="1" t="n">
        <v>1527</v>
      </c>
      <c r="M24" s="1" t="n">
        <v>1</v>
      </c>
      <c r="N24" s="1" t="s">
        <v>113</v>
      </c>
      <c r="O24" s="1" t="n">
        <v>1</v>
      </c>
      <c r="CV24" s="1" t="s">
        <v>114</v>
      </c>
      <c r="CW24" s="1" t="s">
        <v>115</v>
      </c>
      <c r="CX24" s="1" t="s">
        <v>116</v>
      </c>
    </row>
    <row r="25" customFormat="false" ht="12.75" hidden="false" customHeight="false" outlineLevel="0" collapsed="false">
      <c r="A25" s="1" t="s">
        <v>117</v>
      </c>
      <c r="B25" s="1" t="n">
        <v>2</v>
      </c>
      <c r="C25" s="1" t="n">
        <v>0</v>
      </c>
      <c r="D25" s="1" t="n">
        <v>0</v>
      </c>
      <c r="E25" s="1" t="n">
        <v>0.5</v>
      </c>
      <c r="F25" s="1" t="n">
        <v>2</v>
      </c>
      <c r="G25" s="1" t="s">
        <v>1</v>
      </c>
      <c r="H25" s="1" t="n">
        <v>90</v>
      </c>
      <c r="I25" s="1" t="n">
        <v>0</v>
      </c>
      <c r="J25" s="1" t="n">
        <v>1</v>
      </c>
      <c r="K25" s="1" t="n">
        <v>639</v>
      </c>
      <c r="L25" s="1" t="n">
        <v>1563</v>
      </c>
      <c r="M25" s="1" t="n">
        <v>1</v>
      </c>
      <c r="N25" s="1" t="s">
        <v>118</v>
      </c>
      <c r="O25" s="1" t="n">
        <v>1</v>
      </c>
      <c r="CV25" s="1" t="s">
        <v>119</v>
      </c>
      <c r="CW25" s="1" t="s">
        <v>120</v>
      </c>
      <c r="CX25" s="1" t="s">
        <v>121</v>
      </c>
    </row>
    <row r="26" customFormat="false" ht="12.75" hidden="false" customHeight="false" outlineLevel="0" collapsed="false">
      <c r="A26" s="1" t="s">
        <v>122</v>
      </c>
      <c r="B26" s="1" t="n">
        <v>2</v>
      </c>
      <c r="C26" s="1" t="n">
        <v>0</v>
      </c>
      <c r="D26" s="1" t="n">
        <v>0</v>
      </c>
      <c r="E26" s="1" t="n">
        <v>0.5</v>
      </c>
      <c r="F26" s="1" t="n">
        <v>2</v>
      </c>
      <c r="G26" s="1" t="s">
        <v>1</v>
      </c>
      <c r="H26" s="1" t="n">
        <v>90</v>
      </c>
      <c r="I26" s="1" t="n">
        <v>0</v>
      </c>
      <c r="J26" s="1" t="n">
        <v>1</v>
      </c>
      <c r="K26" s="1" t="n">
        <v>1188</v>
      </c>
      <c r="L26" s="1" t="n">
        <v>1194</v>
      </c>
      <c r="M26" s="1" t="n">
        <v>1</v>
      </c>
      <c r="N26" s="1" t="s">
        <v>123</v>
      </c>
      <c r="O26" s="1" t="n">
        <v>1</v>
      </c>
      <c r="CV26" s="1" t="s">
        <v>124</v>
      </c>
      <c r="CW26" s="1" t="s">
        <v>125</v>
      </c>
      <c r="CX26" s="1" t="s">
        <v>126</v>
      </c>
    </row>
    <row r="27" customFormat="false" ht="12.75" hidden="false" customHeight="false" outlineLevel="0" collapsed="false">
      <c r="A27" s="1" t="s">
        <v>127</v>
      </c>
      <c r="B27" s="1" t="n">
        <v>2</v>
      </c>
      <c r="C27" s="1" t="n">
        <v>0</v>
      </c>
      <c r="D27" s="1" t="n">
        <v>0</v>
      </c>
      <c r="E27" s="1" t="n">
        <v>0.5</v>
      </c>
      <c r="F27" s="1" t="n">
        <v>2</v>
      </c>
      <c r="G27" s="1" t="s">
        <v>1</v>
      </c>
      <c r="H27" s="1" t="n">
        <v>90</v>
      </c>
      <c r="I27" s="1" t="n">
        <v>0</v>
      </c>
      <c r="J27" s="1" t="n">
        <v>1</v>
      </c>
      <c r="K27" s="1" t="n">
        <v>1028</v>
      </c>
      <c r="L27" s="1" t="n">
        <v>1332</v>
      </c>
      <c r="M27" s="1" t="n">
        <v>1</v>
      </c>
      <c r="N27" s="1" t="s">
        <v>128</v>
      </c>
      <c r="O27" s="1" t="n">
        <v>1</v>
      </c>
      <c r="CV27" s="1" t="s">
        <v>129</v>
      </c>
      <c r="CW27" s="1" t="s">
        <v>130</v>
      </c>
      <c r="CX27" s="1" t="s">
        <v>131</v>
      </c>
    </row>
    <row r="28" customFormat="false" ht="12.75" hidden="false" customHeight="false" outlineLevel="0" collapsed="false">
      <c r="A28" s="1" t="s">
        <v>132</v>
      </c>
      <c r="B28" s="1" t="n">
        <v>2</v>
      </c>
      <c r="C28" s="1" t="n">
        <v>0</v>
      </c>
      <c r="D28" s="1" t="n">
        <v>0</v>
      </c>
      <c r="E28" s="1" t="n">
        <v>0.5</v>
      </c>
      <c r="F28" s="1" t="n">
        <v>2</v>
      </c>
      <c r="G28" s="1" t="s">
        <v>1</v>
      </c>
      <c r="H28" s="1" t="n">
        <v>90</v>
      </c>
      <c r="I28" s="1" t="n">
        <v>0</v>
      </c>
      <c r="J28" s="1" t="n">
        <v>1</v>
      </c>
      <c r="K28" s="1" t="n">
        <v>862</v>
      </c>
      <c r="L28" s="1" t="n">
        <v>1207</v>
      </c>
      <c r="M28" s="1" t="n">
        <v>1</v>
      </c>
      <c r="N28" s="1" t="s">
        <v>133</v>
      </c>
      <c r="O28" s="1" t="n">
        <v>1</v>
      </c>
      <c r="CV28" s="1" t="s">
        <v>134</v>
      </c>
      <c r="CW28" s="1" t="s">
        <v>135</v>
      </c>
      <c r="CX28" s="1" t="s">
        <v>136</v>
      </c>
    </row>
    <row r="29" customFormat="false" ht="12.75" hidden="false" customHeight="false" outlineLevel="0" collapsed="false">
      <c r="A29" s="1" t="s">
        <v>137</v>
      </c>
      <c r="B29" s="1" t="n">
        <v>2</v>
      </c>
      <c r="C29" s="1" t="n">
        <v>0</v>
      </c>
      <c r="D29" s="1" t="n">
        <v>0</v>
      </c>
      <c r="E29" s="1" t="n">
        <v>0.5</v>
      </c>
      <c r="F29" s="1" t="n">
        <v>2</v>
      </c>
      <c r="G29" s="1" t="s">
        <v>1</v>
      </c>
      <c r="H29" s="1" t="n">
        <v>90</v>
      </c>
      <c r="I29" s="1" t="n">
        <v>0</v>
      </c>
      <c r="J29" s="1" t="n">
        <v>1</v>
      </c>
      <c r="K29" s="1" t="n">
        <v>773</v>
      </c>
      <c r="L29" s="1" t="n">
        <v>1617</v>
      </c>
      <c r="M29" s="1" t="n">
        <v>1</v>
      </c>
      <c r="N29" s="1" t="s">
        <v>138</v>
      </c>
      <c r="O29" s="1" t="n">
        <v>1</v>
      </c>
      <c r="CV29" s="1" t="s">
        <v>139</v>
      </c>
      <c r="CW29" s="1" t="s">
        <v>140</v>
      </c>
      <c r="CX29" s="1" t="s">
        <v>141</v>
      </c>
    </row>
    <row r="30" customFormat="false" ht="12.75" hidden="false" customHeight="false" outlineLevel="0" collapsed="false">
      <c r="A30" s="1" t="s">
        <v>142</v>
      </c>
      <c r="B30" s="1" t="n">
        <v>2</v>
      </c>
      <c r="C30" s="1" t="n">
        <v>0</v>
      </c>
      <c r="D30" s="1" t="n">
        <v>0</v>
      </c>
      <c r="E30" s="1" t="n">
        <v>0.5</v>
      </c>
      <c r="F30" s="1" t="n">
        <v>2</v>
      </c>
      <c r="G30" s="1" t="s">
        <v>1</v>
      </c>
      <c r="H30" s="1" t="n">
        <v>90</v>
      </c>
      <c r="I30" s="1" t="n">
        <v>0</v>
      </c>
      <c r="J30" s="1" t="n">
        <v>1</v>
      </c>
      <c r="K30" s="1" t="n">
        <v>487</v>
      </c>
      <c r="L30" s="1" t="n">
        <v>1087</v>
      </c>
      <c r="M30" s="1" t="n">
        <v>1</v>
      </c>
      <c r="N30" s="1" t="s">
        <v>143</v>
      </c>
      <c r="O30" s="1" t="n">
        <v>1</v>
      </c>
      <c r="CV30" s="1" t="s">
        <v>144</v>
      </c>
      <c r="CW30" s="1" t="s">
        <v>145</v>
      </c>
    </row>
    <row r="31" customFormat="false" ht="12.75" hidden="false" customHeight="false" outlineLevel="0" collapsed="false">
      <c r="A31" s="1" t="s">
        <v>146</v>
      </c>
      <c r="B31" s="1" t="n">
        <v>2</v>
      </c>
      <c r="C31" s="1" t="n">
        <v>0</v>
      </c>
      <c r="D31" s="1" t="n">
        <v>0</v>
      </c>
      <c r="E31" s="1" t="n">
        <v>0.5</v>
      </c>
      <c r="F31" s="1" t="n">
        <v>2</v>
      </c>
      <c r="G31" s="1" t="s">
        <v>1</v>
      </c>
      <c r="H31" s="1" t="n">
        <v>90</v>
      </c>
      <c r="I31" s="1" t="n">
        <v>0</v>
      </c>
      <c r="J31" s="1" t="n">
        <v>1</v>
      </c>
      <c r="K31" s="1" t="n">
        <v>1001</v>
      </c>
      <c r="L31" s="1" t="n">
        <v>996</v>
      </c>
      <c r="M31" s="1" t="n">
        <v>1</v>
      </c>
      <c r="N31" s="1" t="s">
        <v>147</v>
      </c>
      <c r="O31" s="1" t="n">
        <v>1</v>
      </c>
      <c r="CV31" s="1" t="s">
        <v>148</v>
      </c>
      <c r="CW31" s="1" t="s">
        <v>149</v>
      </c>
      <c r="CX31" s="1" t="s">
        <v>150</v>
      </c>
    </row>
    <row r="32" customFormat="false" ht="12.75" hidden="false" customHeight="false" outlineLevel="0" collapsed="false">
      <c r="A32" s="1" t="s">
        <v>151</v>
      </c>
      <c r="B32" s="1" t="n">
        <v>2</v>
      </c>
      <c r="C32" s="1" t="n">
        <v>0</v>
      </c>
      <c r="D32" s="1" t="n">
        <v>0</v>
      </c>
      <c r="E32" s="1" t="n">
        <v>0.5</v>
      </c>
      <c r="F32" s="1" t="n">
        <v>2</v>
      </c>
      <c r="G32" s="1" t="s">
        <v>1</v>
      </c>
      <c r="H32" s="1" t="n">
        <v>90</v>
      </c>
      <c r="I32" s="1" t="n">
        <v>0</v>
      </c>
      <c r="J32" s="1" t="n">
        <v>1</v>
      </c>
      <c r="K32" s="1" t="n">
        <v>1024</v>
      </c>
      <c r="L32" s="1" t="n">
        <v>1278</v>
      </c>
      <c r="M32" s="1" t="n">
        <v>1</v>
      </c>
      <c r="N32" s="1" t="s">
        <v>152</v>
      </c>
      <c r="O32" s="1" t="n">
        <v>1</v>
      </c>
      <c r="CV32" s="1" t="s">
        <v>153</v>
      </c>
      <c r="CW32" s="1" t="s">
        <v>154</v>
      </c>
      <c r="CX32" s="1" t="s">
        <v>155</v>
      </c>
    </row>
    <row r="33" customFormat="false" ht="12.75" hidden="false" customHeight="false" outlineLevel="0" collapsed="false">
      <c r="A33" s="1" t="s">
        <v>156</v>
      </c>
      <c r="B33" s="1" t="n">
        <v>2</v>
      </c>
      <c r="C33" s="1" t="n">
        <v>0</v>
      </c>
      <c r="D33" s="1" t="n">
        <v>0</v>
      </c>
      <c r="E33" s="1" t="n">
        <v>0.5</v>
      </c>
      <c r="F33" s="1" t="n">
        <v>2</v>
      </c>
      <c r="G33" s="1" t="s">
        <v>1</v>
      </c>
      <c r="H33" s="1" t="n">
        <v>90</v>
      </c>
      <c r="I33" s="1" t="n">
        <v>0</v>
      </c>
      <c r="J33" s="1" t="n">
        <v>1</v>
      </c>
      <c r="K33" s="1" t="n">
        <v>504</v>
      </c>
      <c r="L33" s="1" t="n">
        <v>1521</v>
      </c>
      <c r="M33" s="1" t="n">
        <v>1</v>
      </c>
      <c r="N33" s="1" t="s">
        <v>157</v>
      </c>
      <c r="O33" s="1" t="n">
        <v>1</v>
      </c>
      <c r="CV33" s="1" t="s">
        <v>158</v>
      </c>
      <c r="CW33" s="1" t="s">
        <v>159</v>
      </c>
      <c r="CX33" s="1" t="s">
        <v>160</v>
      </c>
    </row>
    <row r="34" customFormat="false" ht="12.75" hidden="false" customHeight="false" outlineLevel="0" collapsed="false">
      <c r="A34" s="1" t="s">
        <v>161</v>
      </c>
      <c r="B34" s="1" t="n">
        <v>2</v>
      </c>
      <c r="C34" s="1" t="n">
        <v>0</v>
      </c>
      <c r="D34" s="1" t="n">
        <v>0</v>
      </c>
      <c r="E34" s="1" t="n">
        <v>0.5</v>
      </c>
      <c r="F34" s="1" t="n">
        <v>2</v>
      </c>
      <c r="G34" s="1" t="s">
        <v>1</v>
      </c>
      <c r="H34" s="1" t="n">
        <v>90</v>
      </c>
      <c r="I34" s="1" t="n">
        <v>0</v>
      </c>
      <c r="J34" s="1" t="n">
        <v>1</v>
      </c>
      <c r="K34" s="1" t="n">
        <v>740</v>
      </c>
      <c r="L34" s="1" t="n">
        <v>1420</v>
      </c>
      <c r="M34" s="1" t="n">
        <v>1</v>
      </c>
      <c r="N34" s="1" t="s">
        <v>162</v>
      </c>
      <c r="O34" s="1" t="n">
        <v>1</v>
      </c>
      <c r="CV34" s="1" t="s">
        <v>163</v>
      </c>
      <c r="CW34" s="1" t="s">
        <v>164</v>
      </c>
    </row>
    <row r="35" customFormat="false" ht="12.75" hidden="false" customHeight="false" outlineLevel="0" collapsed="false">
      <c r="A35" s="1" t="s">
        <v>165</v>
      </c>
      <c r="B35" s="1" t="n">
        <v>2</v>
      </c>
      <c r="C35" s="1" t="n">
        <v>0</v>
      </c>
      <c r="D35" s="1" t="n">
        <v>0</v>
      </c>
      <c r="E35" s="1" t="n">
        <v>0.5</v>
      </c>
      <c r="F35" s="1" t="n">
        <v>2</v>
      </c>
      <c r="G35" s="1" t="s">
        <v>1</v>
      </c>
      <c r="H35" s="1" t="n">
        <v>90</v>
      </c>
      <c r="I35" s="1" t="n">
        <v>0</v>
      </c>
      <c r="J35" s="1" t="n">
        <v>1</v>
      </c>
      <c r="K35" s="1" t="n">
        <v>634</v>
      </c>
      <c r="L35" s="1" t="n">
        <v>975</v>
      </c>
      <c r="M35" s="1" t="n">
        <v>1</v>
      </c>
      <c r="N35" s="1" t="s">
        <v>166</v>
      </c>
      <c r="O35" s="1" t="n">
        <v>1</v>
      </c>
      <c r="CV35" s="1" t="s">
        <v>167</v>
      </c>
      <c r="CW35" s="1" t="s">
        <v>168</v>
      </c>
    </row>
    <row r="36" customFormat="false" ht="12.75" hidden="false" customHeight="false" outlineLevel="0" collapsed="false">
      <c r="A36" s="1" t="s">
        <v>169</v>
      </c>
      <c r="B36" s="1" t="n">
        <v>2</v>
      </c>
      <c r="C36" s="1" t="n">
        <v>0</v>
      </c>
      <c r="D36" s="1" t="n">
        <v>0</v>
      </c>
      <c r="E36" s="1" t="n">
        <v>0.5</v>
      </c>
      <c r="F36" s="1" t="n">
        <v>2</v>
      </c>
      <c r="G36" s="1" t="s">
        <v>1</v>
      </c>
      <c r="H36" s="1" t="n">
        <v>90</v>
      </c>
      <c r="I36" s="1" t="n">
        <v>0</v>
      </c>
      <c r="J36" s="1" t="n">
        <v>1</v>
      </c>
      <c r="K36" s="1" t="n">
        <v>971</v>
      </c>
      <c r="L36" s="1" t="n">
        <v>1221</v>
      </c>
      <c r="M36" s="1" t="n">
        <v>1</v>
      </c>
      <c r="N36" s="1" t="s">
        <v>170</v>
      </c>
      <c r="O36" s="1" t="n">
        <v>1</v>
      </c>
      <c r="CV36" s="1" t="s">
        <v>171</v>
      </c>
      <c r="CW36" s="1" t="s">
        <v>172</v>
      </c>
      <c r="CX36" s="1" t="s">
        <v>173</v>
      </c>
    </row>
    <row r="37" customFormat="false" ht="12.75" hidden="false" customHeight="false" outlineLevel="0" collapsed="false">
      <c r="A37" s="1" t="s">
        <v>174</v>
      </c>
      <c r="B37" s="1" t="n">
        <v>2</v>
      </c>
      <c r="C37" s="1" t="n">
        <v>0</v>
      </c>
      <c r="D37" s="1" t="n">
        <v>0</v>
      </c>
      <c r="E37" s="1" t="n">
        <v>0.5</v>
      </c>
      <c r="F37" s="1" t="n">
        <v>2</v>
      </c>
      <c r="G37" s="1" t="s">
        <v>1</v>
      </c>
      <c r="H37" s="1" t="n">
        <v>90</v>
      </c>
      <c r="I37" s="1" t="n">
        <v>0</v>
      </c>
      <c r="J37" s="1" t="n">
        <v>1</v>
      </c>
      <c r="K37" s="1" t="n">
        <v>1026</v>
      </c>
      <c r="L37" s="1" t="n">
        <v>1177</v>
      </c>
      <c r="M37" s="1" t="n">
        <v>1</v>
      </c>
      <c r="N37" s="1" t="s">
        <v>175</v>
      </c>
      <c r="O37" s="1" t="n">
        <v>1</v>
      </c>
      <c r="CV37" s="1" t="s">
        <v>176</v>
      </c>
      <c r="CW37" s="1" t="s">
        <v>177</v>
      </c>
      <c r="CX37" s="1" t="s">
        <v>178</v>
      </c>
    </row>
    <row r="38" customFormat="false" ht="12.75" hidden="false" customHeight="false" outlineLevel="0" collapsed="false">
      <c r="A38" s="1" t="s">
        <v>179</v>
      </c>
      <c r="B38" s="1" t="n">
        <v>2</v>
      </c>
      <c r="C38" s="1" t="n">
        <v>0</v>
      </c>
      <c r="D38" s="1" t="n">
        <v>0</v>
      </c>
      <c r="E38" s="1" t="n">
        <v>0.5</v>
      </c>
      <c r="F38" s="1" t="n">
        <v>2</v>
      </c>
      <c r="G38" s="1" t="s">
        <v>1</v>
      </c>
      <c r="H38" s="1" t="n">
        <v>90</v>
      </c>
      <c r="I38" s="1" t="n">
        <v>0</v>
      </c>
      <c r="J38" s="1" t="n">
        <v>1</v>
      </c>
      <c r="K38" s="1" t="n">
        <v>1074</v>
      </c>
      <c r="L38" s="1" t="n">
        <v>1102</v>
      </c>
      <c r="M38" s="1" t="n">
        <v>1</v>
      </c>
      <c r="N38" s="1" t="s">
        <v>180</v>
      </c>
      <c r="O38" s="1" t="n">
        <v>1</v>
      </c>
      <c r="CV38" s="1" t="s">
        <v>181</v>
      </c>
      <c r="CW38" s="1" t="s">
        <v>182</v>
      </c>
      <c r="CX38" s="1" t="s">
        <v>183</v>
      </c>
    </row>
    <row r="39" customFormat="false" ht="12.75" hidden="false" customHeight="false" outlineLevel="0" collapsed="false">
      <c r="A39" s="1" t="s">
        <v>184</v>
      </c>
      <c r="B39" s="1" t="n">
        <v>2</v>
      </c>
      <c r="C39" s="1" t="n">
        <v>0</v>
      </c>
      <c r="D39" s="1" t="n">
        <v>0</v>
      </c>
      <c r="E39" s="1" t="n">
        <v>0.5</v>
      </c>
      <c r="F39" s="1" t="n">
        <v>2</v>
      </c>
      <c r="G39" s="1" t="s">
        <v>1</v>
      </c>
      <c r="H39" s="1" t="n">
        <v>90</v>
      </c>
      <c r="I39" s="1" t="n">
        <v>0</v>
      </c>
      <c r="J39" s="1" t="n">
        <v>1</v>
      </c>
      <c r="K39" s="1" t="n">
        <v>850</v>
      </c>
      <c r="L39" s="1" t="n">
        <v>1470</v>
      </c>
      <c r="M39" s="1" t="n">
        <v>1</v>
      </c>
      <c r="N39" s="1" t="s">
        <v>185</v>
      </c>
      <c r="O39" s="1" t="n">
        <v>1</v>
      </c>
      <c r="CV39" s="1" t="s">
        <v>186</v>
      </c>
      <c r="CW39" s="1" t="s">
        <v>187</v>
      </c>
      <c r="CX39" s="1" t="s">
        <v>188</v>
      </c>
    </row>
    <row r="40" customFormat="false" ht="12.75" hidden="false" customHeight="false" outlineLevel="0" collapsed="false">
      <c r="A40" s="1" t="s">
        <v>189</v>
      </c>
      <c r="B40" s="1" t="n">
        <v>2</v>
      </c>
      <c r="C40" s="1" t="n">
        <v>0</v>
      </c>
      <c r="D40" s="1" t="n">
        <v>0</v>
      </c>
      <c r="E40" s="1" t="n">
        <v>0.5</v>
      </c>
      <c r="F40" s="1" t="n">
        <v>2</v>
      </c>
      <c r="G40" s="1" t="s">
        <v>1</v>
      </c>
      <c r="H40" s="1" t="n">
        <v>90</v>
      </c>
      <c r="I40" s="1" t="n">
        <v>0</v>
      </c>
      <c r="J40" s="1" t="n">
        <v>1</v>
      </c>
      <c r="K40" s="1" t="n">
        <v>764</v>
      </c>
      <c r="L40" s="1" t="n">
        <v>1460</v>
      </c>
      <c r="M40" s="1" t="n">
        <v>1</v>
      </c>
      <c r="N40" s="1" t="s">
        <v>190</v>
      </c>
      <c r="O40" s="1" t="n">
        <v>1</v>
      </c>
      <c r="CV40" s="1" t="s">
        <v>191</v>
      </c>
      <c r="CW40" s="1" t="s">
        <v>192</v>
      </c>
      <c r="CX40" s="1" t="s">
        <v>193</v>
      </c>
    </row>
    <row r="41" customFormat="false" ht="12.75" hidden="false" customHeight="false" outlineLevel="0" collapsed="false">
      <c r="A41" s="1" t="s">
        <v>194</v>
      </c>
      <c r="B41" s="1" t="n">
        <v>2</v>
      </c>
      <c r="C41" s="1" t="n">
        <v>0</v>
      </c>
      <c r="D41" s="1" t="n">
        <v>0</v>
      </c>
      <c r="E41" s="1" t="n">
        <v>0.5</v>
      </c>
      <c r="F41" s="1" t="n">
        <v>2</v>
      </c>
      <c r="G41" s="1" t="s">
        <v>1</v>
      </c>
      <c r="H41" s="1" t="n">
        <v>90</v>
      </c>
      <c r="I41" s="1" t="n">
        <v>0</v>
      </c>
      <c r="J41" s="1" t="n">
        <v>1</v>
      </c>
      <c r="K41" s="1" t="n">
        <v>784</v>
      </c>
      <c r="L41" s="1" t="n">
        <v>1319</v>
      </c>
      <c r="M41" s="1" t="n">
        <v>1</v>
      </c>
      <c r="N41" s="1" t="s">
        <v>195</v>
      </c>
      <c r="O41" s="1" t="n">
        <v>1</v>
      </c>
      <c r="CV41" s="1" t="s">
        <v>196</v>
      </c>
      <c r="CW41" s="1" t="s">
        <v>197</v>
      </c>
      <c r="CX41" s="1" t="s">
        <v>198</v>
      </c>
    </row>
    <row r="42" customFormat="false" ht="12.75" hidden="false" customHeight="false" outlineLevel="0" collapsed="false">
      <c r="A42" s="1" t="s">
        <v>199</v>
      </c>
      <c r="B42" s="1" t="n">
        <v>2</v>
      </c>
      <c r="C42" s="1" t="n">
        <v>0</v>
      </c>
      <c r="D42" s="1" t="n">
        <v>0</v>
      </c>
      <c r="E42" s="1" t="n">
        <v>0.5</v>
      </c>
      <c r="F42" s="1" t="n">
        <v>2</v>
      </c>
      <c r="G42" s="1" t="s">
        <v>1</v>
      </c>
      <c r="H42" s="1" t="n">
        <v>90</v>
      </c>
      <c r="I42" s="1" t="n">
        <v>0</v>
      </c>
      <c r="J42" s="1" t="n">
        <v>1</v>
      </c>
      <c r="K42" s="1" t="n">
        <v>579</v>
      </c>
      <c r="L42" s="1" t="n">
        <v>1118</v>
      </c>
      <c r="M42" s="1" t="n">
        <v>1</v>
      </c>
      <c r="N42" s="1" t="s">
        <v>200</v>
      </c>
      <c r="O42" s="1" t="n">
        <v>1</v>
      </c>
      <c r="CV42" s="1" t="s">
        <v>201</v>
      </c>
      <c r="CW42" s="1" t="s">
        <v>202</v>
      </c>
    </row>
    <row r="43" customFormat="false" ht="12.75" hidden="false" customHeight="false" outlineLevel="0" collapsed="false">
      <c r="A43" s="1" t="s">
        <v>203</v>
      </c>
      <c r="B43" s="1" t="n">
        <v>2</v>
      </c>
      <c r="C43" s="1" t="n">
        <v>0</v>
      </c>
      <c r="D43" s="1" t="n">
        <v>0</v>
      </c>
      <c r="E43" s="1" t="n">
        <v>0.5</v>
      </c>
      <c r="F43" s="1" t="n">
        <v>2</v>
      </c>
      <c r="G43" s="1" t="s">
        <v>1</v>
      </c>
      <c r="H43" s="1" t="n">
        <v>90</v>
      </c>
      <c r="I43" s="1" t="n">
        <v>0</v>
      </c>
      <c r="J43" s="1" t="n">
        <v>1</v>
      </c>
      <c r="K43" s="1" t="n">
        <v>552</v>
      </c>
      <c r="L43" s="1" t="n">
        <v>1215</v>
      </c>
      <c r="M43" s="1" t="n">
        <v>1</v>
      </c>
      <c r="N43" s="1" t="s">
        <v>204</v>
      </c>
      <c r="O43" s="1" t="n">
        <v>1</v>
      </c>
      <c r="CV43" s="1" t="s">
        <v>205</v>
      </c>
      <c r="CW43" s="1" t="s">
        <v>206</v>
      </c>
    </row>
    <row r="44" customFormat="false" ht="12.75" hidden="false" customHeight="false" outlineLevel="0" collapsed="false">
      <c r="A44" s="1" t="s">
        <v>207</v>
      </c>
      <c r="B44" s="1" t="n">
        <v>2</v>
      </c>
      <c r="C44" s="1" t="n">
        <v>0</v>
      </c>
      <c r="D44" s="1" t="n">
        <v>0</v>
      </c>
      <c r="E44" s="1" t="n">
        <v>0.5</v>
      </c>
      <c r="F44" s="1" t="n">
        <v>2</v>
      </c>
      <c r="G44" s="1" t="s">
        <v>1</v>
      </c>
      <c r="H44" s="1" t="n">
        <v>90</v>
      </c>
      <c r="I44" s="1" t="n">
        <v>0</v>
      </c>
      <c r="J44" s="1" t="n">
        <v>1</v>
      </c>
      <c r="K44" s="1" t="n">
        <v>493</v>
      </c>
      <c r="L44" s="1" t="n">
        <v>1685</v>
      </c>
      <c r="M44" s="1" t="n">
        <v>1</v>
      </c>
      <c r="N44" s="1" t="s">
        <v>208</v>
      </c>
      <c r="O44" s="1" t="n">
        <v>1</v>
      </c>
      <c r="CV44" s="1" t="s">
        <v>209</v>
      </c>
      <c r="CW44" s="1" t="s">
        <v>210</v>
      </c>
      <c r="CX44" s="1" t="s">
        <v>211</v>
      </c>
    </row>
    <row r="45" customFormat="false" ht="12.75" hidden="false" customHeight="false" outlineLevel="0" collapsed="false">
      <c r="A45" s="1" t="s">
        <v>212</v>
      </c>
      <c r="B45" s="1" t="n">
        <v>2</v>
      </c>
      <c r="C45" s="1" t="n">
        <v>0</v>
      </c>
      <c r="D45" s="1" t="n">
        <v>0</v>
      </c>
      <c r="E45" s="1" t="n">
        <v>0.5</v>
      </c>
      <c r="F45" s="1" t="n">
        <v>2</v>
      </c>
      <c r="G45" s="1" t="s">
        <v>1</v>
      </c>
      <c r="H45" s="1" t="n">
        <v>90</v>
      </c>
      <c r="I45" s="1" t="n">
        <v>0</v>
      </c>
      <c r="J45" s="1" t="n">
        <v>1</v>
      </c>
      <c r="K45" s="1" t="n">
        <v>1167</v>
      </c>
      <c r="L45" s="1" t="n">
        <v>1177</v>
      </c>
      <c r="M45" s="1" t="n">
        <v>1</v>
      </c>
      <c r="N45" s="1" t="s">
        <v>213</v>
      </c>
      <c r="O45" s="1" t="n">
        <v>1</v>
      </c>
      <c r="CV45" s="1" t="s">
        <v>214</v>
      </c>
      <c r="CW45" s="1" t="s">
        <v>215</v>
      </c>
      <c r="CX45" s="1" t="s">
        <v>216</v>
      </c>
    </row>
    <row r="46" customFormat="false" ht="12.75" hidden="false" customHeight="false" outlineLevel="0" collapsed="false">
      <c r="A46" s="1" t="s">
        <v>217</v>
      </c>
      <c r="B46" s="1" t="n">
        <v>2</v>
      </c>
      <c r="C46" s="1" t="n">
        <v>0</v>
      </c>
      <c r="D46" s="1" t="n">
        <v>0</v>
      </c>
      <c r="E46" s="1" t="n">
        <v>0.5</v>
      </c>
      <c r="F46" s="1" t="n">
        <v>2</v>
      </c>
      <c r="G46" s="1" t="s">
        <v>1</v>
      </c>
      <c r="H46" s="1" t="n">
        <v>90</v>
      </c>
      <c r="I46" s="1" t="n">
        <v>0</v>
      </c>
      <c r="J46" s="1" t="n">
        <v>1</v>
      </c>
      <c r="K46" s="1" t="n">
        <v>691</v>
      </c>
      <c r="L46" s="1" t="n">
        <v>960</v>
      </c>
      <c r="M46" s="1" t="n">
        <v>1</v>
      </c>
      <c r="N46" s="1" t="s">
        <v>218</v>
      </c>
      <c r="O46" s="1" t="n">
        <v>1</v>
      </c>
      <c r="CV46" s="1" t="s">
        <v>219</v>
      </c>
      <c r="CW46" s="1" t="s">
        <v>220</v>
      </c>
      <c r="CX46" s="1" t="s">
        <v>221</v>
      </c>
    </row>
    <row r="47" customFormat="false" ht="12.75" hidden="false" customHeight="false" outlineLevel="0" collapsed="false">
      <c r="A47" s="1" t="s">
        <v>222</v>
      </c>
      <c r="B47" s="1" t="n">
        <v>2</v>
      </c>
      <c r="C47" s="1" t="n">
        <v>0</v>
      </c>
      <c r="D47" s="1" t="n">
        <v>0</v>
      </c>
      <c r="E47" s="1" t="n">
        <v>0.5</v>
      </c>
      <c r="F47" s="1" t="n">
        <v>2</v>
      </c>
      <c r="G47" s="1" t="s">
        <v>1</v>
      </c>
      <c r="H47" s="1" t="n">
        <v>90</v>
      </c>
      <c r="I47" s="1" t="n">
        <v>0</v>
      </c>
      <c r="J47" s="1" t="n">
        <v>1</v>
      </c>
      <c r="K47" s="1" t="n">
        <v>726</v>
      </c>
      <c r="L47" s="1" t="n">
        <v>1262</v>
      </c>
      <c r="M47" s="1" t="n">
        <v>1</v>
      </c>
      <c r="N47" s="1" t="s">
        <v>223</v>
      </c>
      <c r="O47" s="1" t="n">
        <v>1</v>
      </c>
      <c r="CV47" s="1" t="s">
        <v>224</v>
      </c>
      <c r="CW47" s="1" t="s">
        <v>225</v>
      </c>
      <c r="CX47" s="1" t="s">
        <v>226</v>
      </c>
    </row>
    <row r="48" customFormat="false" ht="12.75" hidden="false" customHeight="false" outlineLevel="0" collapsed="false">
      <c r="A48" s="1" t="s">
        <v>227</v>
      </c>
      <c r="B48" s="1" t="n">
        <v>2</v>
      </c>
      <c r="C48" s="1" t="n">
        <v>0</v>
      </c>
      <c r="D48" s="1" t="n">
        <v>0</v>
      </c>
      <c r="E48" s="1" t="n">
        <v>0.5</v>
      </c>
      <c r="F48" s="1" t="n">
        <v>2</v>
      </c>
      <c r="G48" s="1" t="s">
        <v>1</v>
      </c>
      <c r="H48" s="1" t="n">
        <v>90</v>
      </c>
      <c r="I48" s="1" t="n">
        <v>0</v>
      </c>
      <c r="J48" s="1" t="n">
        <v>1</v>
      </c>
      <c r="K48" s="1" t="n">
        <v>487</v>
      </c>
      <c r="L48" s="1" t="n">
        <v>1070</v>
      </c>
      <c r="M48" s="1" t="n">
        <v>1</v>
      </c>
      <c r="N48" s="1" t="s">
        <v>228</v>
      </c>
      <c r="O48" s="1" t="n">
        <v>1</v>
      </c>
      <c r="CV48" s="1" t="s">
        <v>229</v>
      </c>
      <c r="CW48" s="1" t="s">
        <v>230</v>
      </c>
    </row>
    <row r="49" customFormat="false" ht="12.75" hidden="false" customHeight="false" outlineLevel="0" collapsed="false">
      <c r="A49" s="1" t="s">
        <v>231</v>
      </c>
      <c r="B49" s="1" t="n">
        <v>2</v>
      </c>
      <c r="C49" s="1" t="n">
        <v>0</v>
      </c>
      <c r="D49" s="1" t="n">
        <v>0</v>
      </c>
      <c r="E49" s="1" t="n">
        <v>0.5</v>
      </c>
      <c r="F49" s="1" t="n">
        <v>2</v>
      </c>
      <c r="G49" s="1" t="s">
        <v>1</v>
      </c>
      <c r="H49" s="1" t="n">
        <v>90</v>
      </c>
      <c r="I49" s="1" t="n">
        <v>0</v>
      </c>
      <c r="J49" s="1" t="n">
        <v>1</v>
      </c>
      <c r="K49" s="1" t="n">
        <v>488</v>
      </c>
      <c r="L49" s="1" t="n">
        <v>1124</v>
      </c>
      <c r="M49" s="1" t="n">
        <v>1</v>
      </c>
      <c r="N49" s="1" t="s">
        <v>232</v>
      </c>
      <c r="O49" s="1" t="n">
        <v>1</v>
      </c>
      <c r="CV49" s="1" t="s">
        <v>233</v>
      </c>
      <c r="CW49" s="1" t="s">
        <v>234</v>
      </c>
    </row>
    <row r="50" customFormat="false" ht="12.75" hidden="false" customHeight="false" outlineLevel="0" collapsed="false">
      <c r="A50" s="1" t="s">
        <v>235</v>
      </c>
      <c r="B50" s="1" t="n">
        <v>2</v>
      </c>
      <c r="C50" s="1" t="n">
        <v>0</v>
      </c>
      <c r="D50" s="1" t="n">
        <v>0</v>
      </c>
      <c r="E50" s="1" t="n">
        <v>0.5</v>
      </c>
      <c r="F50" s="1" t="n">
        <v>2</v>
      </c>
      <c r="G50" s="1" t="s">
        <v>1</v>
      </c>
      <c r="H50" s="1" t="n">
        <v>90</v>
      </c>
      <c r="I50" s="1" t="n">
        <v>0</v>
      </c>
      <c r="J50" s="1" t="n">
        <v>1</v>
      </c>
      <c r="K50" s="1" t="n">
        <v>438</v>
      </c>
      <c r="L50" s="1" t="n">
        <v>875</v>
      </c>
      <c r="M50" s="1" t="n">
        <v>1</v>
      </c>
      <c r="N50" s="1" t="s">
        <v>236</v>
      </c>
      <c r="O50" s="1" t="n">
        <v>1</v>
      </c>
      <c r="CV50" s="1" t="s">
        <v>237</v>
      </c>
      <c r="CW50" s="1" t="s">
        <v>238</v>
      </c>
    </row>
    <row r="51" customFormat="false" ht="12.75" hidden="false" customHeight="false" outlineLevel="0" collapsed="false">
      <c r="A51" s="1" t="s">
        <v>239</v>
      </c>
      <c r="B51" s="1" t="n">
        <v>2</v>
      </c>
      <c r="C51" s="1" t="n">
        <v>0</v>
      </c>
      <c r="D51" s="1" t="n">
        <v>0</v>
      </c>
      <c r="E51" s="1" t="n">
        <v>0.5</v>
      </c>
      <c r="F51" s="1" t="n">
        <v>2</v>
      </c>
      <c r="G51" s="1" t="s">
        <v>1</v>
      </c>
      <c r="H51" s="1" t="n">
        <v>90</v>
      </c>
      <c r="I51" s="1" t="n">
        <v>0</v>
      </c>
      <c r="J51" s="1" t="n">
        <v>1</v>
      </c>
      <c r="K51" s="1" t="n">
        <v>606</v>
      </c>
      <c r="L51" s="1" t="n">
        <v>999</v>
      </c>
      <c r="M51" s="1" t="n">
        <v>1</v>
      </c>
      <c r="N51" s="1" t="s">
        <v>240</v>
      </c>
      <c r="O51" s="1" t="n">
        <v>1</v>
      </c>
      <c r="CV51" s="1" t="s">
        <v>241</v>
      </c>
      <c r="CW51" s="1" t="s">
        <v>242</v>
      </c>
      <c r="CX51" s="1" t="s">
        <v>243</v>
      </c>
    </row>
    <row r="52" customFormat="false" ht="12.75" hidden="false" customHeight="false" outlineLevel="0" collapsed="false">
      <c r="A52" s="1" t="s">
        <v>244</v>
      </c>
      <c r="B52" s="1" t="n">
        <v>2</v>
      </c>
      <c r="C52" s="1" t="n">
        <v>0</v>
      </c>
      <c r="D52" s="1" t="n">
        <v>0</v>
      </c>
      <c r="E52" s="1" t="n">
        <v>0.5</v>
      </c>
      <c r="F52" s="1" t="n">
        <v>2</v>
      </c>
      <c r="G52" s="1" t="s">
        <v>1</v>
      </c>
      <c r="H52" s="1" t="n">
        <v>90</v>
      </c>
      <c r="I52" s="1" t="n">
        <v>0</v>
      </c>
      <c r="J52" s="1" t="n">
        <v>1</v>
      </c>
      <c r="K52" s="1" t="n">
        <v>616</v>
      </c>
      <c r="L52" s="1" t="n">
        <v>1258</v>
      </c>
      <c r="M52" s="1" t="n">
        <v>1</v>
      </c>
      <c r="N52" s="1" t="s">
        <v>245</v>
      </c>
      <c r="O52" s="1" t="n">
        <v>1</v>
      </c>
      <c r="CV52" s="1" t="s">
        <v>246</v>
      </c>
      <c r="CW52" s="1" t="s">
        <v>247</v>
      </c>
      <c r="CX52" s="1" t="s">
        <v>248</v>
      </c>
    </row>
    <row r="53" customFormat="false" ht="12.75" hidden="false" customHeight="false" outlineLevel="0" collapsed="false">
      <c r="A53" s="1" t="s">
        <v>249</v>
      </c>
      <c r="B53" s="1" t="n">
        <v>2</v>
      </c>
      <c r="C53" s="1" t="n">
        <v>0</v>
      </c>
      <c r="D53" s="1" t="n">
        <v>0</v>
      </c>
      <c r="E53" s="1" t="n">
        <v>0.5</v>
      </c>
      <c r="F53" s="1" t="n">
        <v>2</v>
      </c>
      <c r="G53" s="1" t="s">
        <v>1</v>
      </c>
      <c r="H53" s="1" t="n">
        <v>90</v>
      </c>
      <c r="I53" s="1" t="n">
        <v>0</v>
      </c>
      <c r="J53" s="1" t="n">
        <v>1</v>
      </c>
      <c r="K53" s="1" t="n">
        <v>788</v>
      </c>
      <c r="L53" s="1" t="n">
        <v>1453</v>
      </c>
      <c r="M53" s="1" t="n">
        <v>1</v>
      </c>
      <c r="N53" s="1" t="s">
        <v>250</v>
      </c>
      <c r="O53" s="1" t="n">
        <v>1</v>
      </c>
      <c r="CV53" s="1" t="s">
        <v>251</v>
      </c>
      <c r="CW53" s="1" t="s">
        <v>252</v>
      </c>
      <c r="CX53" s="1" t="s">
        <v>253</v>
      </c>
    </row>
    <row r="54" customFormat="false" ht="12.75" hidden="false" customHeight="false" outlineLevel="0" collapsed="false">
      <c r="A54" s="1" t="s">
        <v>254</v>
      </c>
      <c r="B54" s="1" t="n">
        <v>2</v>
      </c>
      <c r="C54" s="1" t="n">
        <v>0</v>
      </c>
      <c r="D54" s="1" t="n">
        <v>0</v>
      </c>
      <c r="E54" s="1" t="n">
        <v>0.5</v>
      </c>
      <c r="F54" s="1" t="n">
        <v>2</v>
      </c>
      <c r="G54" s="1" t="s">
        <v>1</v>
      </c>
      <c r="H54" s="1" t="n">
        <v>90</v>
      </c>
      <c r="I54" s="1" t="n">
        <v>0</v>
      </c>
      <c r="J54" s="1" t="n">
        <v>1</v>
      </c>
      <c r="K54" s="1" t="n">
        <v>618</v>
      </c>
      <c r="L54" s="1" t="n">
        <v>1152</v>
      </c>
      <c r="M54" s="1" t="n">
        <v>1</v>
      </c>
      <c r="N54" s="1" t="s">
        <v>255</v>
      </c>
      <c r="O54" s="1" t="n">
        <v>1</v>
      </c>
      <c r="CV54" s="1" t="s">
        <v>256</v>
      </c>
      <c r="CW54" s="1" t="s">
        <v>257</v>
      </c>
    </row>
    <row r="55" customFormat="false" ht="12.75" hidden="false" customHeight="false" outlineLevel="0" collapsed="false">
      <c r="A55" s="1" t="s">
        <v>258</v>
      </c>
      <c r="B55" s="1" t="n">
        <v>2</v>
      </c>
      <c r="C55" s="1" t="n">
        <v>0</v>
      </c>
      <c r="D55" s="1" t="n">
        <v>0</v>
      </c>
      <c r="E55" s="1" t="n">
        <v>0.5</v>
      </c>
      <c r="F55" s="1" t="n">
        <v>2</v>
      </c>
      <c r="G55" s="1" t="s">
        <v>1</v>
      </c>
      <c r="H55" s="1" t="n">
        <v>90</v>
      </c>
      <c r="I55" s="1" t="n">
        <v>0</v>
      </c>
      <c r="J55" s="1" t="n">
        <v>1</v>
      </c>
      <c r="K55" s="1" t="n">
        <v>794</v>
      </c>
      <c r="L55" s="1" t="n">
        <v>1413</v>
      </c>
      <c r="M55" s="1" t="n">
        <v>1</v>
      </c>
      <c r="N55" s="1" t="s">
        <v>259</v>
      </c>
      <c r="O55" s="1" t="n">
        <v>1</v>
      </c>
      <c r="CV55" s="1" t="s">
        <v>260</v>
      </c>
      <c r="CW55" s="1" t="s">
        <v>261</v>
      </c>
      <c r="CX55" s="1" t="s">
        <v>262</v>
      </c>
    </row>
    <row r="56" customFormat="false" ht="12.75" hidden="false" customHeight="false" outlineLevel="0" collapsed="false">
      <c r="A56" s="1" t="s">
        <v>263</v>
      </c>
      <c r="B56" s="1" t="n">
        <v>2</v>
      </c>
      <c r="C56" s="1" t="n">
        <v>0</v>
      </c>
      <c r="D56" s="1" t="n">
        <v>0</v>
      </c>
      <c r="E56" s="1" t="n">
        <v>0.5</v>
      </c>
      <c r="F56" s="1" t="n">
        <v>2</v>
      </c>
      <c r="G56" s="1" t="s">
        <v>1</v>
      </c>
      <c r="H56" s="1" t="n">
        <v>90</v>
      </c>
      <c r="I56" s="1" t="n">
        <v>0</v>
      </c>
      <c r="J56" s="1" t="n">
        <v>1</v>
      </c>
      <c r="K56" s="1" t="n">
        <v>808</v>
      </c>
      <c r="L56" s="1" t="n">
        <v>1422</v>
      </c>
      <c r="M56" s="1" t="n">
        <v>1</v>
      </c>
      <c r="N56" s="1" t="s">
        <v>264</v>
      </c>
      <c r="O56" s="1" t="n">
        <v>1</v>
      </c>
      <c r="CV56" s="1" t="s">
        <v>265</v>
      </c>
      <c r="CW56" s="1" t="s">
        <v>266</v>
      </c>
      <c r="CX56" s="1" t="s">
        <v>267</v>
      </c>
    </row>
    <row r="57" customFormat="false" ht="12.75" hidden="false" customHeight="false" outlineLevel="0" collapsed="false">
      <c r="A57" s="1" t="s">
        <v>268</v>
      </c>
      <c r="B57" s="1" t="n">
        <v>2</v>
      </c>
      <c r="C57" s="1" t="n">
        <v>0</v>
      </c>
      <c r="D57" s="1" t="n">
        <v>0</v>
      </c>
      <c r="E57" s="1" t="n">
        <v>0.5</v>
      </c>
      <c r="F57" s="1" t="n">
        <v>2</v>
      </c>
      <c r="G57" s="1" t="s">
        <v>1</v>
      </c>
      <c r="H57" s="1" t="n">
        <v>90</v>
      </c>
      <c r="I57" s="1" t="n">
        <v>0</v>
      </c>
      <c r="J57" s="1" t="n">
        <v>1</v>
      </c>
      <c r="K57" s="1" t="n">
        <v>505</v>
      </c>
      <c r="L57" s="1" t="n">
        <v>1455</v>
      </c>
      <c r="M57" s="1" t="n">
        <v>1</v>
      </c>
      <c r="N57" s="1" t="s">
        <v>269</v>
      </c>
      <c r="O57" s="1" t="n">
        <v>1</v>
      </c>
      <c r="CV57" s="1" t="s">
        <v>270</v>
      </c>
      <c r="CW57" s="1" t="s">
        <v>271</v>
      </c>
      <c r="CX57" s="1" t="s">
        <v>272</v>
      </c>
    </row>
    <row r="58" customFormat="false" ht="12.75" hidden="false" customHeight="false" outlineLevel="0" collapsed="false">
      <c r="A58" s="1" t="s">
        <v>273</v>
      </c>
      <c r="B58" s="1" t="n">
        <v>2</v>
      </c>
      <c r="C58" s="1" t="n">
        <v>0</v>
      </c>
      <c r="D58" s="1" t="n">
        <v>0</v>
      </c>
      <c r="E58" s="1" t="n">
        <v>0.5</v>
      </c>
      <c r="F58" s="1" t="n">
        <v>2</v>
      </c>
      <c r="G58" s="1" t="s">
        <v>1</v>
      </c>
      <c r="H58" s="1" t="n">
        <v>90</v>
      </c>
      <c r="I58" s="1" t="n">
        <v>0</v>
      </c>
      <c r="J58" s="1" t="n">
        <v>1</v>
      </c>
      <c r="K58" s="1" t="n">
        <v>781</v>
      </c>
      <c r="L58" s="1" t="n">
        <v>1510</v>
      </c>
      <c r="M58" s="1" t="n">
        <v>1</v>
      </c>
      <c r="N58" s="1" t="s">
        <v>274</v>
      </c>
      <c r="O58" s="1" t="n">
        <v>1</v>
      </c>
      <c r="CV58" s="1" t="s">
        <v>275</v>
      </c>
      <c r="CW58" s="1" t="s">
        <v>276</v>
      </c>
      <c r="CX58" s="1" t="s">
        <v>277</v>
      </c>
    </row>
    <row r="59" customFormat="false" ht="12.75" hidden="false" customHeight="false" outlineLevel="0" collapsed="false">
      <c r="A59" s="1" t="s">
        <v>278</v>
      </c>
      <c r="B59" s="1" t="n">
        <v>2</v>
      </c>
      <c r="C59" s="1" t="n">
        <v>0</v>
      </c>
      <c r="D59" s="1" t="n">
        <v>0</v>
      </c>
      <c r="E59" s="1" t="n">
        <v>0.5</v>
      </c>
      <c r="F59" s="1" t="n">
        <v>2</v>
      </c>
      <c r="G59" s="1" t="s">
        <v>1</v>
      </c>
      <c r="H59" s="1" t="n">
        <v>90</v>
      </c>
      <c r="I59" s="1" t="n">
        <v>0</v>
      </c>
      <c r="J59" s="1" t="n">
        <v>1</v>
      </c>
      <c r="K59" s="1" t="n">
        <v>538</v>
      </c>
      <c r="L59" s="1" t="n">
        <v>1330</v>
      </c>
      <c r="M59" s="1" t="n">
        <v>1</v>
      </c>
      <c r="N59" s="1" t="s">
        <v>279</v>
      </c>
      <c r="O59" s="1" t="n">
        <v>1</v>
      </c>
      <c r="CV59" s="1" t="s">
        <v>280</v>
      </c>
      <c r="CW59" s="1" t="s">
        <v>281</v>
      </c>
      <c r="CX59" s="1" t="s">
        <v>282</v>
      </c>
    </row>
    <row r="60" customFormat="false" ht="12.75" hidden="false" customHeight="false" outlineLevel="0" collapsed="false">
      <c r="A60" s="1" t="s">
        <v>283</v>
      </c>
      <c r="B60" s="1" t="n">
        <v>2</v>
      </c>
      <c r="C60" s="1" t="n">
        <v>0</v>
      </c>
      <c r="D60" s="1" t="n">
        <v>0</v>
      </c>
      <c r="E60" s="1" t="n">
        <v>0.5</v>
      </c>
      <c r="F60" s="1" t="n">
        <v>2</v>
      </c>
      <c r="G60" s="1" t="s">
        <v>1</v>
      </c>
      <c r="H60" s="1" t="n">
        <v>90</v>
      </c>
      <c r="I60" s="1" t="n">
        <v>0</v>
      </c>
      <c r="J60" s="1" t="n">
        <v>1</v>
      </c>
      <c r="K60" s="1" t="n">
        <v>564</v>
      </c>
      <c r="L60" s="1" t="n">
        <v>1419</v>
      </c>
      <c r="M60" s="1" t="n">
        <v>1</v>
      </c>
      <c r="N60" s="1" t="s">
        <v>284</v>
      </c>
      <c r="O60" s="1" t="n">
        <v>1</v>
      </c>
      <c r="CV60" s="1" t="s">
        <v>285</v>
      </c>
      <c r="CW60" s="1" t="s">
        <v>286</v>
      </c>
      <c r="CX60" s="1" t="s">
        <v>287</v>
      </c>
    </row>
    <row r="61" customFormat="false" ht="12.75" hidden="false" customHeight="false" outlineLevel="0" collapsed="false">
      <c r="A61" s="1" t="s">
        <v>288</v>
      </c>
      <c r="B61" s="1" t="n">
        <v>2</v>
      </c>
      <c r="C61" s="1" t="n">
        <v>0</v>
      </c>
      <c r="D61" s="1" t="n">
        <v>0</v>
      </c>
      <c r="E61" s="1" t="n">
        <v>0.5</v>
      </c>
      <c r="F61" s="1" t="n">
        <v>2</v>
      </c>
      <c r="G61" s="1" t="s">
        <v>1</v>
      </c>
      <c r="H61" s="1" t="n">
        <v>90</v>
      </c>
      <c r="I61" s="1" t="n">
        <v>0</v>
      </c>
      <c r="J61" s="1" t="n">
        <v>1</v>
      </c>
      <c r="K61" s="1" t="n">
        <v>736</v>
      </c>
      <c r="L61" s="1" t="n">
        <v>1591</v>
      </c>
      <c r="M61" s="1" t="n">
        <v>1</v>
      </c>
      <c r="N61" s="1" t="s">
        <v>289</v>
      </c>
      <c r="O61" s="1" t="n">
        <v>1</v>
      </c>
      <c r="CV61" s="1" t="s">
        <v>290</v>
      </c>
      <c r="CW61" s="1" t="s">
        <v>291</v>
      </c>
      <c r="CX61" s="1" t="s">
        <v>292</v>
      </c>
    </row>
    <row r="62" customFormat="false" ht="12.75" hidden="false" customHeight="false" outlineLevel="0" collapsed="false">
      <c r="A62" s="1" t="s">
        <v>293</v>
      </c>
      <c r="B62" s="1" t="n">
        <v>2</v>
      </c>
      <c r="C62" s="1" t="n">
        <v>0</v>
      </c>
      <c r="D62" s="1" t="n">
        <v>0</v>
      </c>
      <c r="E62" s="1" t="n">
        <v>0.5</v>
      </c>
      <c r="F62" s="1" t="n">
        <v>2</v>
      </c>
      <c r="G62" s="1" t="s">
        <v>1</v>
      </c>
      <c r="H62" s="1" t="n">
        <v>90</v>
      </c>
      <c r="I62" s="1" t="n">
        <v>0</v>
      </c>
      <c r="J62" s="1" t="n">
        <v>1</v>
      </c>
      <c r="K62" s="1" t="n">
        <v>815</v>
      </c>
      <c r="L62" s="1" t="n">
        <v>1542</v>
      </c>
      <c r="M62" s="1" t="n">
        <v>1</v>
      </c>
      <c r="N62" s="1" t="s">
        <v>294</v>
      </c>
      <c r="O62" s="1" t="n">
        <v>1</v>
      </c>
      <c r="CV62" s="1" t="s">
        <v>295</v>
      </c>
      <c r="CW62" s="1" t="s">
        <v>296</v>
      </c>
      <c r="CX62" s="1" t="s">
        <v>297</v>
      </c>
    </row>
    <row r="63" customFormat="false" ht="12.75" hidden="false" customHeight="false" outlineLevel="0" collapsed="false">
      <c r="A63" s="1" t="s">
        <v>298</v>
      </c>
      <c r="B63" s="1" t="n">
        <v>2</v>
      </c>
      <c r="C63" s="1" t="n">
        <v>0</v>
      </c>
      <c r="D63" s="1" t="n">
        <v>0</v>
      </c>
      <c r="E63" s="1" t="n">
        <v>0.5</v>
      </c>
      <c r="F63" s="1" t="n">
        <v>2</v>
      </c>
      <c r="G63" s="1" t="s">
        <v>1</v>
      </c>
      <c r="H63" s="1" t="n">
        <v>90</v>
      </c>
      <c r="I63" s="1" t="n">
        <v>0</v>
      </c>
      <c r="J63" s="1" t="n">
        <v>1</v>
      </c>
      <c r="K63" s="1" t="n">
        <v>990</v>
      </c>
      <c r="L63" s="1" t="n">
        <v>588</v>
      </c>
      <c r="M63" s="1" t="n">
        <v>1</v>
      </c>
      <c r="N63" s="1" t="s">
        <v>299</v>
      </c>
      <c r="O63" s="1" t="n">
        <v>1</v>
      </c>
      <c r="CV63" s="1" t="s">
        <v>300</v>
      </c>
      <c r="CW63" s="1" t="s">
        <v>301</v>
      </c>
    </row>
    <row r="64" customFormat="false" ht="12.75" hidden="false" customHeight="false" outlineLevel="0" collapsed="false">
      <c r="A64" s="1" t="s">
        <v>302</v>
      </c>
      <c r="B64" s="1" t="n">
        <v>2</v>
      </c>
      <c r="C64" s="1" t="n">
        <v>0</v>
      </c>
      <c r="D64" s="1" t="n">
        <v>0</v>
      </c>
      <c r="E64" s="1" t="n">
        <v>0.5</v>
      </c>
      <c r="F64" s="1" t="n">
        <v>2</v>
      </c>
      <c r="G64" s="1" t="s">
        <v>1</v>
      </c>
      <c r="H64" s="1" t="n">
        <v>90</v>
      </c>
      <c r="I64" s="1" t="n">
        <v>0</v>
      </c>
      <c r="J64" s="1" t="n">
        <v>1</v>
      </c>
      <c r="K64" s="1" t="n">
        <v>751</v>
      </c>
      <c r="L64" s="1" t="n">
        <v>1525</v>
      </c>
      <c r="M64" s="1" t="n">
        <v>1</v>
      </c>
      <c r="N64" s="1" t="s">
        <v>303</v>
      </c>
      <c r="O64" s="1" t="n">
        <v>1</v>
      </c>
      <c r="CV64" s="1" t="s">
        <v>304</v>
      </c>
      <c r="CW64" s="1" t="s">
        <v>305</v>
      </c>
      <c r="CX64" s="1" t="s">
        <v>306</v>
      </c>
    </row>
    <row r="65" customFormat="false" ht="12.75" hidden="false" customHeight="false" outlineLevel="0" collapsed="false">
      <c r="A65" s="1" t="s">
        <v>307</v>
      </c>
      <c r="B65" s="1" t="n">
        <v>2</v>
      </c>
      <c r="C65" s="1" t="n">
        <v>0</v>
      </c>
      <c r="D65" s="1" t="n">
        <v>0</v>
      </c>
      <c r="E65" s="1" t="n">
        <v>0.5</v>
      </c>
      <c r="F65" s="1" t="n">
        <v>2</v>
      </c>
      <c r="G65" s="1" t="s">
        <v>1</v>
      </c>
      <c r="H65" s="1" t="n">
        <v>90</v>
      </c>
      <c r="I65" s="1" t="n">
        <v>0</v>
      </c>
      <c r="J65" s="1" t="n">
        <v>1</v>
      </c>
      <c r="K65" s="1" t="n">
        <v>888</v>
      </c>
      <c r="L65" s="1" t="n">
        <v>1039</v>
      </c>
      <c r="M65" s="1" t="n">
        <v>1</v>
      </c>
      <c r="N65" s="1" t="s">
        <v>308</v>
      </c>
      <c r="O65" s="1" t="n">
        <v>1</v>
      </c>
      <c r="CV65" s="1" t="s">
        <v>309</v>
      </c>
      <c r="CW65" s="1" t="s">
        <v>310</v>
      </c>
      <c r="CX65" s="1" t="s">
        <v>311</v>
      </c>
    </row>
    <row r="66" customFormat="false" ht="12.75" hidden="false" customHeight="false" outlineLevel="0" collapsed="false">
      <c r="A66" s="1" t="s">
        <v>312</v>
      </c>
      <c r="B66" s="1" t="n">
        <v>2</v>
      </c>
      <c r="C66" s="1" t="n">
        <v>0</v>
      </c>
      <c r="D66" s="1" t="n">
        <v>0</v>
      </c>
      <c r="E66" s="1" t="n">
        <v>0.5</v>
      </c>
      <c r="F66" s="1" t="n">
        <v>2</v>
      </c>
      <c r="G66" s="1" t="s">
        <v>1</v>
      </c>
      <c r="H66" s="1" t="n">
        <v>90</v>
      </c>
      <c r="I66" s="1" t="n">
        <v>0</v>
      </c>
      <c r="J66" s="1" t="n">
        <v>1</v>
      </c>
      <c r="K66" s="1" t="n">
        <v>718</v>
      </c>
      <c r="L66" s="1" t="n">
        <v>1148</v>
      </c>
      <c r="M66" s="1" t="n">
        <v>1</v>
      </c>
      <c r="N66" s="1" t="s">
        <v>313</v>
      </c>
      <c r="O66" s="1" t="n">
        <v>1</v>
      </c>
      <c r="CV66" s="1" t="s">
        <v>314</v>
      </c>
      <c r="CW66" s="1" t="s">
        <v>315</v>
      </c>
      <c r="CX66" s="1" t="s">
        <v>316</v>
      </c>
    </row>
    <row r="67" customFormat="false" ht="12.75" hidden="false" customHeight="false" outlineLevel="0" collapsed="false">
      <c r="A67" s="1" t="s">
        <v>317</v>
      </c>
      <c r="B67" s="1" t="n">
        <v>2</v>
      </c>
      <c r="C67" s="1" t="n">
        <v>0</v>
      </c>
      <c r="D67" s="1" t="n">
        <v>0</v>
      </c>
      <c r="E67" s="1" t="n">
        <v>0.5</v>
      </c>
      <c r="F67" s="1" t="n">
        <v>2</v>
      </c>
      <c r="G67" s="1" t="s">
        <v>1</v>
      </c>
      <c r="H67" s="1" t="n">
        <v>90</v>
      </c>
      <c r="I67" s="1" t="n">
        <v>0</v>
      </c>
      <c r="J67" s="1" t="n">
        <v>1</v>
      </c>
      <c r="K67" s="1" t="n">
        <v>772</v>
      </c>
      <c r="L67" s="1" t="n">
        <v>1523</v>
      </c>
      <c r="M67" s="1" t="n">
        <v>1</v>
      </c>
      <c r="N67" s="1" t="s">
        <v>318</v>
      </c>
      <c r="O67" s="1" t="n">
        <v>1</v>
      </c>
      <c r="CV67" s="1" t="s">
        <v>319</v>
      </c>
      <c r="CW67" s="1" t="s">
        <v>320</v>
      </c>
      <c r="CX67" s="1" t="s">
        <v>321</v>
      </c>
    </row>
    <row r="68" customFormat="false" ht="12.75" hidden="false" customHeight="false" outlineLevel="0" collapsed="false">
      <c r="A68" s="1" t="s">
        <v>322</v>
      </c>
      <c r="B68" s="1" t="n">
        <v>2</v>
      </c>
      <c r="C68" s="1" t="n">
        <v>0</v>
      </c>
      <c r="D68" s="1" t="n">
        <v>0</v>
      </c>
      <c r="E68" s="1" t="n">
        <v>0.5</v>
      </c>
      <c r="F68" s="1" t="n">
        <v>2</v>
      </c>
      <c r="G68" s="1" t="s">
        <v>1</v>
      </c>
      <c r="H68" s="1" t="n">
        <v>90</v>
      </c>
      <c r="I68" s="1" t="n">
        <v>0</v>
      </c>
      <c r="J68" s="1" t="n">
        <v>1</v>
      </c>
      <c r="K68" s="1" t="n">
        <v>758</v>
      </c>
      <c r="L68" s="1" t="n">
        <v>1237</v>
      </c>
      <c r="M68" s="1" t="n">
        <v>1</v>
      </c>
      <c r="N68" s="1" t="s">
        <v>323</v>
      </c>
      <c r="O68" s="1" t="n">
        <v>1</v>
      </c>
      <c r="CV68" s="1" t="s">
        <v>324</v>
      </c>
      <c r="CW68" s="1" t="s">
        <v>325</v>
      </c>
      <c r="CX68" s="1" t="s">
        <v>326</v>
      </c>
    </row>
    <row r="69" customFormat="false" ht="12.75" hidden="false" customHeight="false" outlineLevel="0" collapsed="false">
      <c r="A69" s="1" t="s">
        <v>327</v>
      </c>
      <c r="B69" s="1" t="n">
        <v>2</v>
      </c>
      <c r="C69" s="1" t="n">
        <v>0</v>
      </c>
      <c r="D69" s="1" t="n">
        <v>0</v>
      </c>
      <c r="E69" s="1" t="n">
        <v>0.5</v>
      </c>
      <c r="F69" s="1" t="n">
        <v>2</v>
      </c>
      <c r="G69" s="1" t="s">
        <v>1</v>
      </c>
      <c r="H69" s="1" t="n">
        <v>90</v>
      </c>
      <c r="I69" s="1" t="n">
        <v>0</v>
      </c>
      <c r="J69" s="1" t="n">
        <v>1</v>
      </c>
      <c r="K69" s="1" t="n">
        <v>550</v>
      </c>
      <c r="L69" s="1" t="n">
        <v>1167</v>
      </c>
      <c r="M69" s="1" t="n">
        <v>1</v>
      </c>
      <c r="N69" s="1" t="s">
        <v>328</v>
      </c>
      <c r="O69" s="1" t="n">
        <v>1</v>
      </c>
      <c r="CV69" s="1" t="s">
        <v>329</v>
      </c>
      <c r="CW69" s="1" t="s">
        <v>330</v>
      </c>
      <c r="CX69" s="1" t="s">
        <v>331</v>
      </c>
    </row>
    <row r="70" customFormat="false" ht="12.75" hidden="false" customHeight="false" outlineLevel="0" collapsed="false">
      <c r="A70" s="1" t="s">
        <v>332</v>
      </c>
      <c r="B70" s="1" t="n">
        <v>2</v>
      </c>
      <c r="C70" s="1" t="n">
        <v>0</v>
      </c>
      <c r="D70" s="1" t="n">
        <v>0</v>
      </c>
      <c r="E70" s="1" t="n">
        <v>0.5</v>
      </c>
      <c r="F70" s="1" t="n">
        <v>2</v>
      </c>
      <c r="G70" s="1" t="s">
        <v>1</v>
      </c>
      <c r="H70" s="1" t="n">
        <v>90</v>
      </c>
      <c r="I70" s="1" t="n">
        <v>0</v>
      </c>
      <c r="J70" s="1" t="n">
        <v>1</v>
      </c>
      <c r="K70" s="1" t="n">
        <v>559</v>
      </c>
      <c r="L70" s="1" t="n">
        <v>1335</v>
      </c>
      <c r="M70" s="1" t="n">
        <v>1</v>
      </c>
      <c r="N70" s="1" t="s">
        <v>333</v>
      </c>
      <c r="O70" s="1" t="n">
        <v>1</v>
      </c>
      <c r="CV70" s="1" t="s">
        <v>334</v>
      </c>
      <c r="CW70" s="1" t="s">
        <v>335</v>
      </c>
      <c r="CX70" s="1" t="s">
        <v>336</v>
      </c>
    </row>
    <row r="71" customFormat="false" ht="12.75" hidden="false" customHeight="false" outlineLevel="0" collapsed="false">
      <c r="A71" s="1" t="s">
        <v>337</v>
      </c>
      <c r="B71" s="1" t="n">
        <v>2</v>
      </c>
      <c r="C71" s="1" t="n">
        <v>0</v>
      </c>
      <c r="D71" s="1" t="n">
        <v>0</v>
      </c>
      <c r="E71" s="1" t="n">
        <v>0.5</v>
      </c>
      <c r="F71" s="1" t="n">
        <v>2</v>
      </c>
      <c r="G71" s="1" t="s">
        <v>1</v>
      </c>
      <c r="H71" s="1" t="n">
        <v>90</v>
      </c>
      <c r="I71" s="1" t="n">
        <v>0</v>
      </c>
      <c r="J71" s="1" t="n">
        <v>1</v>
      </c>
      <c r="K71" s="1" t="n">
        <v>530</v>
      </c>
      <c r="L71" s="1" t="n">
        <v>1028</v>
      </c>
      <c r="M71" s="1" t="n">
        <v>1</v>
      </c>
      <c r="N71" s="1" t="s">
        <v>338</v>
      </c>
      <c r="O71" s="1" t="n">
        <v>1</v>
      </c>
      <c r="CV71" s="1" t="s">
        <v>339</v>
      </c>
      <c r="CW71" s="1" t="s">
        <v>340</v>
      </c>
      <c r="CX71" s="1" t="s">
        <v>341</v>
      </c>
    </row>
    <row r="72" customFormat="false" ht="12.75" hidden="false" customHeight="false" outlineLevel="0" collapsed="false">
      <c r="A72" s="1" t="s">
        <v>342</v>
      </c>
      <c r="B72" s="1" t="n">
        <v>2</v>
      </c>
      <c r="C72" s="1" t="n">
        <v>0</v>
      </c>
      <c r="D72" s="1" t="n">
        <v>0</v>
      </c>
      <c r="E72" s="1" t="n">
        <v>0.5</v>
      </c>
      <c r="F72" s="1" t="n">
        <v>2</v>
      </c>
      <c r="G72" s="1" t="s">
        <v>1</v>
      </c>
      <c r="H72" s="1" t="n">
        <v>90</v>
      </c>
      <c r="I72" s="1" t="n">
        <v>0</v>
      </c>
      <c r="J72" s="1" t="n">
        <v>1</v>
      </c>
      <c r="K72" s="1" t="n">
        <v>556</v>
      </c>
      <c r="L72" s="1" t="n">
        <v>1336</v>
      </c>
      <c r="M72" s="1" t="n">
        <v>1</v>
      </c>
      <c r="N72" s="1" t="s">
        <v>343</v>
      </c>
      <c r="O72" s="1" t="n">
        <v>1</v>
      </c>
      <c r="CV72" s="1" t="s">
        <v>344</v>
      </c>
      <c r="CW72" s="1" t="s">
        <v>345</v>
      </c>
      <c r="CX72" s="1" t="s">
        <v>346</v>
      </c>
    </row>
    <row r="73" customFormat="false" ht="12.75" hidden="false" customHeight="false" outlineLevel="0" collapsed="false">
      <c r="A73" s="1" t="s">
        <v>347</v>
      </c>
      <c r="B73" s="1" t="n">
        <v>2</v>
      </c>
      <c r="C73" s="1" t="n">
        <v>0</v>
      </c>
      <c r="D73" s="1" t="n">
        <v>0</v>
      </c>
      <c r="E73" s="1" t="n">
        <v>0.5</v>
      </c>
      <c r="F73" s="1" t="n">
        <v>2</v>
      </c>
      <c r="G73" s="1" t="s">
        <v>1</v>
      </c>
      <c r="H73" s="1" t="n">
        <v>90</v>
      </c>
      <c r="I73" s="1" t="n">
        <v>0</v>
      </c>
      <c r="J73" s="1" t="n">
        <v>1</v>
      </c>
      <c r="K73" s="1" t="n">
        <v>1198</v>
      </c>
      <c r="L73" s="1" t="n">
        <v>966</v>
      </c>
      <c r="M73" s="1" t="n">
        <v>1</v>
      </c>
      <c r="N73" s="1" t="s">
        <v>348</v>
      </c>
      <c r="O73" s="1" t="n">
        <v>1</v>
      </c>
      <c r="CV73" s="1" t="s">
        <v>349</v>
      </c>
      <c r="CW73" s="1" t="s">
        <v>350</v>
      </c>
      <c r="CX73" s="1" t="s">
        <v>351</v>
      </c>
    </row>
    <row r="74" customFormat="false" ht="12.75" hidden="false" customHeight="false" outlineLevel="0" collapsed="false">
      <c r="A74" s="1" t="s">
        <v>352</v>
      </c>
      <c r="B74" s="1" t="n">
        <v>2</v>
      </c>
      <c r="C74" s="1" t="n">
        <v>0</v>
      </c>
      <c r="D74" s="1" t="n">
        <v>0</v>
      </c>
      <c r="E74" s="1" t="n">
        <v>0.5</v>
      </c>
      <c r="F74" s="1" t="n">
        <v>2</v>
      </c>
      <c r="G74" s="1" t="s">
        <v>1</v>
      </c>
      <c r="H74" s="1" t="n">
        <v>90</v>
      </c>
      <c r="I74" s="1" t="n">
        <v>0</v>
      </c>
      <c r="J74" s="1" t="n">
        <v>1</v>
      </c>
      <c r="K74" s="1" t="n">
        <v>954</v>
      </c>
      <c r="L74" s="1" t="n">
        <v>1299</v>
      </c>
      <c r="M74" s="1" t="n">
        <v>1</v>
      </c>
      <c r="N74" s="1" t="s">
        <v>353</v>
      </c>
      <c r="O74" s="1" t="n">
        <v>1</v>
      </c>
      <c r="CV74" s="1" t="s">
        <v>354</v>
      </c>
      <c r="CW74" s="1" t="s">
        <v>355</v>
      </c>
      <c r="CX74" s="1" t="s">
        <v>356</v>
      </c>
    </row>
    <row r="75" customFormat="false" ht="12.75" hidden="false" customHeight="false" outlineLevel="0" collapsed="false">
      <c r="A75" s="1" t="s">
        <v>357</v>
      </c>
      <c r="B75" s="1" t="n">
        <v>2</v>
      </c>
      <c r="C75" s="1" t="n">
        <v>0</v>
      </c>
      <c r="D75" s="1" t="n">
        <v>0</v>
      </c>
      <c r="E75" s="1" t="n">
        <v>0.5</v>
      </c>
      <c r="F75" s="1" t="n">
        <v>2</v>
      </c>
      <c r="G75" s="1" t="s">
        <v>1</v>
      </c>
      <c r="H75" s="1" t="n">
        <v>90</v>
      </c>
      <c r="I75" s="1" t="n">
        <v>0</v>
      </c>
      <c r="J75" s="1" t="n">
        <v>1</v>
      </c>
      <c r="K75" s="1" t="n">
        <v>567</v>
      </c>
      <c r="L75" s="1" t="n">
        <v>1375</v>
      </c>
      <c r="M75" s="1" t="n">
        <v>1</v>
      </c>
      <c r="N75" s="1" t="s">
        <v>358</v>
      </c>
      <c r="O75" s="1" t="n">
        <v>1</v>
      </c>
      <c r="CV75" s="1" t="s">
        <v>359</v>
      </c>
      <c r="CW75" s="1" t="s">
        <v>360</v>
      </c>
      <c r="CX75" s="1" t="s">
        <v>361</v>
      </c>
    </row>
    <row r="76" customFormat="false" ht="12.75" hidden="false" customHeight="false" outlineLevel="0" collapsed="false">
      <c r="A76" s="1" t="s">
        <v>362</v>
      </c>
      <c r="B76" s="1" t="n">
        <v>2</v>
      </c>
      <c r="C76" s="1" t="n">
        <v>0</v>
      </c>
      <c r="D76" s="1" t="n">
        <v>0</v>
      </c>
      <c r="E76" s="1" t="n">
        <v>0.5</v>
      </c>
      <c r="F76" s="1" t="n">
        <v>2</v>
      </c>
      <c r="G76" s="1" t="s">
        <v>1</v>
      </c>
      <c r="H76" s="1" t="n">
        <v>90</v>
      </c>
      <c r="I76" s="1" t="n">
        <v>0</v>
      </c>
      <c r="J76" s="1" t="n">
        <v>1</v>
      </c>
      <c r="K76" s="1" t="n">
        <v>470</v>
      </c>
      <c r="L76" s="1" t="n">
        <v>1331</v>
      </c>
      <c r="M76" s="1" t="n">
        <v>1</v>
      </c>
      <c r="N76" s="1" t="s">
        <v>363</v>
      </c>
      <c r="O76" s="1" t="n">
        <v>1</v>
      </c>
      <c r="CV76" s="1" t="s">
        <v>364</v>
      </c>
      <c r="CW76" s="1" t="s">
        <v>365</v>
      </c>
      <c r="CX76" s="1" t="s">
        <v>366</v>
      </c>
    </row>
    <row r="77" customFormat="false" ht="12.75" hidden="false" customHeight="false" outlineLevel="0" collapsed="false">
      <c r="A77" s="1" t="s">
        <v>367</v>
      </c>
      <c r="B77" s="1" t="n">
        <v>2</v>
      </c>
      <c r="C77" s="1" t="n">
        <v>0</v>
      </c>
      <c r="D77" s="1" t="n">
        <v>0</v>
      </c>
      <c r="E77" s="1" t="n">
        <v>0.5</v>
      </c>
      <c r="F77" s="1" t="n">
        <v>2</v>
      </c>
      <c r="G77" s="1" t="s">
        <v>1</v>
      </c>
      <c r="H77" s="1" t="n">
        <v>90</v>
      </c>
      <c r="I77" s="1" t="n">
        <v>0</v>
      </c>
      <c r="J77" s="1" t="n">
        <v>1</v>
      </c>
      <c r="K77" s="1" t="n">
        <v>623</v>
      </c>
      <c r="L77" s="1" t="n">
        <v>1569</v>
      </c>
      <c r="M77" s="1" t="n">
        <v>1</v>
      </c>
      <c r="N77" s="1" t="s">
        <v>368</v>
      </c>
      <c r="O77" s="1" t="n">
        <v>1</v>
      </c>
      <c r="CV77" s="1" t="s">
        <v>369</v>
      </c>
      <c r="CW77" s="1" t="s">
        <v>370</v>
      </c>
      <c r="CX77" s="1" t="s">
        <v>371</v>
      </c>
    </row>
    <row r="78" customFormat="false" ht="12.75" hidden="false" customHeight="false" outlineLevel="0" collapsed="false">
      <c r="A78" s="1" t="s">
        <v>372</v>
      </c>
      <c r="B78" s="1" t="n">
        <v>2</v>
      </c>
      <c r="C78" s="1" t="n">
        <v>0</v>
      </c>
      <c r="D78" s="1" t="n">
        <v>0</v>
      </c>
      <c r="E78" s="1" t="n">
        <v>0.5</v>
      </c>
      <c r="F78" s="1" t="n">
        <v>2</v>
      </c>
      <c r="G78" s="1" t="s">
        <v>1</v>
      </c>
      <c r="H78" s="1" t="n">
        <v>90</v>
      </c>
      <c r="I78" s="1" t="n">
        <v>0</v>
      </c>
      <c r="J78" s="1" t="n">
        <v>1</v>
      </c>
      <c r="K78" s="1" t="n">
        <v>489</v>
      </c>
      <c r="L78" s="1" t="n">
        <v>1118</v>
      </c>
      <c r="M78" s="1" t="n">
        <v>1</v>
      </c>
      <c r="N78" s="1" t="s">
        <v>373</v>
      </c>
      <c r="O78" s="1" t="n">
        <v>1</v>
      </c>
      <c r="CV78" s="1" t="s">
        <v>374</v>
      </c>
      <c r="CW78" s="1" t="s">
        <v>375</v>
      </c>
    </row>
    <row r="79" customFormat="false" ht="12.75" hidden="false" customHeight="false" outlineLevel="0" collapsed="false">
      <c r="A79" s="1" t="s">
        <v>376</v>
      </c>
      <c r="B79" s="1" t="n">
        <v>2</v>
      </c>
      <c r="C79" s="1" t="n">
        <v>0</v>
      </c>
      <c r="D79" s="1" t="n">
        <v>0</v>
      </c>
      <c r="E79" s="1" t="n">
        <v>0.5</v>
      </c>
      <c r="F79" s="1" t="n">
        <v>2</v>
      </c>
      <c r="G79" s="1" t="s">
        <v>1</v>
      </c>
      <c r="H79" s="1" t="n">
        <v>90</v>
      </c>
      <c r="I79" s="1" t="n">
        <v>0</v>
      </c>
      <c r="J79" s="1" t="n">
        <v>1</v>
      </c>
      <c r="K79" s="1" t="n">
        <v>945</v>
      </c>
      <c r="L79" s="1" t="n">
        <v>939</v>
      </c>
      <c r="M79" s="1" t="n">
        <v>1</v>
      </c>
      <c r="N79" s="1" t="s">
        <v>377</v>
      </c>
      <c r="O79" s="1" t="n">
        <v>1</v>
      </c>
      <c r="CV79" s="1" t="s">
        <v>378</v>
      </c>
      <c r="CW79" s="1" t="s">
        <v>379</v>
      </c>
    </row>
    <row r="80" customFormat="false" ht="12.75" hidden="false" customHeight="false" outlineLevel="0" collapsed="false">
      <c r="A80" s="1" t="s">
        <v>380</v>
      </c>
      <c r="B80" s="1" t="n">
        <v>2</v>
      </c>
      <c r="C80" s="1" t="n">
        <v>0</v>
      </c>
      <c r="D80" s="1" t="n">
        <v>0</v>
      </c>
      <c r="E80" s="1" t="n">
        <v>0.5</v>
      </c>
      <c r="F80" s="1" t="n">
        <v>2</v>
      </c>
      <c r="G80" s="1" t="s">
        <v>1</v>
      </c>
      <c r="H80" s="1" t="n">
        <v>90</v>
      </c>
      <c r="I80" s="1" t="n">
        <v>0</v>
      </c>
      <c r="J80" s="1" t="n">
        <v>1</v>
      </c>
      <c r="K80" s="1" t="n">
        <v>854</v>
      </c>
      <c r="L80" s="1" t="n">
        <v>1458</v>
      </c>
      <c r="M80" s="1" t="n">
        <v>1</v>
      </c>
      <c r="N80" s="1" t="s">
        <v>381</v>
      </c>
      <c r="O80" s="1" t="n">
        <v>1</v>
      </c>
      <c r="CV80" s="1" t="s">
        <v>382</v>
      </c>
      <c r="CW80" s="1" t="s">
        <v>383</v>
      </c>
      <c r="CX80" s="1" t="s">
        <v>384</v>
      </c>
    </row>
    <row r="81" customFormat="false" ht="12.75" hidden="false" customHeight="false" outlineLevel="0" collapsed="false">
      <c r="A81" s="1" t="s">
        <v>385</v>
      </c>
      <c r="B81" s="1" t="n">
        <v>2</v>
      </c>
      <c r="C81" s="1" t="n">
        <v>0</v>
      </c>
      <c r="D81" s="1" t="n">
        <v>0</v>
      </c>
      <c r="E81" s="1" t="n">
        <v>0.5</v>
      </c>
      <c r="F81" s="1" t="n">
        <v>2</v>
      </c>
      <c r="G81" s="1" t="s">
        <v>1</v>
      </c>
      <c r="H81" s="1" t="n">
        <v>90</v>
      </c>
      <c r="I81" s="1" t="n">
        <v>0</v>
      </c>
      <c r="J81" s="1" t="n">
        <v>1</v>
      </c>
      <c r="K81" s="1" t="n">
        <v>489</v>
      </c>
      <c r="L81" s="1" t="n">
        <v>1608</v>
      </c>
      <c r="M81" s="1" t="n">
        <v>1</v>
      </c>
      <c r="N81" s="1" t="s">
        <v>386</v>
      </c>
      <c r="O81" s="1" t="n">
        <v>1</v>
      </c>
      <c r="CV81" s="1" t="s">
        <v>387</v>
      </c>
      <c r="CW81" s="1" t="s">
        <v>388</v>
      </c>
      <c r="CX81" s="1" t="s">
        <v>389</v>
      </c>
    </row>
    <row r="82" customFormat="false" ht="12.75" hidden="false" customHeight="false" outlineLevel="0" collapsed="false">
      <c r="A82" s="1" t="s">
        <v>390</v>
      </c>
      <c r="B82" s="1" t="n">
        <v>2</v>
      </c>
      <c r="C82" s="1" t="n">
        <v>0</v>
      </c>
      <c r="D82" s="1" t="n">
        <v>0</v>
      </c>
      <c r="E82" s="1" t="n">
        <v>0.5</v>
      </c>
      <c r="F82" s="1" t="n">
        <v>2</v>
      </c>
      <c r="G82" s="1" t="s">
        <v>1</v>
      </c>
      <c r="H82" s="1" t="n">
        <v>90</v>
      </c>
      <c r="I82" s="1" t="n">
        <v>0</v>
      </c>
      <c r="J82" s="1" t="n">
        <v>1</v>
      </c>
      <c r="K82" s="1" t="n">
        <v>488</v>
      </c>
      <c r="L82" s="1" t="n">
        <v>1088</v>
      </c>
      <c r="M82" s="1" t="n">
        <v>1</v>
      </c>
      <c r="N82" s="1" t="s">
        <v>391</v>
      </c>
      <c r="O82" s="1" t="n">
        <v>1</v>
      </c>
      <c r="CV82" s="1" t="s">
        <v>392</v>
      </c>
      <c r="CW82" s="1" t="s">
        <v>393</v>
      </c>
    </row>
    <row r="83" customFormat="false" ht="12.75" hidden="false" customHeight="false" outlineLevel="0" collapsed="false">
      <c r="A83" s="1" t="s">
        <v>394</v>
      </c>
      <c r="B83" s="1" t="n">
        <v>2</v>
      </c>
      <c r="C83" s="1" t="n">
        <v>0</v>
      </c>
      <c r="D83" s="1" t="n">
        <v>0</v>
      </c>
      <c r="E83" s="1" t="n">
        <v>0.5</v>
      </c>
      <c r="F83" s="1" t="n">
        <v>2</v>
      </c>
      <c r="G83" s="1" t="s">
        <v>1</v>
      </c>
      <c r="H83" s="1" t="n">
        <v>90</v>
      </c>
      <c r="I83" s="1" t="n">
        <v>0</v>
      </c>
      <c r="J83" s="1" t="n">
        <v>1</v>
      </c>
      <c r="K83" s="1" t="n">
        <v>935</v>
      </c>
      <c r="L83" s="1" t="n">
        <v>842</v>
      </c>
      <c r="M83" s="1" t="n">
        <v>1</v>
      </c>
      <c r="N83" s="1" t="s">
        <v>395</v>
      </c>
      <c r="O83" s="1" t="n">
        <v>1</v>
      </c>
      <c r="CV83" s="1" t="s">
        <v>396</v>
      </c>
      <c r="CW83" s="1" t="s">
        <v>397</v>
      </c>
    </row>
    <row r="84" customFormat="false" ht="12.75" hidden="false" customHeight="false" outlineLevel="0" collapsed="false">
      <c r="A84" s="1" t="s">
        <v>398</v>
      </c>
      <c r="B84" s="1" t="n">
        <v>2</v>
      </c>
      <c r="C84" s="1" t="n">
        <v>0</v>
      </c>
      <c r="D84" s="1" t="n">
        <v>0</v>
      </c>
      <c r="E84" s="1" t="n">
        <v>0.5</v>
      </c>
      <c r="F84" s="1" t="n">
        <v>2</v>
      </c>
      <c r="G84" s="1" t="s">
        <v>1</v>
      </c>
      <c r="H84" s="1" t="n">
        <v>90</v>
      </c>
      <c r="I84" s="1" t="n">
        <v>0</v>
      </c>
      <c r="J84" s="1" t="n">
        <v>1</v>
      </c>
      <c r="K84" s="1" t="n">
        <v>707</v>
      </c>
      <c r="L84" s="1" t="n">
        <v>1620</v>
      </c>
      <c r="M84" s="1" t="n">
        <v>1</v>
      </c>
      <c r="N84" s="1" t="s">
        <v>399</v>
      </c>
      <c r="O84" s="1" t="n">
        <v>1</v>
      </c>
      <c r="CV84" s="1" t="s">
        <v>400</v>
      </c>
      <c r="CW84" s="1" t="s">
        <v>401</v>
      </c>
      <c r="CX84" s="1" t="s">
        <v>402</v>
      </c>
    </row>
    <row r="85" customFormat="false" ht="12.75" hidden="false" customHeight="false" outlineLevel="0" collapsed="false">
      <c r="A85" s="1" t="s">
        <v>403</v>
      </c>
      <c r="B85" s="1" t="n">
        <v>2</v>
      </c>
      <c r="C85" s="1" t="n">
        <v>0</v>
      </c>
      <c r="D85" s="1" t="n">
        <v>0</v>
      </c>
      <c r="E85" s="1" t="n">
        <v>0.5</v>
      </c>
      <c r="F85" s="1" t="n">
        <v>2</v>
      </c>
      <c r="G85" s="1" t="s">
        <v>1</v>
      </c>
      <c r="H85" s="1" t="n">
        <v>90</v>
      </c>
      <c r="I85" s="1" t="n">
        <v>0</v>
      </c>
      <c r="J85" s="1" t="n">
        <v>1</v>
      </c>
      <c r="K85" s="1" t="n">
        <v>794</v>
      </c>
      <c r="L85" s="1" t="n">
        <v>968</v>
      </c>
      <c r="M85" s="1" t="n">
        <v>1</v>
      </c>
      <c r="N85" s="1" t="s">
        <v>404</v>
      </c>
      <c r="O85" s="1" t="n">
        <v>1</v>
      </c>
      <c r="CV85" s="1" t="s">
        <v>405</v>
      </c>
      <c r="CW85" s="1" t="s">
        <v>406</v>
      </c>
    </row>
    <row r="86" customFormat="false" ht="12.75" hidden="false" customHeight="false" outlineLevel="0" collapsed="false">
      <c r="A86" s="1" t="s">
        <v>407</v>
      </c>
      <c r="B86" s="1" t="n">
        <v>2</v>
      </c>
      <c r="C86" s="1" t="n">
        <v>0</v>
      </c>
      <c r="D86" s="1" t="n">
        <v>0</v>
      </c>
      <c r="E86" s="1" t="n">
        <v>0.5</v>
      </c>
      <c r="F86" s="1" t="n">
        <v>2</v>
      </c>
      <c r="G86" s="1" t="s">
        <v>1</v>
      </c>
      <c r="H86" s="1" t="n">
        <v>90</v>
      </c>
      <c r="I86" s="1" t="n">
        <v>0</v>
      </c>
      <c r="J86" s="1" t="n">
        <v>1</v>
      </c>
      <c r="K86" s="1" t="n">
        <v>707</v>
      </c>
      <c r="L86" s="1" t="n">
        <v>1620</v>
      </c>
      <c r="M86" s="1" t="n">
        <v>1</v>
      </c>
      <c r="N86" s="1" t="s">
        <v>408</v>
      </c>
      <c r="O86" s="1" t="n">
        <v>1</v>
      </c>
      <c r="CV86" s="1" t="s">
        <v>409</v>
      </c>
      <c r="CW86" s="1" t="s">
        <v>410</v>
      </c>
      <c r="CX86" s="1" t="s">
        <v>411</v>
      </c>
    </row>
    <row r="87" customFormat="false" ht="12.75" hidden="false" customHeight="false" outlineLevel="0" collapsed="false">
      <c r="A87" s="1" t="s">
        <v>412</v>
      </c>
      <c r="B87" s="1" t="n">
        <v>2</v>
      </c>
      <c r="C87" s="1" t="n">
        <v>0</v>
      </c>
      <c r="D87" s="1" t="n">
        <v>0</v>
      </c>
      <c r="E87" s="1" t="n">
        <v>0.5</v>
      </c>
      <c r="F87" s="1" t="n">
        <v>2</v>
      </c>
      <c r="G87" s="1" t="s">
        <v>1</v>
      </c>
      <c r="H87" s="1" t="n">
        <v>90</v>
      </c>
      <c r="I87" s="1" t="n">
        <v>0</v>
      </c>
      <c r="J87" s="1" t="n">
        <v>1</v>
      </c>
      <c r="K87" s="1" t="n">
        <v>489</v>
      </c>
      <c r="L87" s="1" t="n">
        <v>1178</v>
      </c>
      <c r="M87" s="1" t="n">
        <v>1</v>
      </c>
      <c r="N87" s="1" t="s">
        <v>413</v>
      </c>
      <c r="O87" s="1" t="n">
        <v>1</v>
      </c>
      <c r="CV87" s="1" t="s">
        <v>414</v>
      </c>
      <c r="CW87" s="1" t="s">
        <v>415</v>
      </c>
    </row>
    <row r="88" customFormat="false" ht="12.75" hidden="false" customHeight="false" outlineLevel="0" collapsed="false">
      <c r="A88" s="1" t="s">
        <v>416</v>
      </c>
      <c r="B88" s="1" t="n">
        <v>2</v>
      </c>
      <c r="C88" s="1" t="n">
        <v>0</v>
      </c>
      <c r="D88" s="1" t="n">
        <v>0</v>
      </c>
      <c r="E88" s="1" t="n">
        <v>0.5</v>
      </c>
      <c r="F88" s="1" t="n">
        <v>2</v>
      </c>
      <c r="G88" s="1" t="s">
        <v>1</v>
      </c>
      <c r="H88" s="1" t="n">
        <v>90</v>
      </c>
      <c r="I88" s="1" t="n">
        <v>0</v>
      </c>
      <c r="J88" s="1" t="n">
        <v>1</v>
      </c>
      <c r="K88" s="1" t="n">
        <v>824</v>
      </c>
      <c r="L88" s="1" t="n">
        <v>1126</v>
      </c>
      <c r="M88" s="1" t="n">
        <v>1</v>
      </c>
      <c r="N88" s="1" t="s">
        <v>417</v>
      </c>
      <c r="O88" s="1" t="n">
        <v>1</v>
      </c>
      <c r="CV88" s="1" t="s">
        <v>418</v>
      </c>
      <c r="CW88" s="1" t="s">
        <v>419</v>
      </c>
      <c r="CX88" s="1" t="s">
        <v>420</v>
      </c>
    </row>
    <row r="89" customFormat="false" ht="12.75" hidden="false" customHeight="false" outlineLevel="0" collapsed="false">
      <c r="A89" s="1" t="s">
        <v>421</v>
      </c>
      <c r="B89" s="1" t="n">
        <v>2</v>
      </c>
      <c r="C89" s="1" t="n">
        <v>0</v>
      </c>
      <c r="D89" s="1" t="n">
        <v>0</v>
      </c>
      <c r="E89" s="1" t="n">
        <v>0.5</v>
      </c>
      <c r="F89" s="1" t="n">
        <v>2</v>
      </c>
      <c r="G89" s="1" t="s">
        <v>1</v>
      </c>
      <c r="H89" s="1" t="n">
        <v>90</v>
      </c>
      <c r="I89" s="1" t="n">
        <v>0</v>
      </c>
      <c r="J89" s="1" t="n">
        <v>1</v>
      </c>
      <c r="K89" s="1" t="n">
        <v>580</v>
      </c>
      <c r="L89" s="1" t="n">
        <v>3436</v>
      </c>
      <c r="M89" s="1" t="n">
        <v>1</v>
      </c>
      <c r="N89" s="1" t="s">
        <v>422</v>
      </c>
      <c r="O89" s="1" t="n">
        <v>1</v>
      </c>
      <c r="CV89" s="1" t="s">
        <v>423</v>
      </c>
      <c r="CW89" s="1" t="s">
        <v>424</v>
      </c>
      <c r="CX89" s="1" t="s">
        <v>425</v>
      </c>
    </row>
    <row r="90" customFormat="false" ht="12.75" hidden="false" customHeight="false" outlineLevel="0" collapsed="false">
      <c r="A90" s="1" t="s">
        <v>426</v>
      </c>
      <c r="B90" s="1" t="n">
        <v>2</v>
      </c>
      <c r="C90" s="1" t="n">
        <v>0</v>
      </c>
      <c r="D90" s="1" t="n">
        <v>0</v>
      </c>
      <c r="E90" s="1" t="n">
        <v>0.5</v>
      </c>
      <c r="F90" s="1" t="n">
        <v>2</v>
      </c>
      <c r="G90" s="1" t="s">
        <v>1</v>
      </c>
      <c r="H90" s="1" t="n">
        <v>90</v>
      </c>
      <c r="I90" s="1" t="n">
        <v>0</v>
      </c>
      <c r="J90" s="1" t="n">
        <v>1</v>
      </c>
      <c r="K90" s="1" t="n">
        <v>580</v>
      </c>
      <c r="L90" s="1" t="n">
        <v>872</v>
      </c>
      <c r="M90" s="1" t="n">
        <v>1</v>
      </c>
      <c r="N90" s="1" t="s">
        <v>427</v>
      </c>
      <c r="O90" s="1" t="n">
        <v>1</v>
      </c>
      <c r="CV90" s="1" t="s">
        <v>428</v>
      </c>
      <c r="CW90" s="1" t="s">
        <v>429</v>
      </c>
    </row>
    <row r="91" customFormat="false" ht="12.75" hidden="false" customHeight="false" outlineLevel="0" collapsed="false">
      <c r="A91" s="1" t="s">
        <v>430</v>
      </c>
      <c r="B91" s="1" t="n">
        <v>2</v>
      </c>
      <c r="C91" s="1" t="n">
        <v>0</v>
      </c>
      <c r="D91" s="1" t="n">
        <v>0</v>
      </c>
      <c r="E91" s="1" t="n">
        <v>0.5</v>
      </c>
      <c r="F91" s="1" t="n">
        <v>2</v>
      </c>
      <c r="G91" s="1" t="s">
        <v>1</v>
      </c>
      <c r="H91" s="1" t="n">
        <v>90</v>
      </c>
      <c r="I91" s="1" t="n">
        <v>0</v>
      </c>
      <c r="J91" s="1" t="n">
        <v>1</v>
      </c>
      <c r="K91" s="1" t="n">
        <v>1026</v>
      </c>
      <c r="L91" s="1" t="n">
        <v>842</v>
      </c>
      <c r="M91" s="1" t="n">
        <v>1</v>
      </c>
      <c r="N91" s="1" t="s">
        <v>431</v>
      </c>
      <c r="O91" s="1" t="n">
        <v>1</v>
      </c>
      <c r="CV91" s="1" t="s">
        <v>432</v>
      </c>
      <c r="CW91" s="1" t="s">
        <v>433</v>
      </c>
      <c r="CX91" s="1" t="s">
        <v>434</v>
      </c>
    </row>
    <row r="92" customFormat="false" ht="12.75" hidden="false" customHeight="false" outlineLevel="0" collapsed="false">
      <c r="A92" s="1" t="s">
        <v>435</v>
      </c>
      <c r="B92" s="1" t="n">
        <v>2</v>
      </c>
      <c r="C92" s="1" t="n">
        <v>0</v>
      </c>
      <c r="D92" s="1" t="n">
        <v>0</v>
      </c>
      <c r="E92" s="1" t="n">
        <v>0.5</v>
      </c>
      <c r="F92" s="1" t="n">
        <v>2</v>
      </c>
      <c r="G92" s="1" t="s">
        <v>1</v>
      </c>
      <c r="H92" s="1" t="n">
        <v>90</v>
      </c>
      <c r="I92" s="1" t="n">
        <v>0</v>
      </c>
      <c r="J92" s="1" t="n">
        <v>1</v>
      </c>
      <c r="K92" s="1" t="n">
        <v>1415</v>
      </c>
      <c r="L92" s="1" t="n">
        <v>1104</v>
      </c>
      <c r="M92" s="1" t="n">
        <v>1</v>
      </c>
      <c r="N92" s="1" t="s">
        <v>436</v>
      </c>
      <c r="O92" s="1" t="n">
        <v>1</v>
      </c>
      <c r="CV92" s="1" t="s">
        <v>437</v>
      </c>
      <c r="CW92" s="1" t="s">
        <v>438</v>
      </c>
      <c r="CX92" s="1" t="s">
        <v>439</v>
      </c>
      <c r="CY92" s="1" t="s">
        <v>440</v>
      </c>
    </row>
    <row r="93" customFormat="false" ht="12.75" hidden="false" customHeight="false" outlineLevel="0" collapsed="false">
      <c r="A93" s="1" t="s">
        <v>441</v>
      </c>
      <c r="B93" s="1" t="n">
        <v>2</v>
      </c>
      <c r="C93" s="1" t="n">
        <v>0</v>
      </c>
      <c r="D93" s="1" t="n">
        <v>0</v>
      </c>
      <c r="E93" s="1" t="n">
        <v>0.5</v>
      </c>
      <c r="F93" s="1" t="n">
        <v>2</v>
      </c>
      <c r="G93" s="1" t="s">
        <v>1</v>
      </c>
      <c r="H93" s="1" t="n">
        <v>90</v>
      </c>
      <c r="I93" s="1" t="n">
        <v>0</v>
      </c>
      <c r="J93" s="1" t="n">
        <v>1</v>
      </c>
      <c r="K93" s="1" t="n">
        <v>554</v>
      </c>
      <c r="L93" s="1" t="n">
        <v>1173</v>
      </c>
      <c r="M93" s="1" t="n">
        <v>1</v>
      </c>
      <c r="N93" s="1" t="s">
        <v>442</v>
      </c>
      <c r="O93" s="1" t="n">
        <v>1</v>
      </c>
      <c r="CV93" s="1" t="s">
        <v>443</v>
      </c>
      <c r="CW93" s="1" t="s">
        <v>444</v>
      </c>
    </row>
    <row r="94" customFormat="false" ht="12.75" hidden="false" customHeight="false" outlineLevel="0" collapsed="false">
      <c r="A94" s="1" t="s">
        <v>445</v>
      </c>
      <c r="B94" s="1" t="n">
        <v>2</v>
      </c>
      <c r="C94" s="1" t="n">
        <v>0</v>
      </c>
      <c r="D94" s="1" t="n">
        <v>0</v>
      </c>
      <c r="E94" s="1" t="n">
        <v>0.5</v>
      </c>
      <c r="F94" s="1" t="n">
        <v>2</v>
      </c>
      <c r="G94" s="1" t="s">
        <v>1</v>
      </c>
      <c r="H94" s="1" t="n">
        <v>90</v>
      </c>
      <c r="I94" s="1" t="n">
        <v>0</v>
      </c>
      <c r="J94" s="1" t="n">
        <v>1</v>
      </c>
      <c r="K94" s="1" t="n">
        <v>776</v>
      </c>
      <c r="L94" s="1" t="n">
        <v>964</v>
      </c>
      <c r="M94" s="1" t="n">
        <v>1</v>
      </c>
      <c r="N94" s="1" t="s">
        <v>446</v>
      </c>
      <c r="O94" s="1" t="n">
        <v>1</v>
      </c>
      <c r="CV94" s="1" t="s">
        <v>447</v>
      </c>
      <c r="CW94" s="1" t="s">
        <v>448</v>
      </c>
    </row>
    <row r="95" customFormat="false" ht="12.75" hidden="false" customHeight="false" outlineLevel="0" collapsed="false">
      <c r="A95" s="1" t="s">
        <v>449</v>
      </c>
      <c r="B95" s="1" t="n">
        <v>2</v>
      </c>
      <c r="C95" s="1" t="n">
        <v>0</v>
      </c>
      <c r="D95" s="1" t="n">
        <v>0</v>
      </c>
      <c r="E95" s="1" t="n">
        <v>0.5</v>
      </c>
      <c r="F95" s="1" t="n">
        <v>2</v>
      </c>
      <c r="G95" s="1" t="s">
        <v>1</v>
      </c>
      <c r="H95" s="1" t="n">
        <v>90</v>
      </c>
      <c r="I95" s="1" t="n">
        <v>0</v>
      </c>
      <c r="J95" s="1" t="n">
        <v>1</v>
      </c>
      <c r="K95" s="1" t="n">
        <v>493</v>
      </c>
      <c r="L95" s="1" t="n">
        <v>1473</v>
      </c>
      <c r="M95" s="1" t="n">
        <v>1</v>
      </c>
      <c r="N95" s="1" t="s">
        <v>450</v>
      </c>
      <c r="O95" s="1" t="n">
        <v>1</v>
      </c>
      <c r="CV95" s="1" t="s">
        <v>451</v>
      </c>
      <c r="CW95" s="1" t="s">
        <v>452</v>
      </c>
      <c r="CX95" s="1" t="s">
        <v>453</v>
      </c>
    </row>
    <row r="96" customFormat="false" ht="12.75" hidden="false" customHeight="false" outlineLevel="0" collapsed="false">
      <c r="A96" s="1" t="s">
        <v>454</v>
      </c>
      <c r="B96" s="1" t="n">
        <v>2</v>
      </c>
      <c r="C96" s="1" t="n">
        <v>0</v>
      </c>
      <c r="D96" s="1" t="n">
        <v>0</v>
      </c>
      <c r="E96" s="1" t="n">
        <v>0.5</v>
      </c>
      <c r="F96" s="1" t="n">
        <v>2</v>
      </c>
      <c r="G96" s="1" t="s">
        <v>1</v>
      </c>
      <c r="H96" s="1" t="n">
        <v>90</v>
      </c>
      <c r="I96" s="1" t="n">
        <v>0</v>
      </c>
      <c r="J96" s="1" t="n">
        <v>1</v>
      </c>
      <c r="K96" s="1" t="n">
        <v>794</v>
      </c>
      <c r="L96" s="1" t="n">
        <v>1501</v>
      </c>
      <c r="M96" s="1" t="n">
        <v>1</v>
      </c>
      <c r="N96" s="1" t="s">
        <v>455</v>
      </c>
      <c r="O96" s="1" t="n">
        <v>1</v>
      </c>
      <c r="CV96" s="1" t="s">
        <v>456</v>
      </c>
      <c r="CW96" s="1" t="s">
        <v>457</v>
      </c>
      <c r="CX96" s="1" t="s">
        <v>458</v>
      </c>
    </row>
    <row r="97" customFormat="false" ht="12.75" hidden="false" customHeight="false" outlineLevel="0" collapsed="false">
      <c r="A97" s="1" t="s">
        <v>459</v>
      </c>
      <c r="B97" s="1" t="n">
        <v>2</v>
      </c>
      <c r="C97" s="1" t="n">
        <v>0</v>
      </c>
      <c r="D97" s="1" t="n">
        <v>0</v>
      </c>
      <c r="E97" s="1" t="n">
        <v>0.5</v>
      </c>
      <c r="F97" s="1" t="n">
        <v>2</v>
      </c>
      <c r="G97" s="1" t="s">
        <v>1</v>
      </c>
      <c r="H97" s="1" t="n">
        <v>90</v>
      </c>
      <c r="I97" s="1" t="n">
        <v>0</v>
      </c>
      <c r="J97" s="1" t="n">
        <v>1</v>
      </c>
      <c r="K97" s="1" t="n">
        <v>493</v>
      </c>
      <c r="L97" s="1" t="n">
        <v>1454</v>
      </c>
      <c r="M97" s="1" t="n">
        <v>1</v>
      </c>
      <c r="N97" s="1" t="s">
        <v>460</v>
      </c>
      <c r="O97" s="1" t="n">
        <v>1</v>
      </c>
      <c r="CV97" s="1" t="s">
        <v>461</v>
      </c>
      <c r="CW97" s="1" t="s">
        <v>462</v>
      </c>
      <c r="CX97" s="1" t="s">
        <v>463</v>
      </c>
    </row>
    <row r="98" customFormat="false" ht="12.75" hidden="false" customHeight="false" outlineLevel="0" collapsed="false">
      <c r="A98" s="1" t="s">
        <v>464</v>
      </c>
      <c r="B98" s="1" t="n">
        <v>2</v>
      </c>
      <c r="C98" s="1" t="n">
        <v>0</v>
      </c>
      <c r="D98" s="1" t="n">
        <v>0</v>
      </c>
      <c r="E98" s="1" t="n">
        <v>0.5</v>
      </c>
      <c r="F98" s="1" t="n">
        <v>2</v>
      </c>
      <c r="G98" s="1" t="s">
        <v>1</v>
      </c>
      <c r="H98" s="1" t="n">
        <v>90</v>
      </c>
      <c r="I98" s="1" t="n">
        <v>0</v>
      </c>
      <c r="J98" s="1" t="n">
        <v>1</v>
      </c>
      <c r="K98" s="1" t="n">
        <v>912</v>
      </c>
      <c r="L98" s="1" t="n">
        <v>1484</v>
      </c>
      <c r="M98" s="1" t="n">
        <v>1</v>
      </c>
      <c r="N98" s="1" t="s">
        <v>465</v>
      </c>
      <c r="O98" s="1" t="n">
        <v>1</v>
      </c>
      <c r="CV98" s="1" t="s">
        <v>466</v>
      </c>
      <c r="CW98" s="1" t="s">
        <v>467</v>
      </c>
      <c r="CX98" s="1" t="s">
        <v>468</v>
      </c>
    </row>
    <row r="99" customFormat="false" ht="12.75" hidden="false" customHeight="false" outlineLevel="0" collapsed="false">
      <c r="A99" s="1" t="s">
        <v>469</v>
      </c>
      <c r="B99" s="1" t="n">
        <v>2</v>
      </c>
      <c r="C99" s="1" t="n">
        <v>0</v>
      </c>
      <c r="D99" s="1" t="n">
        <v>0</v>
      </c>
      <c r="E99" s="1" t="n">
        <v>0.5</v>
      </c>
      <c r="F99" s="1" t="n">
        <v>2</v>
      </c>
      <c r="G99" s="1" t="s">
        <v>1</v>
      </c>
      <c r="H99" s="1" t="n">
        <v>90</v>
      </c>
      <c r="I99" s="1" t="n">
        <v>0</v>
      </c>
      <c r="J99" s="1" t="n">
        <v>1</v>
      </c>
      <c r="K99" s="1" t="n">
        <v>792</v>
      </c>
      <c r="L99" s="1" t="n">
        <v>1500</v>
      </c>
      <c r="M99" s="1" t="n">
        <v>1</v>
      </c>
      <c r="N99" s="1" t="s">
        <v>470</v>
      </c>
      <c r="O99" s="1" t="n">
        <v>1</v>
      </c>
      <c r="CV99" s="1" t="s">
        <v>471</v>
      </c>
      <c r="CW99" s="1" t="s">
        <v>472</v>
      </c>
      <c r="CX99" s="1" t="s">
        <v>473</v>
      </c>
    </row>
    <row r="100" customFormat="false" ht="12.75" hidden="false" customHeight="false" outlineLevel="0" collapsed="false">
      <c r="A100" s="1" t="s">
        <v>474</v>
      </c>
      <c r="B100" s="1" t="n">
        <v>2</v>
      </c>
      <c r="C100" s="1" t="n">
        <v>0</v>
      </c>
      <c r="D100" s="1" t="n">
        <v>0</v>
      </c>
      <c r="E100" s="1" t="n">
        <v>0.5</v>
      </c>
      <c r="F100" s="1" t="n">
        <v>2</v>
      </c>
      <c r="G100" s="1" t="s">
        <v>1</v>
      </c>
      <c r="H100" s="1" t="n">
        <v>90</v>
      </c>
      <c r="I100" s="1" t="n">
        <v>0</v>
      </c>
      <c r="J100" s="1" t="n">
        <v>1</v>
      </c>
      <c r="K100" s="1" t="n">
        <v>515</v>
      </c>
      <c r="L100" s="1" t="n">
        <v>1348</v>
      </c>
      <c r="M100" s="1" t="n">
        <v>1</v>
      </c>
      <c r="N100" s="1" t="s">
        <v>475</v>
      </c>
      <c r="O100" s="1" t="n">
        <v>1</v>
      </c>
      <c r="CV100" s="1" t="s">
        <v>476</v>
      </c>
      <c r="CW100" s="1" t="s">
        <v>477</v>
      </c>
      <c r="CX100" s="1" t="s">
        <v>478</v>
      </c>
    </row>
    <row r="101" customFormat="false" ht="12.75" hidden="false" customHeight="false" outlineLevel="0" collapsed="false">
      <c r="A101" s="1" t="s">
        <v>479</v>
      </c>
      <c r="B101" s="1" t="n">
        <v>2</v>
      </c>
      <c r="C101" s="1" t="n">
        <v>0</v>
      </c>
      <c r="D101" s="1" t="n">
        <v>0</v>
      </c>
      <c r="E101" s="1" t="n">
        <v>0.5</v>
      </c>
      <c r="F101" s="1" t="n">
        <v>2</v>
      </c>
      <c r="G101" s="1" t="s">
        <v>1</v>
      </c>
      <c r="H101" s="1" t="n">
        <v>90</v>
      </c>
      <c r="I101" s="1" t="n">
        <v>0</v>
      </c>
      <c r="J101" s="1" t="n">
        <v>1</v>
      </c>
      <c r="K101" s="1" t="n">
        <v>634</v>
      </c>
      <c r="L101" s="1" t="n">
        <v>1504</v>
      </c>
      <c r="M101" s="1" t="n">
        <v>1</v>
      </c>
      <c r="N101" s="1" t="s">
        <v>480</v>
      </c>
      <c r="O101" s="1" t="n">
        <v>1</v>
      </c>
      <c r="CV101" s="1" t="s">
        <v>481</v>
      </c>
      <c r="CW101" s="1" t="s">
        <v>482</v>
      </c>
      <c r="CX101" s="1" t="s">
        <v>483</v>
      </c>
    </row>
    <row r="102" customFormat="false" ht="12.75" hidden="false" customHeight="false" outlineLevel="0" collapsed="false">
      <c r="A102" s="1" t="s">
        <v>484</v>
      </c>
      <c r="B102" s="1" t="n">
        <v>2</v>
      </c>
      <c r="C102" s="1" t="n">
        <v>0</v>
      </c>
      <c r="D102" s="1" t="n">
        <v>0</v>
      </c>
      <c r="E102" s="1" t="n">
        <v>0.5</v>
      </c>
      <c r="F102" s="1" t="n">
        <v>2</v>
      </c>
      <c r="G102" s="1" t="s">
        <v>1</v>
      </c>
      <c r="H102" s="1" t="n">
        <v>90</v>
      </c>
      <c r="I102" s="1" t="n">
        <v>0</v>
      </c>
      <c r="J102" s="1" t="n">
        <v>1</v>
      </c>
      <c r="K102" s="1" t="n">
        <v>501</v>
      </c>
      <c r="L102" s="1" t="n">
        <v>1482</v>
      </c>
      <c r="M102" s="1" t="n">
        <v>1</v>
      </c>
      <c r="N102" s="1" t="s">
        <v>485</v>
      </c>
      <c r="O102" s="1" t="n">
        <v>1</v>
      </c>
      <c r="CV102" s="1" t="s">
        <v>486</v>
      </c>
      <c r="CW102" s="1" t="s">
        <v>487</v>
      </c>
      <c r="CX102" s="1" t="s">
        <v>488</v>
      </c>
    </row>
    <row r="103" customFormat="false" ht="12.75" hidden="false" customHeight="false" outlineLevel="0" collapsed="false">
      <c r="A103" s="1" t="s">
        <v>489</v>
      </c>
      <c r="B103" s="1" t="n">
        <v>2</v>
      </c>
      <c r="C103" s="1" t="n">
        <v>0</v>
      </c>
      <c r="D103" s="1" t="n">
        <v>0</v>
      </c>
      <c r="E103" s="1" t="n">
        <v>0.5</v>
      </c>
      <c r="F103" s="1" t="n">
        <v>2</v>
      </c>
      <c r="G103" s="1" t="s">
        <v>1</v>
      </c>
      <c r="H103" s="1" t="n">
        <v>90</v>
      </c>
      <c r="I103" s="1" t="n">
        <v>0</v>
      </c>
      <c r="J103" s="1" t="n">
        <v>1</v>
      </c>
      <c r="K103" s="1" t="n">
        <v>648</v>
      </c>
      <c r="L103" s="1" t="n">
        <v>1074</v>
      </c>
      <c r="M103" s="1" t="n">
        <v>1</v>
      </c>
      <c r="N103" s="1" t="s">
        <v>490</v>
      </c>
      <c r="O103" s="1" t="n">
        <v>1</v>
      </c>
      <c r="CV103" s="1" t="s">
        <v>491</v>
      </c>
      <c r="CW103" s="1" t="s">
        <v>492</v>
      </c>
      <c r="CX103" s="1" t="s">
        <v>493</v>
      </c>
    </row>
    <row r="104" customFormat="false" ht="12.75" hidden="false" customHeight="false" outlineLevel="0" collapsed="false">
      <c r="A104" s="1" t="s">
        <v>494</v>
      </c>
      <c r="B104" s="1" t="n">
        <v>2</v>
      </c>
      <c r="C104" s="1" t="n">
        <v>0</v>
      </c>
      <c r="D104" s="1" t="n">
        <v>0</v>
      </c>
      <c r="E104" s="1" t="n">
        <v>0.5</v>
      </c>
      <c r="F104" s="1" t="n">
        <v>2</v>
      </c>
      <c r="G104" s="1" t="s">
        <v>1</v>
      </c>
      <c r="H104" s="1" t="n">
        <v>90</v>
      </c>
      <c r="I104" s="1" t="n">
        <v>0</v>
      </c>
      <c r="J104" s="1" t="n">
        <v>1</v>
      </c>
      <c r="K104" s="1" t="n">
        <v>532</v>
      </c>
      <c r="L104" s="1" t="n">
        <v>1343</v>
      </c>
      <c r="M104" s="1" t="n">
        <v>1</v>
      </c>
      <c r="N104" s="1" t="s">
        <v>495</v>
      </c>
      <c r="O104" s="1" t="n">
        <v>1</v>
      </c>
      <c r="CV104" s="1" t="s">
        <v>496</v>
      </c>
      <c r="CW104" s="1" t="s">
        <v>497</v>
      </c>
      <c r="CX104" s="1" t="s">
        <v>498</v>
      </c>
    </row>
    <row r="105" customFormat="false" ht="12.75" hidden="false" customHeight="false" outlineLevel="0" collapsed="false">
      <c r="A105" s="1" t="s">
        <v>499</v>
      </c>
      <c r="B105" s="1" t="n">
        <v>2</v>
      </c>
      <c r="C105" s="1" t="n">
        <v>0</v>
      </c>
      <c r="D105" s="1" t="n">
        <v>0</v>
      </c>
      <c r="E105" s="1" t="n">
        <v>0.5</v>
      </c>
      <c r="F105" s="1" t="n">
        <v>2</v>
      </c>
      <c r="G105" s="1" t="s">
        <v>1</v>
      </c>
      <c r="H105" s="1" t="n">
        <v>90</v>
      </c>
      <c r="I105" s="1" t="n">
        <v>0</v>
      </c>
      <c r="J105" s="1" t="n">
        <v>1</v>
      </c>
      <c r="K105" s="1" t="n">
        <v>518</v>
      </c>
      <c r="L105" s="1" t="n">
        <v>1208</v>
      </c>
      <c r="M105" s="1" t="n">
        <v>1</v>
      </c>
      <c r="N105" s="1" t="s">
        <v>500</v>
      </c>
      <c r="O105" s="1" t="n">
        <v>1</v>
      </c>
      <c r="CV105" s="1" t="s">
        <v>501</v>
      </c>
      <c r="CW105" s="1" t="s">
        <v>502</v>
      </c>
      <c r="CX105" s="1" t="s">
        <v>503</v>
      </c>
    </row>
    <row r="106" customFormat="false" ht="12.75" hidden="false" customHeight="false" outlineLevel="0" collapsed="false">
      <c r="A106" s="1" t="s">
        <v>504</v>
      </c>
      <c r="B106" s="1" t="n">
        <v>2</v>
      </c>
      <c r="C106" s="1" t="n">
        <v>0</v>
      </c>
      <c r="D106" s="1" t="n">
        <v>0</v>
      </c>
      <c r="E106" s="1" t="n">
        <v>0.5</v>
      </c>
      <c r="F106" s="1" t="n">
        <v>2</v>
      </c>
      <c r="G106" s="1" t="s">
        <v>1</v>
      </c>
      <c r="H106" s="1" t="n">
        <v>90</v>
      </c>
      <c r="I106" s="1" t="n">
        <v>0</v>
      </c>
      <c r="J106" s="1" t="n">
        <v>1</v>
      </c>
      <c r="K106" s="1" t="n">
        <v>484</v>
      </c>
      <c r="L106" s="1" t="n">
        <v>1330</v>
      </c>
      <c r="M106" s="1" t="n">
        <v>1</v>
      </c>
      <c r="N106" s="1" t="s">
        <v>505</v>
      </c>
      <c r="O106" s="1" t="n">
        <v>1</v>
      </c>
      <c r="CV106" s="1" t="s">
        <v>506</v>
      </c>
      <c r="CW106" s="1" t="s">
        <v>507</v>
      </c>
      <c r="CX106" s="1" t="s">
        <v>508</v>
      </c>
    </row>
    <row r="107" customFormat="false" ht="12.75" hidden="false" customHeight="false" outlineLevel="0" collapsed="false">
      <c r="A107" s="1" t="s">
        <v>509</v>
      </c>
      <c r="B107" s="1" t="n">
        <v>2</v>
      </c>
      <c r="C107" s="1" t="n">
        <v>0</v>
      </c>
      <c r="D107" s="1" t="n">
        <v>0</v>
      </c>
      <c r="E107" s="1" t="n">
        <v>0.5</v>
      </c>
      <c r="F107" s="1" t="n">
        <v>2</v>
      </c>
      <c r="G107" s="1" t="s">
        <v>1</v>
      </c>
      <c r="H107" s="1" t="n">
        <v>90</v>
      </c>
      <c r="I107" s="1" t="n">
        <v>0</v>
      </c>
      <c r="J107" s="1" t="n">
        <v>1</v>
      </c>
      <c r="K107" s="1" t="n">
        <v>912</v>
      </c>
      <c r="L107" s="1" t="n">
        <v>1334</v>
      </c>
      <c r="M107" s="1" t="n">
        <v>1</v>
      </c>
      <c r="N107" s="1" t="s">
        <v>510</v>
      </c>
      <c r="O107" s="1" t="n">
        <v>1</v>
      </c>
      <c r="CV107" s="1" t="s">
        <v>511</v>
      </c>
      <c r="CW107" s="1" t="s">
        <v>512</v>
      </c>
      <c r="CX107" s="1" t="s">
        <v>513</v>
      </c>
    </row>
    <row r="108" customFormat="false" ht="12.75" hidden="false" customHeight="false" outlineLevel="0" collapsed="false">
      <c r="A108" s="1" t="s">
        <v>514</v>
      </c>
      <c r="B108" s="1" t="n">
        <v>2</v>
      </c>
      <c r="C108" s="1" t="n">
        <v>0</v>
      </c>
      <c r="D108" s="1" t="n">
        <v>0</v>
      </c>
      <c r="E108" s="1" t="n">
        <v>0.5</v>
      </c>
      <c r="F108" s="1" t="n">
        <v>2</v>
      </c>
      <c r="G108" s="1" t="s">
        <v>1</v>
      </c>
      <c r="H108" s="1" t="n">
        <v>90</v>
      </c>
      <c r="I108" s="1" t="n">
        <v>0</v>
      </c>
      <c r="J108" s="1" t="n">
        <v>1</v>
      </c>
      <c r="K108" s="1" t="n">
        <v>515</v>
      </c>
      <c r="L108" s="1" t="n">
        <v>1199</v>
      </c>
      <c r="M108" s="1" t="n">
        <v>1</v>
      </c>
      <c r="N108" s="1" t="s">
        <v>515</v>
      </c>
      <c r="O108" s="1" t="n">
        <v>1</v>
      </c>
      <c r="CV108" s="1" t="s">
        <v>516</v>
      </c>
      <c r="CW108" s="1" t="s">
        <v>517</v>
      </c>
      <c r="CX108" s="1" t="s">
        <v>518</v>
      </c>
    </row>
    <row r="109" customFormat="false" ht="12.75" hidden="false" customHeight="false" outlineLevel="0" collapsed="false">
      <c r="A109" s="1" t="s">
        <v>519</v>
      </c>
      <c r="B109" s="1" t="n">
        <v>2</v>
      </c>
      <c r="C109" s="1" t="n">
        <v>0</v>
      </c>
      <c r="D109" s="1" t="n">
        <v>0</v>
      </c>
      <c r="E109" s="1" t="n">
        <v>0.5</v>
      </c>
      <c r="F109" s="1" t="n">
        <v>2</v>
      </c>
      <c r="G109" s="1" t="s">
        <v>1</v>
      </c>
      <c r="H109" s="1" t="n">
        <v>90</v>
      </c>
      <c r="I109" s="1" t="n">
        <v>0</v>
      </c>
      <c r="J109" s="1" t="n">
        <v>1</v>
      </c>
      <c r="K109" s="1" t="n">
        <v>484</v>
      </c>
      <c r="L109" s="1" t="n">
        <v>1204</v>
      </c>
      <c r="M109" s="1" t="n">
        <v>1</v>
      </c>
      <c r="N109" s="1" t="s">
        <v>520</v>
      </c>
      <c r="O109" s="1" t="n">
        <v>1</v>
      </c>
      <c r="CV109" s="1" t="s">
        <v>521</v>
      </c>
      <c r="CW109" s="1" t="s">
        <v>522</v>
      </c>
      <c r="CX109" s="1" t="s">
        <v>523</v>
      </c>
    </row>
    <row r="110" customFormat="false" ht="12.75" hidden="false" customHeight="false" outlineLevel="0" collapsed="false">
      <c r="A110" s="1" t="s">
        <v>524</v>
      </c>
      <c r="B110" s="1" t="n">
        <v>2</v>
      </c>
      <c r="C110" s="1" t="n">
        <v>0</v>
      </c>
      <c r="D110" s="1" t="n">
        <v>0</v>
      </c>
      <c r="E110" s="1" t="n">
        <v>0.5</v>
      </c>
      <c r="F110" s="1" t="n">
        <v>2</v>
      </c>
      <c r="G110" s="1" t="s">
        <v>1</v>
      </c>
      <c r="H110" s="1" t="n">
        <v>90</v>
      </c>
      <c r="I110" s="1" t="n">
        <v>0</v>
      </c>
      <c r="J110" s="1" t="n">
        <v>1</v>
      </c>
      <c r="K110" s="1" t="n">
        <v>495</v>
      </c>
      <c r="L110" s="1" t="n">
        <v>1336</v>
      </c>
      <c r="M110" s="1" t="n">
        <v>1</v>
      </c>
      <c r="N110" s="1" t="s">
        <v>525</v>
      </c>
      <c r="O110" s="1" t="n">
        <v>1</v>
      </c>
      <c r="CV110" s="1" t="s">
        <v>526</v>
      </c>
      <c r="CW110" s="1" t="s">
        <v>527</v>
      </c>
      <c r="CX110" s="1" t="s">
        <v>528</v>
      </c>
    </row>
    <row r="111" customFormat="false" ht="12.75" hidden="false" customHeight="false" outlineLevel="0" collapsed="false">
      <c r="A111" s="1" t="s">
        <v>529</v>
      </c>
      <c r="B111" s="1" t="n">
        <v>2</v>
      </c>
      <c r="C111" s="1" t="n">
        <v>0</v>
      </c>
      <c r="D111" s="1" t="n">
        <v>0</v>
      </c>
      <c r="E111" s="1" t="n">
        <v>0.5</v>
      </c>
      <c r="F111" s="1" t="n">
        <v>2</v>
      </c>
      <c r="G111" s="1" t="s">
        <v>1</v>
      </c>
      <c r="H111" s="1" t="n">
        <v>90</v>
      </c>
      <c r="I111" s="1" t="n">
        <v>0</v>
      </c>
      <c r="J111" s="1" t="n">
        <v>1</v>
      </c>
      <c r="K111" s="1" t="n">
        <v>884</v>
      </c>
      <c r="L111" s="1" t="n">
        <v>1312</v>
      </c>
      <c r="M111" s="1" t="n">
        <v>1</v>
      </c>
      <c r="N111" s="1" t="s">
        <v>530</v>
      </c>
      <c r="O111" s="1" t="n">
        <v>1</v>
      </c>
      <c r="CV111" s="1" t="s">
        <v>531</v>
      </c>
      <c r="CW111" s="1" t="s">
        <v>532</v>
      </c>
    </row>
    <row r="112" customFormat="false" ht="12.75" hidden="false" customHeight="false" outlineLevel="0" collapsed="false">
      <c r="A112" s="1" t="s">
        <v>533</v>
      </c>
      <c r="B112" s="1" t="n">
        <v>2</v>
      </c>
      <c r="C112" s="1" t="n">
        <v>0</v>
      </c>
      <c r="D112" s="1" t="n">
        <v>0</v>
      </c>
      <c r="E112" s="1" t="n">
        <v>0.5</v>
      </c>
      <c r="F112" s="1" t="n">
        <v>2</v>
      </c>
      <c r="G112" s="1" t="s">
        <v>1</v>
      </c>
      <c r="H112" s="1" t="n">
        <v>90</v>
      </c>
      <c r="I112" s="1" t="n">
        <v>0</v>
      </c>
      <c r="J112" s="1" t="n">
        <v>1</v>
      </c>
      <c r="K112" s="1" t="n">
        <v>495</v>
      </c>
      <c r="L112" s="1" t="n">
        <v>1349</v>
      </c>
      <c r="M112" s="1" t="n">
        <v>1</v>
      </c>
      <c r="N112" s="1" t="s">
        <v>534</v>
      </c>
      <c r="O112" s="1" t="n">
        <v>1</v>
      </c>
      <c r="CV112" s="1" t="s">
        <v>535</v>
      </c>
      <c r="CW112" s="1" t="s">
        <v>536</v>
      </c>
      <c r="CX112" s="1" t="s">
        <v>537</v>
      </c>
    </row>
    <row r="113" customFormat="false" ht="12.75" hidden="false" customHeight="false" outlineLevel="0" collapsed="false">
      <c r="A113" s="1" t="s">
        <v>538</v>
      </c>
      <c r="B113" s="1" t="n">
        <v>2</v>
      </c>
      <c r="C113" s="1" t="n">
        <v>0</v>
      </c>
      <c r="D113" s="1" t="n">
        <v>0</v>
      </c>
      <c r="E113" s="1" t="n">
        <v>0.5</v>
      </c>
      <c r="F113" s="1" t="n">
        <v>2</v>
      </c>
      <c r="G113" s="1" t="s">
        <v>1</v>
      </c>
      <c r="H113" s="1" t="n">
        <v>90</v>
      </c>
      <c r="I113" s="1" t="n">
        <v>0</v>
      </c>
      <c r="J113" s="1" t="n">
        <v>1</v>
      </c>
      <c r="K113" s="1" t="n">
        <v>766</v>
      </c>
      <c r="L113" s="1" t="n">
        <v>1968</v>
      </c>
      <c r="M113" s="1" t="n">
        <v>1</v>
      </c>
      <c r="N113" s="1" t="n">
        <v>74810</v>
      </c>
      <c r="O113" s="1" t="n">
        <v>1</v>
      </c>
      <c r="CV113" s="1" t="s">
        <v>539</v>
      </c>
      <c r="CW113" s="1" t="s">
        <v>540</v>
      </c>
      <c r="CX113" s="1" t="s">
        <v>541</v>
      </c>
      <c r="CY113" s="1" t="s">
        <v>542</v>
      </c>
    </row>
    <row r="114" customFormat="false" ht="12.75" hidden="false" customHeight="false" outlineLevel="0" collapsed="false">
      <c r="A114" s="1" t="s">
        <v>543</v>
      </c>
      <c r="B114" s="1" t="n">
        <v>2</v>
      </c>
      <c r="C114" s="1" t="n">
        <v>0</v>
      </c>
      <c r="D114" s="1" t="n">
        <v>0</v>
      </c>
      <c r="E114" s="1" t="n">
        <v>0.5</v>
      </c>
      <c r="F114" s="1" t="n">
        <v>2</v>
      </c>
      <c r="G114" s="1" t="s">
        <v>1</v>
      </c>
      <c r="H114" s="1" t="n">
        <v>90</v>
      </c>
      <c r="I114" s="1" t="n">
        <v>0</v>
      </c>
      <c r="J114" s="1" t="n">
        <v>1</v>
      </c>
      <c r="K114" s="1" t="n">
        <v>657</v>
      </c>
      <c r="L114" s="1" t="n">
        <v>1700</v>
      </c>
      <c r="M114" s="1" t="n">
        <v>1</v>
      </c>
      <c r="N114" s="1" t="n">
        <v>41231</v>
      </c>
      <c r="O114" s="1" t="n">
        <v>1</v>
      </c>
      <c r="CV114" s="1" t="s">
        <v>544</v>
      </c>
      <c r="CW114" s="1" t="s">
        <v>545</v>
      </c>
      <c r="CX114" s="1" t="s">
        <v>546</v>
      </c>
    </row>
    <row r="115" customFormat="false" ht="12.75" hidden="false" customHeight="false" outlineLevel="0" collapsed="false">
      <c r="A115" s="1" t="s">
        <v>547</v>
      </c>
      <c r="B115" s="1" t="n">
        <v>2</v>
      </c>
      <c r="C115" s="1" t="n">
        <v>0</v>
      </c>
      <c r="D115" s="1" t="n">
        <v>0</v>
      </c>
      <c r="E115" s="1" t="n">
        <v>0.5</v>
      </c>
      <c r="F115" s="1" t="n">
        <v>2</v>
      </c>
      <c r="G115" s="1" t="s">
        <v>1</v>
      </c>
      <c r="H115" s="1" t="n">
        <v>90</v>
      </c>
      <c r="I115" s="1" t="n">
        <v>0</v>
      </c>
      <c r="J115" s="1" t="n">
        <v>1</v>
      </c>
      <c r="K115" s="1" t="n">
        <v>890</v>
      </c>
      <c r="L115" s="1" t="n">
        <v>1990</v>
      </c>
      <c r="M115" s="1" t="n">
        <v>1</v>
      </c>
      <c r="N115" s="1" t="n">
        <v>90843</v>
      </c>
      <c r="O115" s="1" t="n">
        <v>1</v>
      </c>
      <c r="CV115" s="1" t="s">
        <v>548</v>
      </c>
      <c r="CW115" s="1" t="s">
        <v>549</v>
      </c>
      <c r="CX115" s="1" t="s">
        <v>550</v>
      </c>
      <c r="CY115" s="1" t="s">
        <v>551</v>
      </c>
    </row>
    <row r="116" customFormat="false" ht="12.75" hidden="false" customHeight="false" outlineLevel="0" collapsed="false">
      <c r="A116" s="1" t="s">
        <v>552</v>
      </c>
      <c r="B116" s="1" t="n">
        <v>2</v>
      </c>
      <c r="C116" s="1" t="n">
        <v>0</v>
      </c>
      <c r="D116" s="1" t="n">
        <v>0</v>
      </c>
      <c r="E116" s="1" t="n">
        <v>0.5</v>
      </c>
      <c r="F116" s="1" t="n">
        <v>2</v>
      </c>
      <c r="G116" s="1" t="s">
        <v>1</v>
      </c>
      <c r="H116" s="1" t="n">
        <v>90</v>
      </c>
      <c r="I116" s="1" t="n">
        <v>0</v>
      </c>
      <c r="J116" s="1" t="n">
        <v>1</v>
      </c>
      <c r="K116" s="1" t="n">
        <v>830</v>
      </c>
      <c r="L116" s="1" t="n">
        <v>2151</v>
      </c>
      <c r="M116" s="1" t="n">
        <v>1</v>
      </c>
      <c r="N116" s="1" t="n">
        <v>87012</v>
      </c>
      <c r="O116" s="1" t="n">
        <v>1</v>
      </c>
      <c r="CV116" s="1" t="s">
        <v>553</v>
      </c>
      <c r="CW116" s="1" t="s">
        <v>554</v>
      </c>
      <c r="CX116" s="1" t="s">
        <v>555</v>
      </c>
    </row>
    <row r="117" customFormat="false" ht="12.75" hidden="false" customHeight="false" outlineLevel="0" collapsed="false">
      <c r="A117" s="1" t="s">
        <v>556</v>
      </c>
      <c r="B117" s="1" t="n">
        <v>2</v>
      </c>
      <c r="C117" s="1" t="n">
        <v>0</v>
      </c>
      <c r="D117" s="1" t="n">
        <v>0</v>
      </c>
      <c r="E117" s="1" t="n">
        <v>0.5</v>
      </c>
      <c r="F117" s="1" t="n">
        <v>2</v>
      </c>
      <c r="G117" s="1" t="s">
        <v>1</v>
      </c>
      <c r="H117" s="1" t="n">
        <v>90</v>
      </c>
      <c r="I117" s="1" t="n">
        <v>0</v>
      </c>
      <c r="J117" s="1" t="n">
        <v>1</v>
      </c>
      <c r="K117" s="1" t="n">
        <v>900</v>
      </c>
      <c r="L117" s="1" t="n">
        <v>1217</v>
      </c>
      <c r="M117" s="1" t="n">
        <v>1</v>
      </c>
      <c r="N117" s="1" t="n">
        <v>46415</v>
      </c>
      <c r="O117" s="1" t="n">
        <v>1</v>
      </c>
      <c r="CV117" s="1" t="s">
        <v>557</v>
      </c>
      <c r="CW117" s="1" t="s">
        <v>558</v>
      </c>
      <c r="CX117" s="1" t="s">
        <v>559</v>
      </c>
    </row>
    <row r="118" customFormat="false" ht="12.75" hidden="false" customHeight="false" outlineLevel="0" collapsed="false">
      <c r="A118" s="1" t="s">
        <v>560</v>
      </c>
      <c r="B118" s="1" t="n">
        <v>2</v>
      </c>
      <c r="C118" s="1" t="n">
        <v>0</v>
      </c>
      <c r="D118" s="1" t="n">
        <v>0</v>
      </c>
      <c r="E118" s="1" t="n">
        <v>0.5</v>
      </c>
      <c r="F118" s="1" t="n">
        <v>2</v>
      </c>
      <c r="G118" s="1" t="s">
        <v>1</v>
      </c>
      <c r="H118" s="1" t="n">
        <v>90</v>
      </c>
      <c r="I118" s="1" t="n">
        <v>0</v>
      </c>
      <c r="J118" s="1" t="n">
        <v>1</v>
      </c>
      <c r="K118" s="1" t="n">
        <v>889</v>
      </c>
      <c r="L118" s="1" t="n">
        <v>1842</v>
      </c>
      <c r="M118" s="1" t="n">
        <v>1</v>
      </c>
      <c r="N118" s="1" t="n">
        <v>44364</v>
      </c>
      <c r="O118" s="1" t="n">
        <v>1</v>
      </c>
      <c r="CV118" s="1" t="s">
        <v>561</v>
      </c>
      <c r="CW118" s="1" t="s">
        <v>562</v>
      </c>
      <c r="CX118" s="1" t="s">
        <v>563</v>
      </c>
    </row>
    <row r="119" customFormat="false" ht="12.75" hidden="false" customHeight="false" outlineLevel="0" collapsed="false">
      <c r="A119" s="1" t="s">
        <v>564</v>
      </c>
      <c r="B119" s="1" t="n">
        <v>2</v>
      </c>
      <c r="C119" s="1" t="n">
        <v>0</v>
      </c>
      <c r="D119" s="1" t="n">
        <v>0</v>
      </c>
      <c r="E119" s="1" t="n">
        <v>0.5</v>
      </c>
      <c r="F119" s="1" t="n">
        <v>2</v>
      </c>
      <c r="G119" s="1" t="s">
        <v>1</v>
      </c>
      <c r="H119" s="1" t="n">
        <v>90</v>
      </c>
      <c r="I119" s="1" t="n">
        <v>0</v>
      </c>
      <c r="J119" s="1" t="n">
        <v>1</v>
      </c>
      <c r="K119" s="1" t="n">
        <v>695</v>
      </c>
      <c r="L119" s="1" t="n">
        <v>1992</v>
      </c>
      <c r="M119" s="1" t="n">
        <v>1</v>
      </c>
      <c r="N119" s="1" t="n">
        <v>91717</v>
      </c>
      <c r="O119" s="1" t="n">
        <v>1</v>
      </c>
      <c r="CV119" s="1" t="s">
        <v>565</v>
      </c>
      <c r="CW119" s="1" t="s">
        <v>566</v>
      </c>
      <c r="CX119" s="1" t="s">
        <v>567</v>
      </c>
      <c r="CY119" s="1" t="s">
        <v>568</v>
      </c>
    </row>
    <row r="120" customFormat="false" ht="12.75" hidden="false" customHeight="false" outlineLevel="0" collapsed="false">
      <c r="A120" s="1" t="s">
        <v>569</v>
      </c>
      <c r="B120" s="1" t="n">
        <v>2</v>
      </c>
      <c r="C120" s="1" t="n">
        <v>0</v>
      </c>
      <c r="D120" s="1" t="n">
        <v>0</v>
      </c>
      <c r="E120" s="1" t="n">
        <v>0.5</v>
      </c>
      <c r="F120" s="1" t="n">
        <v>2</v>
      </c>
      <c r="G120" s="1" t="s">
        <v>1</v>
      </c>
      <c r="H120" s="1" t="n">
        <v>90</v>
      </c>
      <c r="I120" s="1" t="n">
        <v>0</v>
      </c>
      <c r="J120" s="1" t="n">
        <v>1</v>
      </c>
      <c r="K120" s="1" t="n">
        <v>713</v>
      </c>
      <c r="L120" s="1" t="n">
        <v>2354</v>
      </c>
      <c r="M120" s="1" t="n">
        <v>1</v>
      </c>
      <c r="N120" s="1" t="n">
        <v>74805</v>
      </c>
      <c r="O120" s="1" t="n">
        <v>1</v>
      </c>
      <c r="CV120" s="1" t="s">
        <v>570</v>
      </c>
      <c r="CW120" s="1" t="s">
        <v>571</v>
      </c>
      <c r="CX120" s="1" t="s">
        <v>572</v>
      </c>
      <c r="CY120" s="1" t="s">
        <v>573</v>
      </c>
    </row>
    <row r="121" customFormat="false" ht="12.75" hidden="false" customHeight="false" outlineLevel="0" collapsed="false">
      <c r="A121" s="1" t="s">
        <v>574</v>
      </c>
      <c r="B121" s="1" t="n">
        <v>2</v>
      </c>
      <c r="C121" s="1" t="n">
        <v>0</v>
      </c>
      <c r="D121" s="1" t="n">
        <v>0</v>
      </c>
      <c r="E121" s="1" t="n">
        <v>0.5</v>
      </c>
      <c r="F121" s="1" t="n">
        <v>2</v>
      </c>
      <c r="G121" s="1" t="s">
        <v>1</v>
      </c>
      <c r="H121" s="1" t="n">
        <v>90</v>
      </c>
      <c r="I121" s="1" t="n">
        <v>0</v>
      </c>
      <c r="J121" s="1" t="n">
        <v>1</v>
      </c>
      <c r="K121" s="1" t="n">
        <v>881</v>
      </c>
      <c r="L121" s="1" t="n">
        <v>2008</v>
      </c>
      <c r="M121" s="1" t="n">
        <v>1</v>
      </c>
      <c r="N121" s="1" t="n">
        <v>48674</v>
      </c>
      <c r="O121" s="1" t="n">
        <v>1</v>
      </c>
      <c r="CV121" s="1" t="s">
        <v>575</v>
      </c>
      <c r="CW121" s="1" t="s">
        <v>576</v>
      </c>
      <c r="CX121" s="1" t="s">
        <v>577</v>
      </c>
    </row>
    <row r="122" customFormat="false" ht="12.75" hidden="false" customHeight="false" outlineLevel="0" collapsed="false">
      <c r="A122" s="1" t="s">
        <v>578</v>
      </c>
      <c r="B122" s="1" t="n">
        <v>2</v>
      </c>
      <c r="C122" s="1" t="n">
        <v>0</v>
      </c>
      <c r="D122" s="1" t="n">
        <v>0</v>
      </c>
      <c r="E122" s="1" t="n">
        <v>0.5</v>
      </c>
      <c r="F122" s="1" t="n">
        <v>2</v>
      </c>
      <c r="G122" s="1" t="s">
        <v>1</v>
      </c>
      <c r="H122" s="1" t="n">
        <v>90</v>
      </c>
      <c r="I122" s="1" t="n">
        <v>0</v>
      </c>
      <c r="J122" s="1" t="n">
        <v>1</v>
      </c>
      <c r="K122" s="1" t="n">
        <v>1138</v>
      </c>
      <c r="L122" s="1" t="n">
        <v>2503</v>
      </c>
      <c r="M122" s="1" t="n">
        <v>1</v>
      </c>
      <c r="N122" s="1" t="n">
        <v>53372</v>
      </c>
      <c r="O122" s="1" t="n">
        <v>1</v>
      </c>
      <c r="CV122" s="1" t="s">
        <v>579</v>
      </c>
      <c r="CW122" s="1" t="s">
        <v>580</v>
      </c>
      <c r="CX122" s="1" t="s">
        <v>581</v>
      </c>
      <c r="CY122" s="1" t="s">
        <v>582</v>
      </c>
    </row>
    <row r="123" customFormat="false" ht="12.75" hidden="false" customHeight="false" outlineLevel="0" collapsed="false">
      <c r="A123" s="1" t="s">
        <v>583</v>
      </c>
      <c r="B123" s="1" t="n">
        <v>2</v>
      </c>
      <c r="C123" s="1" t="n">
        <v>0</v>
      </c>
      <c r="D123" s="1" t="n">
        <v>0</v>
      </c>
      <c r="E123" s="1" t="n">
        <v>0.5</v>
      </c>
      <c r="F123" s="1" t="n">
        <v>2</v>
      </c>
      <c r="G123" s="1" t="s">
        <v>1</v>
      </c>
      <c r="H123" s="1" t="n">
        <v>90</v>
      </c>
      <c r="I123" s="1" t="n">
        <v>0</v>
      </c>
      <c r="J123" s="1" t="n">
        <v>1</v>
      </c>
      <c r="K123" s="1" t="n">
        <v>916</v>
      </c>
      <c r="L123" s="1" t="n">
        <v>970</v>
      </c>
      <c r="M123" s="1" t="n">
        <v>1</v>
      </c>
      <c r="N123" s="1" t="n">
        <v>93540</v>
      </c>
      <c r="O123" s="1" t="n">
        <v>1</v>
      </c>
      <c r="CV123" s="1" t="s">
        <v>584</v>
      </c>
      <c r="CW123" s="1" t="s">
        <v>585</v>
      </c>
      <c r="CX123" s="1" t="s">
        <v>586</v>
      </c>
    </row>
    <row r="124" customFormat="false" ht="12.75" hidden="false" customHeight="false" outlineLevel="0" collapsed="false">
      <c r="A124" s="1" t="s">
        <v>587</v>
      </c>
      <c r="B124" s="1" t="n">
        <v>2</v>
      </c>
      <c r="C124" s="1" t="n">
        <v>0</v>
      </c>
      <c r="D124" s="1" t="n">
        <v>0</v>
      </c>
      <c r="E124" s="1" t="n">
        <v>0.5</v>
      </c>
      <c r="F124" s="1" t="n">
        <v>2</v>
      </c>
      <c r="G124" s="1" t="s">
        <v>1</v>
      </c>
      <c r="H124" s="1" t="n">
        <v>90</v>
      </c>
      <c r="I124" s="1" t="n">
        <v>0</v>
      </c>
      <c r="J124" s="1" t="n">
        <v>1</v>
      </c>
      <c r="K124" s="1" t="n">
        <v>771</v>
      </c>
      <c r="L124" s="1" t="n">
        <v>2894</v>
      </c>
      <c r="M124" s="1" t="n">
        <v>1</v>
      </c>
      <c r="N124" s="1" t="n">
        <v>98388</v>
      </c>
      <c r="O124" s="1" t="n">
        <v>1</v>
      </c>
      <c r="CV124" s="1" t="s">
        <v>588</v>
      </c>
      <c r="CW124" s="1" t="s">
        <v>589</v>
      </c>
      <c r="CX124" s="1" t="s">
        <v>590</v>
      </c>
      <c r="CY124" s="1" t="s">
        <v>591</v>
      </c>
      <c r="CZ124" s="1" t="s">
        <v>592</v>
      </c>
    </row>
    <row r="125" customFormat="false" ht="12.75" hidden="false" customHeight="false" outlineLevel="0" collapsed="false">
      <c r="A125" s="1" t="s">
        <v>593</v>
      </c>
      <c r="B125" s="1" t="n">
        <v>2</v>
      </c>
      <c r="C125" s="1" t="n">
        <v>0</v>
      </c>
      <c r="D125" s="1" t="n">
        <v>0</v>
      </c>
      <c r="E125" s="1" t="n">
        <v>0.5</v>
      </c>
      <c r="F125" s="1" t="n">
        <v>2</v>
      </c>
      <c r="G125" s="1" t="s">
        <v>1</v>
      </c>
      <c r="H125" s="1" t="n">
        <v>90</v>
      </c>
      <c r="I125" s="1" t="n">
        <v>0</v>
      </c>
      <c r="J125" s="1" t="n">
        <v>1</v>
      </c>
      <c r="K125" s="1" t="n">
        <v>608</v>
      </c>
      <c r="L125" s="1" t="n">
        <v>2321</v>
      </c>
      <c r="M125" s="1" t="n">
        <v>1</v>
      </c>
      <c r="N125" s="1" t="n">
        <v>100640</v>
      </c>
      <c r="O125" s="1" t="n">
        <v>1</v>
      </c>
      <c r="CV125" s="1" t="s">
        <v>594</v>
      </c>
      <c r="CW125" s="1" t="s">
        <v>595</v>
      </c>
      <c r="CX125" s="1" t="s">
        <v>596</v>
      </c>
    </row>
    <row r="126" customFormat="false" ht="12.75" hidden="false" customHeight="false" outlineLevel="0" collapsed="false">
      <c r="A126" s="1" t="s">
        <v>597</v>
      </c>
      <c r="B126" s="1" t="n">
        <v>2</v>
      </c>
      <c r="C126" s="1" t="n">
        <v>0</v>
      </c>
      <c r="D126" s="1" t="n">
        <v>0</v>
      </c>
      <c r="E126" s="1" t="n">
        <v>0.5</v>
      </c>
      <c r="F126" s="1" t="n">
        <v>2</v>
      </c>
      <c r="G126" s="1" t="s">
        <v>1</v>
      </c>
      <c r="H126" s="1" t="n">
        <v>90</v>
      </c>
      <c r="I126" s="1" t="n">
        <v>0</v>
      </c>
      <c r="J126" s="1" t="n">
        <v>1</v>
      </c>
      <c r="K126" s="1" t="n">
        <v>862</v>
      </c>
      <c r="L126" s="1" t="n">
        <v>1238</v>
      </c>
      <c r="M126" s="1" t="n">
        <v>1</v>
      </c>
      <c r="N126" s="1" t="n">
        <v>24949</v>
      </c>
      <c r="O126" s="1" t="n">
        <v>1</v>
      </c>
      <c r="CV126" s="1" t="s">
        <v>598</v>
      </c>
      <c r="CW126" s="1" t="s">
        <v>599</v>
      </c>
      <c r="CX126" s="1" t="s">
        <v>600</v>
      </c>
    </row>
    <row r="127" customFormat="false" ht="12.75" hidden="false" customHeight="false" outlineLevel="0" collapsed="false">
      <c r="A127" s="1" t="s">
        <v>601</v>
      </c>
      <c r="B127" s="1" t="n">
        <v>2</v>
      </c>
      <c r="C127" s="1" t="n">
        <v>0</v>
      </c>
      <c r="D127" s="1" t="n">
        <v>0</v>
      </c>
      <c r="E127" s="1" t="n">
        <v>0.5</v>
      </c>
      <c r="F127" s="1" t="n">
        <v>2</v>
      </c>
      <c r="G127" s="1" t="s">
        <v>1</v>
      </c>
      <c r="H127" s="1" t="n">
        <v>90</v>
      </c>
      <c r="I127" s="1" t="n">
        <v>0</v>
      </c>
      <c r="J127" s="1" t="n">
        <v>1</v>
      </c>
      <c r="K127" s="1" t="n">
        <v>1080</v>
      </c>
      <c r="L127" s="1" t="n">
        <v>1899</v>
      </c>
      <c r="M127" s="1" t="n">
        <v>1</v>
      </c>
      <c r="N127" s="1" t="n">
        <v>14496</v>
      </c>
      <c r="O127" s="1" t="n">
        <v>1</v>
      </c>
      <c r="CV127" s="1" t="s">
        <v>602</v>
      </c>
      <c r="CW127" s="1" t="s">
        <v>603</v>
      </c>
      <c r="CX127" s="1" t="s">
        <v>604</v>
      </c>
      <c r="CY127" s="1" t="s">
        <v>605</v>
      </c>
    </row>
    <row r="128" customFormat="false" ht="12.75" hidden="false" customHeight="false" outlineLevel="0" collapsed="false">
      <c r="A128" s="1" t="s">
        <v>606</v>
      </c>
      <c r="B128" s="1" t="n">
        <v>2</v>
      </c>
      <c r="C128" s="1" t="n">
        <v>0</v>
      </c>
      <c r="D128" s="1" t="n">
        <v>0</v>
      </c>
      <c r="E128" s="1" t="n">
        <v>0.5</v>
      </c>
      <c r="F128" s="1" t="n">
        <v>2</v>
      </c>
      <c r="G128" s="1" t="s">
        <v>1</v>
      </c>
      <c r="H128" s="1" t="n">
        <v>90</v>
      </c>
      <c r="I128" s="1" t="n">
        <v>0</v>
      </c>
      <c r="J128" s="1" t="n">
        <v>1</v>
      </c>
      <c r="K128" s="1" t="n">
        <v>577</v>
      </c>
      <c r="L128" s="1" t="n">
        <v>1002</v>
      </c>
      <c r="M128" s="1" t="n">
        <v>1</v>
      </c>
      <c r="N128" s="1" t="n">
        <v>12266</v>
      </c>
      <c r="O128" s="1" t="n">
        <v>1</v>
      </c>
      <c r="CV128" s="1" t="s">
        <v>607</v>
      </c>
      <c r="CW128" s="1" t="s">
        <v>608</v>
      </c>
    </row>
    <row r="129" customFormat="false" ht="12.75" hidden="false" customHeight="false" outlineLevel="0" collapsed="false">
      <c r="A129" s="1" t="s">
        <v>609</v>
      </c>
      <c r="B129" s="1" t="n">
        <v>2</v>
      </c>
      <c r="C129" s="1" t="n">
        <v>0</v>
      </c>
      <c r="D129" s="1" t="n">
        <v>0</v>
      </c>
      <c r="E129" s="1" t="n">
        <v>0.5</v>
      </c>
      <c r="F129" s="1" t="n">
        <v>2</v>
      </c>
      <c r="G129" s="1" t="s">
        <v>1</v>
      </c>
      <c r="H129" s="1" t="n">
        <v>90</v>
      </c>
      <c r="I129" s="1" t="n">
        <v>0</v>
      </c>
      <c r="J129" s="1" t="n">
        <v>1</v>
      </c>
      <c r="K129" s="1" t="n">
        <v>838</v>
      </c>
      <c r="L129" s="1" t="n">
        <v>1940</v>
      </c>
      <c r="M129" s="1" t="n">
        <v>1</v>
      </c>
      <c r="N129" s="1" t="n">
        <v>10037</v>
      </c>
      <c r="O129" s="1" t="n">
        <v>1</v>
      </c>
      <c r="CV129" s="1" t="s">
        <v>610</v>
      </c>
      <c r="CW129" s="1" t="s">
        <v>611</v>
      </c>
      <c r="CX129" s="1" t="s">
        <v>612</v>
      </c>
      <c r="CY129" s="1" t="s">
        <v>613</v>
      </c>
    </row>
    <row r="130" customFormat="false" ht="12.75" hidden="false" customHeight="false" outlineLevel="0" collapsed="false">
      <c r="A130" s="1" t="s">
        <v>614</v>
      </c>
      <c r="B130" s="1" t="n">
        <v>2</v>
      </c>
      <c r="C130" s="1" t="n">
        <v>0</v>
      </c>
      <c r="D130" s="1" t="n">
        <v>0</v>
      </c>
      <c r="E130" s="1" t="n">
        <v>0.5</v>
      </c>
      <c r="F130" s="1" t="n">
        <v>2</v>
      </c>
      <c r="G130" s="1" t="s">
        <v>1</v>
      </c>
      <c r="H130" s="1" t="n">
        <v>90</v>
      </c>
      <c r="I130" s="1" t="n">
        <v>0</v>
      </c>
      <c r="J130" s="1" t="n">
        <v>1</v>
      </c>
      <c r="K130" s="1" t="n">
        <v>617</v>
      </c>
      <c r="L130" s="1" t="n">
        <v>855</v>
      </c>
      <c r="M130" s="1" t="n">
        <v>1</v>
      </c>
      <c r="N130" s="1" t="n">
        <v>22453</v>
      </c>
      <c r="O130" s="1" t="n">
        <v>1</v>
      </c>
      <c r="CV130" s="1" t="s">
        <v>615</v>
      </c>
      <c r="CW130" s="1" t="s">
        <v>616</v>
      </c>
    </row>
    <row r="131" customFormat="false" ht="12.75" hidden="false" customHeight="false" outlineLevel="0" collapsed="false">
      <c r="A131" s="1" t="s">
        <v>617</v>
      </c>
      <c r="B131" s="1" t="n">
        <v>2</v>
      </c>
      <c r="C131" s="1" t="n">
        <v>0</v>
      </c>
      <c r="D131" s="1" t="n">
        <v>0</v>
      </c>
      <c r="E131" s="1" t="n">
        <v>0.5</v>
      </c>
      <c r="F131" s="1" t="n">
        <v>2</v>
      </c>
      <c r="G131" s="1" t="s">
        <v>1</v>
      </c>
      <c r="H131" s="1" t="n">
        <v>90</v>
      </c>
      <c r="I131" s="1" t="n">
        <v>0</v>
      </c>
      <c r="J131" s="1" t="n">
        <v>1</v>
      </c>
      <c r="K131" s="1" t="n">
        <v>673</v>
      </c>
      <c r="L131" s="1" t="n">
        <v>1304</v>
      </c>
      <c r="M131" s="1" t="n">
        <v>1</v>
      </c>
      <c r="N131" s="1" t="n">
        <v>22530</v>
      </c>
      <c r="O131" s="1" t="n">
        <v>1</v>
      </c>
      <c r="CV131" s="1" t="s">
        <v>618</v>
      </c>
      <c r="CW131" s="1" t="s">
        <v>619</v>
      </c>
      <c r="CX131" s="1" t="s">
        <v>620</v>
      </c>
    </row>
    <row r="132" customFormat="false" ht="12.75" hidden="false" customHeight="false" outlineLevel="0" collapsed="false">
      <c r="A132" s="1" t="s">
        <v>621</v>
      </c>
      <c r="B132" s="1" t="n">
        <v>2</v>
      </c>
      <c r="C132" s="1" t="n">
        <v>0</v>
      </c>
      <c r="D132" s="1" t="n">
        <v>0</v>
      </c>
      <c r="E132" s="1" t="n">
        <v>0.5</v>
      </c>
      <c r="F132" s="1" t="n">
        <v>2</v>
      </c>
      <c r="G132" s="1" t="s">
        <v>1</v>
      </c>
      <c r="H132" s="1" t="n">
        <v>90</v>
      </c>
      <c r="I132" s="1" t="n">
        <v>0</v>
      </c>
      <c r="J132" s="1" t="n">
        <v>1</v>
      </c>
      <c r="K132" s="1" t="n">
        <v>846</v>
      </c>
      <c r="L132" s="1" t="n">
        <v>2894</v>
      </c>
      <c r="M132" s="1" t="n">
        <v>1</v>
      </c>
      <c r="N132" s="1" t="n">
        <v>23288</v>
      </c>
      <c r="O132" s="1" t="n">
        <v>1</v>
      </c>
      <c r="CV132" s="1" t="s">
        <v>622</v>
      </c>
      <c r="CW132" s="1" t="s">
        <v>623</v>
      </c>
      <c r="CX132" s="1" t="s">
        <v>624</v>
      </c>
      <c r="CY132" s="1" t="s">
        <v>625</v>
      </c>
    </row>
    <row r="133" customFormat="false" ht="12.75" hidden="false" customHeight="false" outlineLevel="0" collapsed="false">
      <c r="A133" s="1" t="s">
        <v>626</v>
      </c>
      <c r="B133" s="1" t="n">
        <v>2</v>
      </c>
      <c r="C133" s="1" t="n">
        <v>0</v>
      </c>
      <c r="D133" s="1" t="n">
        <v>0</v>
      </c>
      <c r="E133" s="1" t="n">
        <v>0.5</v>
      </c>
      <c r="F133" s="1" t="n">
        <v>2</v>
      </c>
      <c r="G133" s="1" t="s">
        <v>1</v>
      </c>
      <c r="H133" s="1" t="n">
        <v>90</v>
      </c>
      <c r="I133" s="1" t="n">
        <v>0</v>
      </c>
      <c r="J133" s="1" t="n">
        <v>1</v>
      </c>
      <c r="K133" s="1" t="n">
        <v>658</v>
      </c>
      <c r="L133" s="1" t="n">
        <v>1843</v>
      </c>
      <c r="M133" s="1" t="n">
        <v>1</v>
      </c>
      <c r="N133" s="1" t="n">
        <v>24910</v>
      </c>
      <c r="O133" s="1" t="n">
        <v>1</v>
      </c>
      <c r="CV133" s="1" t="s">
        <v>627</v>
      </c>
      <c r="CW133" s="1" t="s">
        <v>628</v>
      </c>
      <c r="CX133" s="1" t="s">
        <v>629</v>
      </c>
      <c r="CY133" s="1" t="s">
        <v>630</v>
      </c>
    </row>
    <row r="134" customFormat="false" ht="12.75" hidden="false" customHeight="false" outlineLevel="0" collapsed="false">
      <c r="A134" s="1" t="s">
        <v>631</v>
      </c>
      <c r="B134" s="1" t="n">
        <v>2</v>
      </c>
      <c r="C134" s="1" t="n">
        <v>0</v>
      </c>
      <c r="D134" s="1" t="n">
        <v>0</v>
      </c>
      <c r="E134" s="1" t="n">
        <v>0.5</v>
      </c>
      <c r="F134" s="1" t="n">
        <v>2</v>
      </c>
      <c r="G134" s="1" t="s">
        <v>1</v>
      </c>
      <c r="H134" s="1" t="n">
        <v>90</v>
      </c>
      <c r="I134" s="1" t="n">
        <v>0</v>
      </c>
      <c r="J134" s="1" t="n">
        <v>1</v>
      </c>
      <c r="K134" s="1" t="n">
        <v>515</v>
      </c>
      <c r="L134" s="1" t="n">
        <v>2392</v>
      </c>
      <c r="M134" s="1" t="n">
        <v>1</v>
      </c>
      <c r="N134" s="1" t="n">
        <v>39077</v>
      </c>
      <c r="O134" s="1" t="n">
        <v>1</v>
      </c>
      <c r="CV134" s="1" t="s">
        <v>632</v>
      </c>
      <c r="CW134" s="1" t="s">
        <v>633</v>
      </c>
      <c r="CX134" s="1" t="s">
        <v>634</v>
      </c>
    </row>
    <row r="135" customFormat="false" ht="12.75" hidden="false" customHeight="false" outlineLevel="0" collapsed="false">
      <c r="A135" s="1" t="s">
        <v>635</v>
      </c>
      <c r="B135" s="1" t="n">
        <v>2</v>
      </c>
      <c r="C135" s="1" t="n">
        <v>0</v>
      </c>
      <c r="D135" s="1" t="n">
        <v>0</v>
      </c>
      <c r="E135" s="1" t="n">
        <v>0.5</v>
      </c>
      <c r="F135" s="1" t="n">
        <v>2</v>
      </c>
      <c r="G135" s="1" t="s">
        <v>1</v>
      </c>
      <c r="H135" s="1" t="n">
        <v>90</v>
      </c>
      <c r="I135" s="1" t="n">
        <v>0</v>
      </c>
      <c r="J135" s="1" t="n">
        <v>1</v>
      </c>
      <c r="K135" s="1" t="n">
        <v>1009</v>
      </c>
      <c r="L135" s="1" t="n">
        <v>1775</v>
      </c>
      <c r="M135" s="1" t="n">
        <v>1</v>
      </c>
      <c r="N135" s="1" t="n">
        <v>39678</v>
      </c>
      <c r="O135" s="1" t="n">
        <v>1</v>
      </c>
      <c r="CV135" s="1" t="s">
        <v>636</v>
      </c>
      <c r="CW135" s="1" t="s">
        <v>637</v>
      </c>
      <c r="CX135" s="1" t="s">
        <v>638</v>
      </c>
    </row>
    <row r="136" customFormat="false" ht="12.75" hidden="false" customHeight="false" outlineLevel="0" collapsed="false">
      <c r="A136" s="1" t="s">
        <v>639</v>
      </c>
      <c r="B136" s="1" t="n">
        <v>2</v>
      </c>
      <c r="C136" s="1" t="n">
        <v>0</v>
      </c>
      <c r="D136" s="1" t="n">
        <v>0</v>
      </c>
      <c r="E136" s="1" t="n">
        <v>0.5</v>
      </c>
      <c r="F136" s="1" t="n">
        <v>2</v>
      </c>
      <c r="G136" s="1" t="s">
        <v>1</v>
      </c>
      <c r="H136" s="1" t="n">
        <v>90</v>
      </c>
      <c r="I136" s="1" t="n">
        <v>0</v>
      </c>
      <c r="J136" s="1" t="n">
        <v>1</v>
      </c>
      <c r="K136" s="1" t="n">
        <v>924</v>
      </c>
      <c r="L136" s="1" t="n">
        <v>1466</v>
      </c>
      <c r="M136" s="1" t="n">
        <v>1</v>
      </c>
      <c r="N136" s="1" t="n">
        <v>40305</v>
      </c>
      <c r="O136" s="1" t="n">
        <v>1</v>
      </c>
      <c r="CV136" s="1" t="s">
        <v>640</v>
      </c>
      <c r="CW136" s="1" t="s">
        <v>641</v>
      </c>
      <c r="CX136" s="1" t="s">
        <v>642</v>
      </c>
    </row>
    <row r="137" customFormat="false" ht="12.75" hidden="false" customHeight="false" outlineLevel="0" collapsed="false">
      <c r="A137" s="1" t="s">
        <v>643</v>
      </c>
      <c r="B137" s="1" t="n">
        <v>2</v>
      </c>
      <c r="C137" s="1" t="n">
        <v>0</v>
      </c>
      <c r="D137" s="1" t="n">
        <v>0</v>
      </c>
      <c r="E137" s="1" t="n">
        <v>0.5</v>
      </c>
      <c r="F137" s="1" t="n">
        <v>2</v>
      </c>
      <c r="G137" s="1" t="s">
        <v>1</v>
      </c>
      <c r="H137" s="1" t="n">
        <v>90</v>
      </c>
      <c r="I137" s="1" t="n">
        <v>0</v>
      </c>
      <c r="J137" s="1" t="n">
        <v>1</v>
      </c>
      <c r="K137" s="1" t="n">
        <v>824</v>
      </c>
      <c r="L137" s="1" t="n">
        <v>883</v>
      </c>
      <c r="M137" s="1" t="n">
        <v>1</v>
      </c>
      <c r="N137" s="1" t="n">
        <v>40652</v>
      </c>
      <c r="O137" s="1" t="n">
        <v>1</v>
      </c>
      <c r="CV137" s="1" t="s">
        <v>644</v>
      </c>
      <c r="CW137" s="1" t="s">
        <v>645</v>
      </c>
      <c r="CX137" s="1" t="s">
        <v>646</v>
      </c>
    </row>
    <row r="138" customFormat="false" ht="12.75" hidden="false" customHeight="false" outlineLevel="0" collapsed="false">
      <c r="A138" s="1" t="s">
        <v>647</v>
      </c>
      <c r="B138" s="1" t="n">
        <v>2</v>
      </c>
      <c r="C138" s="1" t="n">
        <v>0</v>
      </c>
      <c r="D138" s="1" t="n">
        <v>0</v>
      </c>
      <c r="E138" s="1" t="n">
        <v>0.5</v>
      </c>
      <c r="F138" s="1" t="n">
        <v>2</v>
      </c>
      <c r="G138" s="1" t="s">
        <v>1</v>
      </c>
      <c r="H138" s="1" t="n">
        <v>90</v>
      </c>
      <c r="I138" s="1" t="n">
        <v>0</v>
      </c>
      <c r="J138" s="1" t="n">
        <v>1</v>
      </c>
      <c r="K138" s="1" t="n">
        <v>888</v>
      </c>
      <c r="L138" s="1" t="n">
        <v>1461</v>
      </c>
      <c r="M138" s="1" t="n">
        <v>1</v>
      </c>
      <c r="N138" s="1" t="n">
        <v>40658</v>
      </c>
      <c r="O138" s="1" t="n">
        <v>1</v>
      </c>
      <c r="CV138" s="1" t="s">
        <v>648</v>
      </c>
      <c r="CW138" s="1" t="s">
        <v>649</v>
      </c>
      <c r="CX138" s="1" t="s">
        <v>650</v>
      </c>
    </row>
    <row r="139" customFormat="false" ht="12.75" hidden="false" customHeight="false" outlineLevel="0" collapsed="false">
      <c r="A139" s="1" t="s">
        <v>651</v>
      </c>
      <c r="B139" s="1" t="n">
        <v>2</v>
      </c>
      <c r="C139" s="1" t="n">
        <v>0</v>
      </c>
      <c r="D139" s="1" t="n">
        <v>0</v>
      </c>
      <c r="E139" s="1" t="n">
        <v>0.5</v>
      </c>
      <c r="F139" s="1" t="n">
        <v>2</v>
      </c>
      <c r="G139" s="1" t="s">
        <v>1</v>
      </c>
      <c r="H139" s="1" t="n">
        <v>90</v>
      </c>
      <c r="I139" s="1" t="n">
        <v>0</v>
      </c>
      <c r="J139" s="1" t="n">
        <v>1</v>
      </c>
      <c r="K139" s="1" t="n">
        <v>881</v>
      </c>
      <c r="L139" s="1" t="n">
        <v>963</v>
      </c>
      <c r="M139" s="1" t="n">
        <v>1</v>
      </c>
      <c r="N139" s="1" t="n">
        <v>40756</v>
      </c>
      <c r="O139" s="1" t="n">
        <v>1</v>
      </c>
      <c r="CV139" s="1" t="s">
        <v>652</v>
      </c>
      <c r="CW139" s="1" t="s">
        <v>653</v>
      </c>
      <c r="CX139" s="1" t="s">
        <v>654</v>
      </c>
    </row>
    <row r="140" customFormat="false" ht="12.75" hidden="false" customHeight="false" outlineLevel="0" collapsed="false">
      <c r="A140" s="1" t="s">
        <v>655</v>
      </c>
      <c r="B140" s="1" t="n">
        <v>2</v>
      </c>
      <c r="C140" s="1" t="n">
        <v>0</v>
      </c>
      <c r="D140" s="1" t="n">
        <v>0</v>
      </c>
      <c r="E140" s="1" t="n">
        <v>0.5</v>
      </c>
      <c r="F140" s="1" t="n">
        <v>2</v>
      </c>
      <c r="G140" s="1" t="s">
        <v>1</v>
      </c>
      <c r="H140" s="1" t="n">
        <v>90</v>
      </c>
      <c r="I140" s="1" t="n">
        <v>0</v>
      </c>
      <c r="J140" s="1" t="n">
        <v>1</v>
      </c>
      <c r="K140" s="1" t="n">
        <v>580</v>
      </c>
      <c r="L140" s="1" t="n">
        <v>876</v>
      </c>
      <c r="M140" s="1" t="n">
        <v>1</v>
      </c>
      <c r="N140" s="1" t="n">
        <v>41630</v>
      </c>
      <c r="O140" s="1" t="n">
        <v>1</v>
      </c>
      <c r="CV140" s="1" t="s">
        <v>656</v>
      </c>
      <c r="CW140" s="1" t="s">
        <v>657</v>
      </c>
    </row>
    <row r="141" customFormat="false" ht="12.75" hidden="false" customHeight="false" outlineLevel="0" collapsed="false">
      <c r="A141" s="1" t="s">
        <v>658</v>
      </c>
      <c r="B141" s="1" t="n">
        <v>2</v>
      </c>
      <c r="C141" s="1" t="n">
        <v>0</v>
      </c>
      <c r="D141" s="1" t="n">
        <v>0</v>
      </c>
      <c r="E141" s="1" t="n">
        <v>0.5</v>
      </c>
      <c r="F141" s="1" t="n">
        <v>2</v>
      </c>
      <c r="G141" s="1" t="s">
        <v>1</v>
      </c>
      <c r="H141" s="1" t="n">
        <v>90</v>
      </c>
      <c r="I141" s="1" t="n">
        <v>0</v>
      </c>
      <c r="J141" s="1" t="n">
        <v>1</v>
      </c>
      <c r="K141" s="1" t="n">
        <v>650</v>
      </c>
      <c r="L141" s="1" t="n">
        <v>1978</v>
      </c>
      <c r="M141" s="1" t="n">
        <v>1</v>
      </c>
      <c r="N141" s="1" t="n">
        <v>41741</v>
      </c>
      <c r="O141" s="1" t="n">
        <v>1</v>
      </c>
      <c r="CV141" s="1" t="s">
        <v>659</v>
      </c>
      <c r="CW141" s="1" t="s">
        <v>660</v>
      </c>
      <c r="CX141" s="1" t="s">
        <v>661</v>
      </c>
      <c r="CY141" s="1" t="s">
        <v>662</v>
      </c>
    </row>
    <row r="142" customFormat="false" ht="12.75" hidden="false" customHeight="false" outlineLevel="0" collapsed="false">
      <c r="A142" s="1" t="s">
        <v>663</v>
      </c>
      <c r="B142" s="1" t="n">
        <v>2</v>
      </c>
      <c r="C142" s="1" t="n">
        <v>0</v>
      </c>
      <c r="D142" s="1" t="n">
        <v>0</v>
      </c>
      <c r="E142" s="1" t="n">
        <v>0.5</v>
      </c>
      <c r="F142" s="1" t="n">
        <v>2</v>
      </c>
      <c r="G142" s="1" t="s">
        <v>1</v>
      </c>
      <c r="H142" s="1" t="n">
        <v>90</v>
      </c>
      <c r="I142" s="1" t="n">
        <v>0</v>
      </c>
      <c r="J142" s="1" t="n">
        <v>1</v>
      </c>
      <c r="K142" s="1" t="n">
        <v>674</v>
      </c>
      <c r="L142" s="1" t="n">
        <v>2048</v>
      </c>
      <c r="M142" s="1" t="n">
        <v>1</v>
      </c>
      <c r="N142" s="1" t="n">
        <v>42182</v>
      </c>
      <c r="O142" s="1" t="n">
        <v>1</v>
      </c>
      <c r="CV142" s="1" t="s">
        <v>664</v>
      </c>
      <c r="CW142" s="1" t="s">
        <v>665</v>
      </c>
      <c r="CX142" s="1" t="s">
        <v>666</v>
      </c>
    </row>
    <row r="143" customFormat="false" ht="12.75" hidden="false" customHeight="false" outlineLevel="0" collapsed="false">
      <c r="A143" s="1" t="s">
        <v>667</v>
      </c>
      <c r="B143" s="1" t="n">
        <v>2</v>
      </c>
      <c r="C143" s="1" t="n">
        <v>0</v>
      </c>
      <c r="D143" s="1" t="n">
        <v>0</v>
      </c>
      <c r="E143" s="1" t="n">
        <v>0.5</v>
      </c>
      <c r="F143" s="1" t="n">
        <v>2</v>
      </c>
      <c r="G143" s="1" t="s">
        <v>1</v>
      </c>
      <c r="H143" s="1" t="n">
        <v>90</v>
      </c>
      <c r="I143" s="1" t="n">
        <v>0</v>
      </c>
      <c r="J143" s="1" t="n">
        <v>1</v>
      </c>
      <c r="K143" s="1" t="n">
        <v>659</v>
      </c>
      <c r="L143" s="1" t="n">
        <v>1837</v>
      </c>
      <c r="M143" s="1" t="n">
        <v>1</v>
      </c>
      <c r="N143" s="1" t="n">
        <v>47380</v>
      </c>
      <c r="O143" s="1" t="n">
        <v>1</v>
      </c>
      <c r="CV143" s="1" t="s">
        <v>668</v>
      </c>
      <c r="CW143" s="1" t="s">
        <v>669</v>
      </c>
      <c r="CX143" s="1" t="s">
        <v>670</v>
      </c>
      <c r="CY143" s="1" t="s">
        <v>671</v>
      </c>
    </row>
    <row r="144" customFormat="false" ht="12.75" hidden="false" customHeight="false" outlineLevel="0" collapsed="false">
      <c r="A144" s="1" t="s">
        <v>672</v>
      </c>
      <c r="B144" s="1" t="n">
        <v>2</v>
      </c>
      <c r="C144" s="1" t="n">
        <v>0</v>
      </c>
      <c r="D144" s="1" t="n">
        <v>0</v>
      </c>
      <c r="E144" s="1" t="n">
        <v>0.5</v>
      </c>
      <c r="F144" s="1" t="n">
        <v>2</v>
      </c>
      <c r="G144" s="1" t="s">
        <v>1</v>
      </c>
      <c r="H144" s="1" t="n">
        <v>90</v>
      </c>
      <c r="I144" s="1" t="n">
        <v>0</v>
      </c>
      <c r="J144" s="1" t="n">
        <v>1</v>
      </c>
      <c r="K144" s="1" t="n">
        <v>1070</v>
      </c>
      <c r="L144" s="1" t="n">
        <v>2416</v>
      </c>
      <c r="M144" s="1" t="n">
        <v>1</v>
      </c>
      <c r="N144" s="1" t="n">
        <v>48561</v>
      </c>
      <c r="O144" s="1" t="n">
        <v>1</v>
      </c>
      <c r="CV144" s="1" t="s">
        <v>673</v>
      </c>
      <c r="CW144" s="1" t="s">
        <v>674</v>
      </c>
      <c r="CX144" s="1" t="s">
        <v>675</v>
      </c>
      <c r="CY144" s="1" t="s">
        <v>676</v>
      </c>
    </row>
    <row r="145" customFormat="false" ht="12.75" hidden="false" customHeight="false" outlineLevel="0" collapsed="false">
      <c r="A145" s="1" t="s">
        <v>677</v>
      </c>
      <c r="B145" s="1" t="n">
        <v>2</v>
      </c>
      <c r="C145" s="1" t="n">
        <v>0</v>
      </c>
      <c r="D145" s="1" t="n">
        <v>0</v>
      </c>
      <c r="E145" s="1" t="n">
        <v>0.5</v>
      </c>
      <c r="F145" s="1" t="n">
        <v>2</v>
      </c>
      <c r="G145" s="1" t="s">
        <v>1</v>
      </c>
      <c r="H145" s="1" t="n">
        <v>90</v>
      </c>
      <c r="I145" s="1" t="n">
        <v>0</v>
      </c>
      <c r="J145" s="1" t="n">
        <v>1</v>
      </c>
      <c r="K145" s="1" t="n">
        <v>746</v>
      </c>
      <c r="L145" s="1" t="n">
        <v>3130</v>
      </c>
      <c r="M145" s="1" t="n">
        <v>1</v>
      </c>
      <c r="N145" s="1" t="n">
        <v>48835</v>
      </c>
      <c r="O145" s="1" t="n">
        <v>1</v>
      </c>
      <c r="CV145" s="1" t="s">
        <v>678</v>
      </c>
      <c r="CW145" s="1" t="s">
        <v>679</v>
      </c>
      <c r="CX145" s="1" t="s">
        <v>680</v>
      </c>
      <c r="CY145" s="1" t="s">
        <v>681</v>
      </c>
      <c r="CZ145" s="1" t="s">
        <v>682</v>
      </c>
    </row>
    <row r="146" customFormat="false" ht="12.75" hidden="false" customHeight="false" outlineLevel="0" collapsed="false">
      <c r="A146" s="1" t="s">
        <v>683</v>
      </c>
      <c r="B146" s="1" t="n">
        <v>2</v>
      </c>
      <c r="C146" s="1" t="n">
        <v>0</v>
      </c>
      <c r="D146" s="1" t="n">
        <v>0</v>
      </c>
      <c r="E146" s="1" t="n">
        <v>0.5</v>
      </c>
      <c r="F146" s="1" t="n">
        <v>2</v>
      </c>
      <c r="G146" s="1" t="s">
        <v>1</v>
      </c>
      <c r="H146" s="1" t="n">
        <v>90</v>
      </c>
      <c r="I146" s="1" t="n">
        <v>0</v>
      </c>
      <c r="J146" s="1" t="n">
        <v>1</v>
      </c>
      <c r="K146" s="1" t="n">
        <v>581</v>
      </c>
      <c r="L146" s="1" t="n">
        <v>1030</v>
      </c>
      <c r="M146" s="1" t="n">
        <v>1</v>
      </c>
      <c r="N146" s="1" t="n">
        <v>49475</v>
      </c>
      <c r="O146" s="1" t="n">
        <v>1</v>
      </c>
      <c r="CV146" s="1" t="s">
        <v>684</v>
      </c>
      <c r="CW146" s="1" t="s">
        <v>685</v>
      </c>
    </row>
    <row r="147" customFormat="false" ht="12.75" hidden="false" customHeight="false" outlineLevel="0" collapsed="false">
      <c r="A147" s="1" t="s">
        <v>686</v>
      </c>
      <c r="B147" s="1" t="n">
        <v>2</v>
      </c>
      <c r="C147" s="1" t="n">
        <v>0</v>
      </c>
      <c r="D147" s="1" t="n">
        <v>0</v>
      </c>
      <c r="E147" s="1" t="n">
        <v>0.5</v>
      </c>
      <c r="F147" s="1" t="n">
        <v>2</v>
      </c>
      <c r="G147" s="1" t="s">
        <v>1</v>
      </c>
      <c r="H147" s="1" t="n">
        <v>90</v>
      </c>
      <c r="I147" s="1" t="n">
        <v>0</v>
      </c>
      <c r="J147" s="1" t="n">
        <v>1</v>
      </c>
      <c r="K147" s="1" t="n">
        <v>570</v>
      </c>
      <c r="L147" s="1" t="n">
        <v>2177</v>
      </c>
      <c r="M147" s="1" t="n">
        <v>1</v>
      </c>
      <c r="N147" s="1" t="n">
        <v>50293</v>
      </c>
      <c r="O147" s="1" t="n">
        <v>1</v>
      </c>
      <c r="CV147" s="1" t="s">
        <v>687</v>
      </c>
      <c r="CW147" s="1" t="s">
        <v>688</v>
      </c>
      <c r="CX147" s="1" t="s">
        <v>689</v>
      </c>
      <c r="CY147" s="1" t="s">
        <v>690</v>
      </c>
    </row>
    <row r="148" customFormat="false" ht="12.75" hidden="false" customHeight="false" outlineLevel="0" collapsed="false">
      <c r="A148" s="1" t="s">
        <v>691</v>
      </c>
      <c r="B148" s="1" t="n">
        <v>2</v>
      </c>
      <c r="C148" s="1" t="n">
        <v>0</v>
      </c>
      <c r="D148" s="1" t="n">
        <v>0</v>
      </c>
      <c r="E148" s="1" t="n">
        <v>0.5</v>
      </c>
      <c r="F148" s="1" t="n">
        <v>2</v>
      </c>
      <c r="G148" s="1" t="s">
        <v>1</v>
      </c>
      <c r="H148" s="1" t="n">
        <v>90</v>
      </c>
      <c r="I148" s="1" t="n">
        <v>0</v>
      </c>
      <c r="J148" s="1" t="n">
        <v>1</v>
      </c>
      <c r="K148" s="1" t="n">
        <v>611</v>
      </c>
      <c r="L148" s="1" t="n">
        <v>2374</v>
      </c>
      <c r="M148" s="1" t="n">
        <v>1</v>
      </c>
      <c r="N148" s="1" t="n">
        <v>50323</v>
      </c>
      <c r="O148" s="1" t="n">
        <v>1</v>
      </c>
      <c r="CV148" s="1" t="s">
        <v>692</v>
      </c>
      <c r="CW148" s="1" t="s">
        <v>693</v>
      </c>
      <c r="CX148" s="1" t="s">
        <v>694</v>
      </c>
    </row>
    <row r="149" customFormat="false" ht="12.75" hidden="false" customHeight="false" outlineLevel="0" collapsed="false">
      <c r="A149" s="1" t="s">
        <v>695</v>
      </c>
      <c r="B149" s="1" t="n">
        <v>2</v>
      </c>
      <c r="C149" s="1" t="n">
        <v>0</v>
      </c>
      <c r="D149" s="1" t="n">
        <v>0</v>
      </c>
      <c r="E149" s="1" t="n">
        <v>0.5</v>
      </c>
      <c r="F149" s="1" t="n">
        <v>2</v>
      </c>
      <c r="G149" s="1" t="s">
        <v>1</v>
      </c>
      <c r="H149" s="1" t="n">
        <v>90</v>
      </c>
      <c r="I149" s="1" t="n">
        <v>0</v>
      </c>
      <c r="J149" s="1" t="n">
        <v>1</v>
      </c>
      <c r="K149" s="1" t="n">
        <v>820</v>
      </c>
      <c r="L149" s="1" t="n">
        <v>1837</v>
      </c>
      <c r="M149" s="1" t="n">
        <v>1</v>
      </c>
      <c r="N149" s="1" t="n">
        <v>50364</v>
      </c>
      <c r="O149" s="1" t="n">
        <v>1</v>
      </c>
      <c r="CV149" s="1" t="s">
        <v>696</v>
      </c>
      <c r="CW149" s="1" t="s">
        <v>697</v>
      </c>
      <c r="CX149" s="1" t="s">
        <v>698</v>
      </c>
    </row>
    <row r="150" customFormat="false" ht="12.75" hidden="false" customHeight="false" outlineLevel="0" collapsed="false">
      <c r="A150" s="1" t="s">
        <v>699</v>
      </c>
      <c r="B150" s="1" t="n">
        <v>2</v>
      </c>
      <c r="C150" s="1" t="n">
        <v>0</v>
      </c>
      <c r="D150" s="1" t="n">
        <v>0</v>
      </c>
      <c r="E150" s="1" t="n">
        <v>0.5</v>
      </c>
      <c r="F150" s="1" t="n">
        <v>2</v>
      </c>
      <c r="G150" s="1" t="s">
        <v>1</v>
      </c>
      <c r="H150" s="1" t="n">
        <v>90</v>
      </c>
      <c r="I150" s="1" t="n">
        <v>0</v>
      </c>
      <c r="J150" s="1" t="n">
        <v>1</v>
      </c>
      <c r="K150" s="1" t="n">
        <v>658</v>
      </c>
      <c r="L150" s="1" t="n">
        <v>1847</v>
      </c>
      <c r="M150" s="1" t="n">
        <v>1</v>
      </c>
      <c r="N150" s="1" t="n">
        <v>50449</v>
      </c>
      <c r="O150" s="1" t="n">
        <v>1</v>
      </c>
      <c r="CV150" s="1" t="s">
        <v>700</v>
      </c>
      <c r="CW150" s="1" t="s">
        <v>701</v>
      </c>
      <c r="CX150" s="1" t="s">
        <v>702</v>
      </c>
    </row>
    <row r="151" customFormat="false" ht="12.75" hidden="false" customHeight="false" outlineLevel="0" collapsed="false">
      <c r="A151" s="1" t="s">
        <v>703</v>
      </c>
      <c r="B151" s="1" t="n">
        <v>2</v>
      </c>
      <c r="C151" s="1" t="n">
        <v>0</v>
      </c>
      <c r="D151" s="1" t="n">
        <v>0</v>
      </c>
      <c r="E151" s="1" t="n">
        <v>0.5</v>
      </c>
      <c r="F151" s="1" t="n">
        <v>2</v>
      </c>
      <c r="G151" s="1" t="s">
        <v>1</v>
      </c>
      <c r="H151" s="1" t="n">
        <v>90</v>
      </c>
      <c r="I151" s="1" t="n">
        <v>0</v>
      </c>
      <c r="J151" s="1" t="n">
        <v>1</v>
      </c>
      <c r="K151" s="1" t="n">
        <v>656</v>
      </c>
      <c r="L151" s="1" t="n">
        <v>2325</v>
      </c>
      <c r="M151" s="1" t="n">
        <v>1</v>
      </c>
      <c r="N151" s="1" t="n">
        <v>50734</v>
      </c>
      <c r="O151" s="1" t="n">
        <v>1</v>
      </c>
      <c r="CV151" s="1" t="s">
        <v>704</v>
      </c>
      <c r="CW151" s="1" t="s">
        <v>705</v>
      </c>
      <c r="CX151" s="1" t="s">
        <v>706</v>
      </c>
      <c r="CY151" s="1" t="s">
        <v>707</v>
      </c>
    </row>
    <row r="152" customFormat="false" ht="12.75" hidden="false" customHeight="false" outlineLevel="0" collapsed="false">
      <c r="A152" s="1" t="s">
        <v>708</v>
      </c>
      <c r="B152" s="1" t="n">
        <v>2</v>
      </c>
      <c r="C152" s="1" t="n">
        <v>0</v>
      </c>
      <c r="D152" s="1" t="n">
        <v>0</v>
      </c>
      <c r="E152" s="1" t="n">
        <v>0.5</v>
      </c>
      <c r="F152" s="1" t="n">
        <v>2</v>
      </c>
      <c r="G152" s="1" t="s">
        <v>1</v>
      </c>
      <c r="H152" s="1" t="n">
        <v>90</v>
      </c>
      <c r="I152" s="1" t="n">
        <v>0</v>
      </c>
      <c r="J152" s="1" t="n">
        <v>1</v>
      </c>
      <c r="K152" s="1" t="n">
        <v>612</v>
      </c>
      <c r="L152" s="1" t="n">
        <v>1716</v>
      </c>
      <c r="M152" s="1" t="n">
        <v>1</v>
      </c>
      <c r="N152" s="1" t="n">
        <v>52518</v>
      </c>
      <c r="O152" s="1" t="n">
        <v>1</v>
      </c>
      <c r="CV152" s="1" t="s">
        <v>709</v>
      </c>
      <c r="CW152" s="1" t="s">
        <v>710</v>
      </c>
      <c r="CX152" s="1" t="s">
        <v>711</v>
      </c>
    </row>
    <row r="153" customFormat="false" ht="12.75" hidden="false" customHeight="false" outlineLevel="0" collapsed="false">
      <c r="A153" s="1" t="s">
        <v>712</v>
      </c>
      <c r="B153" s="1" t="n">
        <v>2</v>
      </c>
      <c r="C153" s="1" t="n">
        <v>0</v>
      </c>
      <c r="D153" s="1" t="n">
        <v>0</v>
      </c>
      <c r="E153" s="1" t="n">
        <v>0.5</v>
      </c>
      <c r="F153" s="1" t="n">
        <v>2</v>
      </c>
      <c r="G153" s="1" t="s">
        <v>1</v>
      </c>
      <c r="H153" s="1" t="n">
        <v>90</v>
      </c>
      <c r="I153" s="1" t="n">
        <v>0</v>
      </c>
      <c r="J153" s="1" t="n">
        <v>1</v>
      </c>
      <c r="K153" s="1" t="n">
        <v>582</v>
      </c>
      <c r="L153" s="1" t="n">
        <v>1103</v>
      </c>
      <c r="M153" s="1" t="n">
        <v>1</v>
      </c>
      <c r="N153" s="1" t="n">
        <v>52800</v>
      </c>
      <c r="O153" s="1" t="n">
        <v>1</v>
      </c>
      <c r="CV153" s="1" t="s">
        <v>713</v>
      </c>
      <c r="CW153" s="1" t="s">
        <v>714</v>
      </c>
      <c r="CX153" s="1" t="s">
        <v>715</v>
      </c>
    </row>
    <row r="154" customFormat="false" ht="12.75" hidden="false" customHeight="false" outlineLevel="0" collapsed="false">
      <c r="A154" s="1" t="s">
        <v>716</v>
      </c>
      <c r="B154" s="1" t="n">
        <v>2</v>
      </c>
      <c r="C154" s="1" t="n">
        <v>0</v>
      </c>
      <c r="D154" s="1" t="n">
        <v>0</v>
      </c>
      <c r="E154" s="1" t="n">
        <v>0.5</v>
      </c>
      <c r="F154" s="1" t="n">
        <v>2</v>
      </c>
      <c r="G154" s="1" t="s">
        <v>1</v>
      </c>
      <c r="H154" s="1" t="n">
        <v>90</v>
      </c>
      <c r="I154" s="1" t="n">
        <v>0</v>
      </c>
      <c r="J154" s="1" t="n">
        <v>1</v>
      </c>
      <c r="K154" s="1" t="n">
        <v>720</v>
      </c>
      <c r="L154" s="1" t="n">
        <v>1032</v>
      </c>
      <c r="M154" s="1" t="n">
        <v>1</v>
      </c>
      <c r="N154" s="1" t="n">
        <v>52865</v>
      </c>
      <c r="O154" s="1" t="n">
        <v>1</v>
      </c>
      <c r="CV154" s="1" t="s">
        <v>717</v>
      </c>
      <c r="CW154" s="1" t="s">
        <v>718</v>
      </c>
      <c r="CX154" s="1" t="s">
        <v>719</v>
      </c>
    </row>
    <row r="155" customFormat="false" ht="12.75" hidden="false" customHeight="false" outlineLevel="0" collapsed="false">
      <c r="A155" s="1" t="s">
        <v>720</v>
      </c>
      <c r="B155" s="1" t="n">
        <v>2</v>
      </c>
      <c r="C155" s="1" t="n">
        <v>0</v>
      </c>
      <c r="D155" s="1" t="n">
        <v>0</v>
      </c>
      <c r="E155" s="1" t="n">
        <v>0.5</v>
      </c>
      <c r="F155" s="1" t="n">
        <v>2</v>
      </c>
      <c r="G155" s="1" t="s">
        <v>1</v>
      </c>
      <c r="H155" s="1" t="n">
        <v>90</v>
      </c>
      <c r="I155" s="1" t="n">
        <v>0</v>
      </c>
      <c r="J155" s="1" t="n">
        <v>1</v>
      </c>
      <c r="K155" s="1" t="n">
        <v>1460</v>
      </c>
      <c r="L155" s="1" t="n">
        <v>3086</v>
      </c>
      <c r="M155" s="1" t="n">
        <v>1</v>
      </c>
      <c r="N155" s="1" t="n">
        <v>64907</v>
      </c>
      <c r="O155" s="1" t="n">
        <v>1</v>
      </c>
      <c r="CV155" s="1" t="s">
        <v>721</v>
      </c>
      <c r="CW155" s="1" t="s">
        <v>722</v>
      </c>
      <c r="CX155" s="1" t="s">
        <v>723</v>
      </c>
      <c r="CY155" s="1" t="s">
        <v>724</v>
      </c>
      <c r="CZ155" s="1" t="s">
        <v>725</v>
      </c>
    </row>
    <row r="156" customFormat="false" ht="12.75" hidden="false" customHeight="false" outlineLevel="0" collapsed="false">
      <c r="A156" s="1" t="s">
        <v>726</v>
      </c>
      <c r="B156" s="1" t="n">
        <v>2</v>
      </c>
      <c r="C156" s="1" t="n">
        <v>0</v>
      </c>
      <c r="D156" s="1" t="n">
        <v>0</v>
      </c>
      <c r="E156" s="1" t="n">
        <v>0.5</v>
      </c>
      <c r="F156" s="1" t="n">
        <v>2</v>
      </c>
      <c r="G156" s="1" t="s">
        <v>1</v>
      </c>
      <c r="H156" s="1" t="n">
        <v>90</v>
      </c>
      <c r="I156" s="1" t="n">
        <v>0</v>
      </c>
      <c r="J156" s="1" t="n">
        <v>1</v>
      </c>
      <c r="K156" s="1" t="n">
        <v>1207</v>
      </c>
      <c r="L156" s="1" t="n">
        <v>2062</v>
      </c>
      <c r="M156" s="1" t="n">
        <v>1</v>
      </c>
      <c r="N156" s="1" t="n">
        <v>65244</v>
      </c>
      <c r="O156" s="1" t="n">
        <v>1</v>
      </c>
      <c r="CV156" s="1" t="s">
        <v>727</v>
      </c>
      <c r="CW156" s="1" t="s">
        <v>728</v>
      </c>
      <c r="CX156" s="1" t="s">
        <v>729</v>
      </c>
      <c r="CY156" s="1" t="s">
        <v>730</v>
      </c>
    </row>
    <row r="157" customFormat="false" ht="12.75" hidden="false" customHeight="false" outlineLevel="0" collapsed="false">
      <c r="A157" s="1" t="s">
        <v>731</v>
      </c>
      <c r="B157" s="1" t="n">
        <v>2</v>
      </c>
      <c r="C157" s="1" t="n">
        <v>0</v>
      </c>
      <c r="D157" s="1" t="n">
        <v>0</v>
      </c>
      <c r="E157" s="1" t="n">
        <v>0.5</v>
      </c>
      <c r="F157" s="1" t="n">
        <v>2</v>
      </c>
      <c r="G157" s="1" t="s">
        <v>1</v>
      </c>
      <c r="H157" s="1" t="n">
        <v>90</v>
      </c>
      <c r="I157" s="1" t="n">
        <v>0</v>
      </c>
      <c r="J157" s="1" t="n">
        <v>1</v>
      </c>
      <c r="K157" s="1" t="n">
        <v>564</v>
      </c>
      <c r="L157" s="1" t="n">
        <v>1087</v>
      </c>
      <c r="M157" s="1" t="n">
        <v>1</v>
      </c>
      <c r="N157" s="1" t="n">
        <v>66963</v>
      </c>
      <c r="O157" s="1" t="n">
        <v>1</v>
      </c>
      <c r="CV157" s="1" t="s">
        <v>732</v>
      </c>
      <c r="CW157" s="1" t="s">
        <v>733</v>
      </c>
    </row>
    <row r="158" customFormat="false" ht="12.75" hidden="false" customHeight="false" outlineLevel="0" collapsed="false">
      <c r="A158" s="1" t="s">
        <v>734</v>
      </c>
      <c r="B158" s="1" t="n">
        <v>2</v>
      </c>
      <c r="C158" s="1" t="n">
        <v>0</v>
      </c>
      <c r="D158" s="1" t="n">
        <v>0</v>
      </c>
      <c r="E158" s="1" t="n">
        <v>0.5</v>
      </c>
      <c r="F158" s="1" t="n">
        <v>2</v>
      </c>
      <c r="G158" s="1" t="s">
        <v>1</v>
      </c>
      <c r="H158" s="1" t="n">
        <v>90</v>
      </c>
      <c r="I158" s="1" t="n">
        <v>0</v>
      </c>
      <c r="J158" s="1" t="n">
        <v>1</v>
      </c>
      <c r="K158" s="1" t="n">
        <v>606</v>
      </c>
      <c r="L158" s="1" t="n">
        <v>1495</v>
      </c>
      <c r="M158" s="1" t="n">
        <v>1</v>
      </c>
      <c r="N158" s="1" t="n">
        <v>66971</v>
      </c>
      <c r="O158" s="1" t="n">
        <v>1</v>
      </c>
      <c r="CV158" s="1" t="s">
        <v>735</v>
      </c>
      <c r="CW158" s="1" t="s">
        <v>736</v>
      </c>
      <c r="CX158" s="1" t="s">
        <v>737</v>
      </c>
    </row>
    <row r="159" customFormat="false" ht="12.75" hidden="false" customHeight="false" outlineLevel="0" collapsed="false">
      <c r="A159" s="1" t="s">
        <v>738</v>
      </c>
      <c r="B159" s="1" t="n">
        <v>2</v>
      </c>
      <c r="C159" s="1" t="n">
        <v>0</v>
      </c>
      <c r="D159" s="1" t="n">
        <v>0</v>
      </c>
      <c r="E159" s="1" t="n">
        <v>0.5</v>
      </c>
      <c r="F159" s="1" t="n">
        <v>2</v>
      </c>
      <c r="G159" s="1" t="s">
        <v>1</v>
      </c>
      <c r="H159" s="1" t="n">
        <v>90</v>
      </c>
      <c r="I159" s="1" t="n">
        <v>0</v>
      </c>
      <c r="J159" s="1" t="n">
        <v>1</v>
      </c>
      <c r="K159" s="1" t="n">
        <v>592</v>
      </c>
      <c r="L159" s="1" t="n">
        <v>2425</v>
      </c>
      <c r="M159" s="1" t="n">
        <v>1</v>
      </c>
      <c r="N159" s="1" t="n">
        <v>68523</v>
      </c>
      <c r="O159" s="1" t="n">
        <v>1</v>
      </c>
      <c r="CV159" s="1" t="s">
        <v>739</v>
      </c>
      <c r="CW159" s="1" t="s">
        <v>740</v>
      </c>
      <c r="CX159" s="1" t="s">
        <v>741</v>
      </c>
      <c r="CY159" s="1" t="s">
        <v>742</v>
      </c>
    </row>
    <row r="160" customFormat="false" ht="12.75" hidden="false" customHeight="false" outlineLevel="0" collapsed="false">
      <c r="A160" s="1" t="s">
        <v>743</v>
      </c>
      <c r="B160" s="1" t="n">
        <v>2</v>
      </c>
      <c r="C160" s="1" t="n">
        <v>0</v>
      </c>
      <c r="D160" s="1" t="n">
        <v>0</v>
      </c>
      <c r="E160" s="1" t="n">
        <v>0.5</v>
      </c>
      <c r="F160" s="1" t="n">
        <v>2</v>
      </c>
      <c r="G160" s="1" t="s">
        <v>1</v>
      </c>
      <c r="H160" s="1" t="n">
        <v>90</v>
      </c>
      <c r="I160" s="1" t="n">
        <v>0</v>
      </c>
      <c r="J160" s="1" t="n">
        <v>1</v>
      </c>
      <c r="K160" s="1" t="n">
        <v>802</v>
      </c>
      <c r="L160" s="1" t="n">
        <v>1258</v>
      </c>
      <c r="M160" s="1" t="n">
        <v>1</v>
      </c>
      <c r="N160" s="1" t="n">
        <v>68920</v>
      </c>
      <c r="O160" s="1" t="n">
        <v>1</v>
      </c>
      <c r="CV160" s="1" t="s">
        <v>744</v>
      </c>
      <c r="CW160" s="1" t="s">
        <v>745</v>
      </c>
      <c r="CX160" s="1" t="s">
        <v>746</v>
      </c>
    </row>
    <row r="161" customFormat="false" ht="12.75" hidden="false" customHeight="false" outlineLevel="0" collapsed="false">
      <c r="A161" s="1" t="s">
        <v>747</v>
      </c>
      <c r="B161" s="1" t="n">
        <v>2</v>
      </c>
      <c r="C161" s="1" t="n">
        <v>0</v>
      </c>
      <c r="D161" s="1" t="n">
        <v>0</v>
      </c>
      <c r="E161" s="1" t="n">
        <v>0.5</v>
      </c>
      <c r="F161" s="1" t="n">
        <v>2</v>
      </c>
      <c r="G161" s="1" t="s">
        <v>1</v>
      </c>
      <c r="H161" s="1" t="n">
        <v>90</v>
      </c>
      <c r="I161" s="1" t="n">
        <v>0</v>
      </c>
      <c r="J161" s="1" t="n">
        <v>1</v>
      </c>
      <c r="K161" s="1" t="n">
        <v>1127</v>
      </c>
      <c r="L161" s="1" t="n">
        <v>1565</v>
      </c>
      <c r="M161" s="1" t="n">
        <v>1</v>
      </c>
      <c r="N161" s="1" t="n">
        <v>70232</v>
      </c>
      <c r="O161" s="1" t="n">
        <v>1</v>
      </c>
      <c r="CV161" s="1" t="s">
        <v>748</v>
      </c>
      <c r="CW161" s="1" t="s">
        <v>749</v>
      </c>
      <c r="CX161" s="1" t="s">
        <v>750</v>
      </c>
      <c r="CY161" s="1" t="s">
        <v>751</v>
      </c>
    </row>
    <row r="162" customFormat="false" ht="12.75" hidden="false" customHeight="false" outlineLevel="0" collapsed="false">
      <c r="A162" s="1" t="s">
        <v>752</v>
      </c>
      <c r="B162" s="1" t="n">
        <v>2</v>
      </c>
      <c r="C162" s="1" t="n">
        <v>0</v>
      </c>
      <c r="D162" s="1" t="n">
        <v>0</v>
      </c>
      <c r="E162" s="1" t="n">
        <v>0.5</v>
      </c>
      <c r="F162" s="1" t="n">
        <v>2</v>
      </c>
      <c r="G162" s="1" t="s">
        <v>1</v>
      </c>
      <c r="H162" s="1" t="n">
        <v>90</v>
      </c>
      <c r="I162" s="1" t="n">
        <v>0</v>
      </c>
      <c r="J162" s="1" t="n">
        <v>1</v>
      </c>
      <c r="K162" s="1" t="n">
        <v>964</v>
      </c>
      <c r="L162" s="1" t="n">
        <v>1503</v>
      </c>
      <c r="M162" s="1" t="n">
        <v>1</v>
      </c>
      <c r="N162" s="1" t="n">
        <v>70492</v>
      </c>
      <c r="O162" s="1" t="n">
        <v>1</v>
      </c>
      <c r="CV162" s="1" t="s">
        <v>753</v>
      </c>
      <c r="CW162" s="1" t="s">
        <v>754</v>
      </c>
      <c r="CX162" s="1" t="s">
        <v>755</v>
      </c>
    </row>
    <row r="163" customFormat="false" ht="12.75" hidden="false" customHeight="false" outlineLevel="0" collapsed="false">
      <c r="A163" s="1" t="s">
        <v>756</v>
      </c>
      <c r="B163" s="1" t="n">
        <v>2</v>
      </c>
      <c r="C163" s="1" t="n">
        <v>0</v>
      </c>
      <c r="D163" s="1" t="n">
        <v>0</v>
      </c>
      <c r="E163" s="1" t="n">
        <v>0.5</v>
      </c>
      <c r="F163" s="1" t="n">
        <v>2</v>
      </c>
      <c r="G163" s="1" t="s">
        <v>1</v>
      </c>
      <c r="H163" s="1" t="n">
        <v>90</v>
      </c>
      <c r="I163" s="1" t="n">
        <v>0</v>
      </c>
      <c r="J163" s="1" t="n">
        <v>1</v>
      </c>
      <c r="K163" s="1" t="n">
        <v>964</v>
      </c>
      <c r="L163" s="1" t="n">
        <v>2014</v>
      </c>
      <c r="M163" s="1" t="n">
        <v>1</v>
      </c>
      <c r="N163" s="1" t="n">
        <v>70496</v>
      </c>
      <c r="O163" s="1" t="n">
        <v>1</v>
      </c>
      <c r="CV163" s="1" t="s">
        <v>757</v>
      </c>
      <c r="CW163" s="1" t="s">
        <v>758</v>
      </c>
      <c r="CX163" s="1" t="s">
        <v>759</v>
      </c>
      <c r="CY163" s="1" t="s">
        <v>760</v>
      </c>
    </row>
    <row r="164" customFormat="false" ht="12.75" hidden="false" customHeight="false" outlineLevel="0" collapsed="false">
      <c r="A164" s="1" t="s">
        <v>761</v>
      </c>
      <c r="B164" s="1" t="n">
        <v>2</v>
      </c>
      <c r="C164" s="1" t="n">
        <v>0</v>
      </c>
      <c r="D164" s="1" t="n">
        <v>0</v>
      </c>
      <c r="E164" s="1" t="n">
        <v>0.5</v>
      </c>
      <c r="F164" s="1" t="n">
        <v>2</v>
      </c>
      <c r="G164" s="1" t="s">
        <v>1</v>
      </c>
      <c r="H164" s="1" t="n">
        <v>90</v>
      </c>
      <c r="I164" s="1" t="n">
        <v>0</v>
      </c>
      <c r="J164" s="1" t="n">
        <v>1</v>
      </c>
      <c r="K164" s="1" t="n">
        <v>1026</v>
      </c>
      <c r="L164" s="1" t="n">
        <v>2301</v>
      </c>
      <c r="M164" s="1" t="n">
        <v>1</v>
      </c>
      <c r="N164" s="1" t="n">
        <v>71938</v>
      </c>
      <c r="O164" s="1" t="n">
        <v>1</v>
      </c>
      <c r="CV164" s="1" t="s">
        <v>762</v>
      </c>
      <c r="CW164" s="1" t="s">
        <v>763</v>
      </c>
      <c r="CX164" s="1" t="s">
        <v>764</v>
      </c>
      <c r="CY164" s="1" t="s">
        <v>765</v>
      </c>
    </row>
    <row r="165" customFormat="false" ht="12.75" hidden="false" customHeight="false" outlineLevel="0" collapsed="false">
      <c r="A165" s="1" t="s">
        <v>766</v>
      </c>
      <c r="B165" s="1" t="n">
        <v>2</v>
      </c>
      <c r="C165" s="1" t="n">
        <v>0</v>
      </c>
      <c r="D165" s="1" t="n">
        <v>0</v>
      </c>
      <c r="E165" s="1" t="n">
        <v>0.5</v>
      </c>
      <c r="F165" s="1" t="n">
        <v>2</v>
      </c>
      <c r="G165" s="1" t="s">
        <v>1</v>
      </c>
      <c r="H165" s="1" t="n">
        <v>90</v>
      </c>
      <c r="I165" s="1" t="n">
        <v>0</v>
      </c>
      <c r="J165" s="1" t="n">
        <v>1</v>
      </c>
      <c r="K165" s="1" t="n">
        <v>730</v>
      </c>
      <c r="L165" s="1" t="n">
        <v>2418</v>
      </c>
      <c r="M165" s="1" t="n">
        <v>1</v>
      </c>
      <c r="N165" s="1" t="n">
        <v>72938</v>
      </c>
      <c r="O165" s="1" t="n">
        <v>1</v>
      </c>
      <c r="CV165" s="1" t="s">
        <v>767</v>
      </c>
      <c r="CW165" s="1" t="s">
        <v>768</v>
      </c>
      <c r="CX165" s="1" t="s">
        <v>769</v>
      </c>
      <c r="CY165" s="1" t="s">
        <v>770</v>
      </c>
    </row>
    <row r="166" customFormat="false" ht="12.75" hidden="false" customHeight="false" outlineLevel="0" collapsed="false">
      <c r="A166" s="1" t="s">
        <v>771</v>
      </c>
      <c r="B166" s="1" t="n">
        <v>2</v>
      </c>
      <c r="C166" s="1" t="n">
        <v>0</v>
      </c>
      <c r="D166" s="1" t="n">
        <v>0</v>
      </c>
      <c r="E166" s="1" t="n">
        <v>0.5</v>
      </c>
      <c r="F166" s="1" t="n">
        <v>2</v>
      </c>
      <c r="G166" s="1" t="s">
        <v>1</v>
      </c>
      <c r="H166" s="1" t="n">
        <v>90</v>
      </c>
      <c r="I166" s="1" t="n">
        <v>0</v>
      </c>
      <c r="J166" s="1" t="n">
        <v>1</v>
      </c>
      <c r="K166" s="1" t="n">
        <v>1028</v>
      </c>
      <c r="L166" s="1" t="n">
        <v>1827</v>
      </c>
      <c r="M166" s="1" t="n">
        <v>1</v>
      </c>
      <c r="N166" s="1" t="n">
        <v>74260</v>
      </c>
      <c r="O166" s="1" t="n">
        <v>1</v>
      </c>
      <c r="CV166" s="1" t="s">
        <v>772</v>
      </c>
      <c r="CW166" s="1" t="s">
        <v>773</v>
      </c>
      <c r="CX166" s="1" t="s">
        <v>774</v>
      </c>
    </row>
    <row r="167" customFormat="false" ht="12.75" hidden="false" customHeight="false" outlineLevel="0" collapsed="false">
      <c r="A167" s="1" t="s">
        <v>775</v>
      </c>
      <c r="B167" s="1" t="n">
        <v>2</v>
      </c>
      <c r="C167" s="1" t="n">
        <v>0</v>
      </c>
      <c r="D167" s="1" t="n">
        <v>0</v>
      </c>
      <c r="E167" s="1" t="n">
        <v>0.5</v>
      </c>
      <c r="F167" s="1" t="n">
        <v>2</v>
      </c>
      <c r="G167" s="1" t="s">
        <v>1</v>
      </c>
      <c r="H167" s="1" t="n">
        <v>90</v>
      </c>
      <c r="I167" s="1" t="n">
        <v>0</v>
      </c>
      <c r="J167" s="1" t="n">
        <v>1</v>
      </c>
      <c r="K167" s="1" t="n">
        <v>1070</v>
      </c>
      <c r="L167" s="1" t="n">
        <v>1626</v>
      </c>
      <c r="M167" s="1" t="n">
        <v>1</v>
      </c>
      <c r="N167" s="1" t="n">
        <v>74890</v>
      </c>
      <c r="O167" s="1" t="n">
        <v>1</v>
      </c>
      <c r="CV167" s="1" t="s">
        <v>776</v>
      </c>
      <c r="CW167" s="1" t="s">
        <v>777</v>
      </c>
      <c r="CX167" s="1" t="s">
        <v>778</v>
      </c>
      <c r="CY167" s="1" t="s">
        <v>779</v>
      </c>
    </row>
    <row r="168" customFormat="false" ht="12.75" hidden="false" customHeight="false" outlineLevel="0" collapsed="false">
      <c r="A168" s="1" t="s">
        <v>780</v>
      </c>
      <c r="B168" s="1" t="n">
        <v>2</v>
      </c>
      <c r="C168" s="1" t="n">
        <v>0</v>
      </c>
      <c r="D168" s="1" t="n">
        <v>0</v>
      </c>
      <c r="E168" s="1" t="n">
        <v>0.5</v>
      </c>
      <c r="F168" s="1" t="n">
        <v>2</v>
      </c>
      <c r="G168" s="1" t="s">
        <v>1</v>
      </c>
      <c r="H168" s="1" t="n">
        <v>90</v>
      </c>
      <c r="I168" s="1" t="n">
        <v>0</v>
      </c>
      <c r="J168" s="1" t="n">
        <v>1</v>
      </c>
      <c r="K168" s="1" t="n">
        <v>1233</v>
      </c>
      <c r="L168" s="1" t="n">
        <v>1791</v>
      </c>
      <c r="M168" s="1" t="n">
        <v>1</v>
      </c>
      <c r="N168" s="1" t="n">
        <v>75225</v>
      </c>
      <c r="O168" s="1" t="n">
        <v>1</v>
      </c>
      <c r="CV168" s="1" t="s">
        <v>781</v>
      </c>
      <c r="CW168" s="1" t="s">
        <v>782</v>
      </c>
      <c r="CX168" s="1" t="s">
        <v>783</v>
      </c>
      <c r="CY168" s="1" t="s">
        <v>784</v>
      </c>
    </row>
    <row r="169" customFormat="false" ht="12.75" hidden="false" customHeight="false" outlineLevel="0" collapsed="false">
      <c r="A169" s="1" t="s">
        <v>785</v>
      </c>
      <c r="B169" s="1" t="n">
        <v>2</v>
      </c>
      <c r="C169" s="1" t="n">
        <v>0</v>
      </c>
      <c r="D169" s="1" t="n">
        <v>0</v>
      </c>
      <c r="E169" s="1" t="n">
        <v>0.5</v>
      </c>
      <c r="F169" s="1" t="n">
        <v>2</v>
      </c>
      <c r="G169" s="1" t="s">
        <v>1</v>
      </c>
      <c r="H169" s="1" t="n">
        <v>90</v>
      </c>
      <c r="I169" s="1" t="n">
        <v>0</v>
      </c>
      <c r="J169" s="1" t="n">
        <v>1</v>
      </c>
      <c r="K169" s="1" t="n">
        <v>644</v>
      </c>
      <c r="L169" s="1" t="n">
        <v>2465</v>
      </c>
      <c r="M169" s="1" t="n">
        <v>1</v>
      </c>
      <c r="N169" s="1" t="n">
        <v>75233</v>
      </c>
      <c r="O169" s="1" t="n">
        <v>1</v>
      </c>
      <c r="CV169" s="1" t="s">
        <v>786</v>
      </c>
      <c r="CW169" s="1" t="s">
        <v>787</v>
      </c>
      <c r="CX169" s="1" t="s">
        <v>788</v>
      </c>
      <c r="CY169" s="1" t="s">
        <v>789</v>
      </c>
    </row>
    <row r="170" customFormat="false" ht="12.75" hidden="false" customHeight="false" outlineLevel="0" collapsed="false">
      <c r="A170" s="1" t="s">
        <v>790</v>
      </c>
      <c r="B170" s="1" t="n">
        <v>2</v>
      </c>
      <c r="C170" s="1" t="n">
        <v>0</v>
      </c>
      <c r="D170" s="1" t="n">
        <v>0</v>
      </c>
      <c r="E170" s="1" t="n">
        <v>0.5</v>
      </c>
      <c r="F170" s="1" t="n">
        <v>2</v>
      </c>
      <c r="G170" s="1" t="s">
        <v>1</v>
      </c>
      <c r="H170" s="1" t="n">
        <v>90</v>
      </c>
      <c r="I170" s="1" t="n">
        <v>0</v>
      </c>
      <c r="J170" s="1" t="n">
        <v>1</v>
      </c>
      <c r="K170" s="1" t="n">
        <v>578</v>
      </c>
      <c r="L170" s="1" t="n">
        <v>2030</v>
      </c>
      <c r="M170" s="1" t="n">
        <v>1</v>
      </c>
      <c r="N170" s="1" t="n">
        <v>78690</v>
      </c>
      <c r="O170" s="1" t="n">
        <v>1</v>
      </c>
      <c r="CV170" s="1" t="s">
        <v>791</v>
      </c>
      <c r="CW170" s="1" t="s">
        <v>792</v>
      </c>
      <c r="CX170" s="1" t="s">
        <v>793</v>
      </c>
    </row>
    <row r="171" customFormat="false" ht="12.75" hidden="false" customHeight="false" outlineLevel="0" collapsed="false">
      <c r="A171" s="1" t="s">
        <v>794</v>
      </c>
      <c r="B171" s="1" t="n">
        <v>2</v>
      </c>
      <c r="C171" s="1" t="n">
        <v>0</v>
      </c>
      <c r="D171" s="1" t="n">
        <v>0</v>
      </c>
      <c r="E171" s="1" t="n">
        <v>0.5</v>
      </c>
      <c r="F171" s="1" t="n">
        <v>2</v>
      </c>
      <c r="G171" s="1" t="s">
        <v>1</v>
      </c>
      <c r="H171" s="1" t="n">
        <v>90</v>
      </c>
      <c r="I171" s="1" t="n">
        <v>0</v>
      </c>
      <c r="J171" s="1" t="n">
        <v>1</v>
      </c>
      <c r="K171" s="1" t="n">
        <v>782</v>
      </c>
      <c r="L171" s="1" t="n">
        <v>1208</v>
      </c>
      <c r="M171" s="1" t="n">
        <v>1</v>
      </c>
      <c r="N171" s="1" t="n">
        <v>83118</v>
      </c>
      <c r="O171" s="1" t="n">
        <v>1</v>
      </c>
      <c r="CV171" s="1" t="s">
        <v>795</v>
      </c>
      <c r="CW171" s="1" t="s">
        <v>796</v>
      </c>
      <c r="CX171" s="1" t="s">
        <v>797</v>
      </c>
    </row>
    <row r="172" customFormat="false" ht="12.75" hidden="false" customHeight="false" outlineLevel="0" collapsed="false">
      <c r="A172" s="1" t="s">
        <v>798</v>
      </c>
      <c r="B172" s="1" t="n">
        <v>2</v>
      </c>
      <c r="C172" s="1" t="n">
        <v>0</v>
      </c>
      <c r="D172" s="1" t="n">
        <v>0</v>
      </c>
      <c r="E172" s="1" t="n">
        <v>0.5</v>
      </c>
      <c r="F172" s="1" t="n">
        <v>2</v>
      </c>
      <c r="G172" s="1" t="s">
        <v>1</v>
      </c>
      <c r="H172" s="1" t="n">
        <v>90</v>
      </c>
      <c r="I172" s="1" t="n">
        <v>0</v>
      </c>
      <c r="J172" s="1" t="n">
        <v>1</v>
      </c>
      <c r="K172" s="1" t="n">
        <v>926</v>
      </c>
      <c r="L172" s="1" t="n">
        <v>1467</v>
      </c>
      <c r="M172" s="1" t="n">
        <v>1</v>
      </c>
      <c r="N172" s="1" t="n">
        <v>85620</v>
      </c>
      <c r="O172" s="1" t="n">
        <v>1</v>
      </c>
      <c r="CV172" s="1" t="s">
        <v>799</v>
      </c>
      <c r="CW172" s="1" t="s">
        <v>800</v>
      </c>
      <c r="CX172" s="1" t="s">
        <v>801</v>
      </c>
    </row>
    <row r="173" customFormat="false" ht="12.75" hidden="false" customHeight="false" outlineLevel="0" collapsed="false">
      <c r="A173" s="1" t="s">
        <v>802</v>
      </c>
      <c r="B173" s="1" t="n">
        <v>2</v>
      </c>
      <c r="C173" s="1" t="n">
        <v>0</v>
      </c>
      <c r="D173" s="1" t="n">
        <v>0</v>
      </c>
      <c r="E173" s="1" t="n">
        <v>0.5</v>
      </c>
      <c r="F173" s="1" t="n">
        <v>2</v>
      </c>
      <c r="G173" s="1" t="s">
        <v>1</v>
      </c>
      <c r="H173" s="1" t="n">
        <v>90</v>
      </c>
      <c r="I173" s="1" t="n">
        <v>0</v>
      </c>
      <c r="J173" s="1" t="n">
        <v>1</v>
      </c>
      <c r="K173" s="1" t="n">
        <v>657</v>
      </c>
      <c r="L173" s="1" t="n">
        <v>1843</v>
      </c>
      <c r="M173" s="1" t="n">
        <v>1</v>
      </c>
      <c r="N173" s="1" t="n">
        <v>85671</v>
      </c>
      <c r="O173" s="1" t="n">
        <v>1</v>
      </c>
      <c r="CV173" s="1" t="s">
        <v>803</v>
      </c>
      <c r="CW173" s="1" t="s">
        <v>804</v>
      </c>
      <c r="CX173" s="1" t="s">
        <v>805</v>
      </c>
      <c r="CY173" s="1" t="s">
        <v>806</v>
      </c>
    </row>
    <row r="174" customFormat="false" ht="12.75" hidden="false" customHeight="false" outlineLevel="0" collapsed="false">
      <c r="A174" s="1" t="s">
        <v>807</v>
      </c>
      <c r="B174" s="1" t="n">
        <v>2</v>
      </c>
      <c r="C174" s="1" t="n">
        <v>0</v>
      </c>
      <c r="D174" s="1" t="n">
        <v>0</v>
      </c>
      <c r="E174" s="1" t="n">
        <v>0.5</v>
      </c>
      <c r="F174" s="1" t="n">
        <v>2</v>
      </c>
      <c r="G174" s="1" t="s">
        <v>1</v>
      </c>
      <c r="H174" s="1" t="n">
        <v>90</v>
      </c>
      <c r="I174" s="1" t="n">
        <v>0</v>
      </c>
      <c r="J174" s="1" t="n">
        <v>1</v>
      </c>
      <c r="K174" s="1" t="n">
        <v>1052</v>
      </c>
      <c r="L174" s="1" t="n">
        <v>2812</v>
      </c>
      <c r="M174" s="1" t="n">
        <v>1</v>
      </c>
      <c r="N174" s="1" t="n">
        <v>87955</v>
      </c>
      <c r="O174" s="1" t="n">
        <v>1</v>
      </c>
      <c r="CV174" s="1" t="s">
        <v>808</v>
      </c>
      <c r="CW174" s="1" t="s">
        <v>809</v>
      </c>
      <c r="CX174" s="1" t="s">
        <v>810</v>
      </c>
      <c r="CY174" s="1" t="s">
        <v>811</v>
      </c>
      <c r="CZ174" s="1" t="s">
        <v>812</v>
      </c>
    </row>
    <row r="175" customFormat="false" ht="12.75" hidden="false" customHeight="false" outlineLevel="0" collapsed="false">
      <c r="A175" s="1" t="s">
        <v>813</v>
      </c>
      <c r="B175" s="1" t="n">
        <v>2</v>
      </c>
      <c r="C175" s="1" t="n">
        <v>0</v>
      </c>
      <c r="D175" s="1" t="n">
        <v>0</v>
      </c>
      <c r="E175" s="1" t="n">
        <v>0.5</v>
      </c>
      <c r="F175" s="1" t="n">
        <v>2</v>
      </c>
      <c r="G175" s="1" t="s">
        <v>1</v>
      </c>
      <c r="H175" s="1" t="n">
        <v>90</v>
      </c>
      <c r="I175" s="1" t="n">
        <v>0</v>
      </c>
      <c r="J175" s="1" t="n">
        <v>1</v>
      </c>
      <c r="K175" s="1" t="n">
        <v>818</v>
      </c>
      <c r="L175" s="1" t="n">
        <v>1210</v>
      </c>
      <c r="M175" s="1" t="n">
        <v>1</v>
      </c>
      <c r="N175" s="1" t="n">
        <v>90893</v>
      </c>
      <c r="O175" s="1" t="n">
        <v>1</v>
      </c>
      <c r="CV175" s="1" t="s">
        <v>814</v>
      </c>
      <c r="CW175" s="1" t="s">
        <v>815</v>
      </c>
      <c r="CX175" s="1" t="s">
        <v>816</v>
      </c>
    </row>
    <row r="176" customFormat="false" ht="12.75" hidden="false" customHeight="false" outlineLevel="0" collapsed="false">
      <c r="A176" s="1" t="s">
        <v>817</v>
      </c>
      <c r="B176" s="1" t="n">
        <v>2</v>
      </c>
      <c r="C176" s="1" t="n">
        <v>0</v>
      </c>
      <c r="D176" s="1" t="n">
        <v>0</v>
      </c>
      <c r="E176" s="1" t="n">
        <v>0.5</v>
      </c>
      <c r="F176" s="1" t="n">
        <v>2</v>
      </c>
      <c r="G176" s="1" t="s">
        <v>1</v>
      </c>
      <c r="H176" s="1" t="n">
        <v>90</v>
      </c>
      <c r="I176" s="1" t="n">
        <v>0</v>
      </c>
      <c r="J176" s="1" t="n">
        <v>1</v>
      </c>
      <c r="K176" s="1" t="n">
        <v>653</v>
      </c>
      <c r="L176" s="1" t="n">
        <v>1849</v>
      </c>
      <c r="M176" s="1" t="n">
        <v>1</v>
      </c>
      <c r="N176" s="1" t="n">
        <v>90933</v>
      </c>
      <c r="O176" s="1" t="n">
        <v>1</v>
      </c>
      <c r="CV176" s="1" t="s">
        <v>818</v>
      </c>
      <c r="CW176" s="1" t="s">
        <v>819</v>
      </c>
      <c r="CX176" s="1" t="s">
        <v>820</v>
      </c>
      <c r="CY176" s="1" t="s">
        <v>821</v>
      </c>
    </row>
    <row r="177" customFormat="false" ht="12.75" hidden="false" customHeight="false" outlineLevel="0" collapsed="false">
      <c r="A177" s="1" t="s">
        <v>822</v>
      </c>
      <c r="B177" s="1" t="n">
        <v>2</v>
      </c>
      <c r="C177" s="1" t="n">
        <v>0</v>
      </c>
      <c r="D177" s="1" t="n">
        <v>0</v>
      </c>
      <c r="E177" s="1" t="n">
        <v>0.5</v>
      </c>
      <c r="F177" s="1" t="n">
        <v>2</v>
      </c>
      <c r="G177" s="1" t="s">
        <v>1</v>
      </c>
      <c r="H177" s="1" t="n">
        <v>90</v>
      </c>
      <c r="I177" s="1" t="n">
        <v>0</v>
      </c>
      <c r="J177" s="1" t="n">
        <v>1</v>
      </c>
      <c r="K177" s="1" t="n">
        <v>878</v>
      </c>
      <c r="L177" s="1" t="n">
        <v>1094</v>
      </c>
      <c r="M177" s="1" t="n">
        <v>1</v>
      </c>
      <c r="N177" s="1" t="n">
        <v>96417</v>
      </c>
      <c r="O177" s="1" t="n">
        <v>1</v>
      </c>
      <c r="CV177" s="1" t="s">
        <v>823</v>
      </c>
      <c r="CW177" s="1" t="s">
        <v>824</v>
      </c>
      <c r="CX177" s="1" t="s">
        <v>825</v>
      </c>
    </row>
    <row r="178" customFormat="false" ht="12.75" hidden="false" customHeight="false" outlineLevel="0" collapsed="false">
      <c r="A178" s="1" t="s">
        <v>826</v>
      </c>
      <c r="B178" s="1" t="n">
        <v>2</v>
      </c>
      <c r="C178" s="1" t="n">
        <v>0</v>
      </c>
      <c r="D178" s="1" t="n">
        <v>0</v>
      </c>
      <c r="E178" s="1" t="n">
        <v>0.5</v>
      </c>
      <c r="F178" s="1" t="n">
        <v>2</v>
      </c>
      <c r="G178" s="1" t="s">
        <v>1</v>
      </c>
      <c r="H178" s="1" t="n">
        <v>90</v>
      </c>
      <c r="I178" s="1" t="n">
        <v>0</v>
      </c>
      <c r="J178" s="1" t="n">
        <v>1</v>
      </c>
      <c r="K178" s="1" t="n">
        <v>679</v>
      </c>
      <c r="L178" s="1" t="n">
        <v>4130</v>
      </c>
      <c r="M178" s="1" t="n">
        <v>1</v>
      </c>
      <c r="N178" s="1" t="n">
        <v>102956</v>
      </c>
      <c r="O178" s="1" t="n">
        <v>1</v>
      </c>
      <c r="CV178" s="1" t="s">
        <v>827</v>
      </c>
      <c r="CW178" s="1" t="s">
        <v>828</v>
      </c>
      <c r="CX178" s="1" t="s">
        <v>829</v>
      </c>
      <c r="CY178" s="1" t="s">
        <v>830</v>
      </c>
      <c r="CZ178" s="1" t="s">
        <v>831</v>
      </c>
    </row>
    <row r="179" customFormat="false" ht="12.75" hidden="false" customHeight="false" outlineLevel="0" collapsed="false">
      <c r="A179" s="1" t="s">
        <v>832</v>
      </c>
      <c r="B179" s="1" t="n">
        <v>2</v>
      </c>
      <c r="C179" s="1" t="n">
        <v>0</v>
      </c>
      <c r="D179" s="1" t="n">
        <v>0</v>
      </c>
      <c r="E179" s="1" t="n">
        <v>0.5</v>
      </c>
      <c r="F179" s="1" t="n">
        <v>2</v>
      </c>
      <c r="G179" s="1" t="s">
        <v>1</v>
      </c>
      <c r="H179" s="1" t="n">
        <v>90</v>
      </c>
      <c r="I179" s="1" t="n">
        <v>0</v>
      </c>
      <c r="J179" s="1" t="n">
        <v>1</v>
      </c>
      <c r="K179" s="1" t="n">
        <v>781</v>
      </c>
      <c r="L179" s="1" t="n">
        <v>2734</v>
      </c>
      <c r="M179" s="1" t="n">
        <v>1</v>
      </c>
      <c r="N179" s="1" t="n">
        <v>106337</v>
      </c>
      <c r="O179" s="1" t="n">
        <v>1</v>
      </c>
      <c r="CV179" s="1" t="s">
        <v>833</v>
      </c>
      <c r="CW179" s="1" t="s">
        <v>834</v>
      </c>
      <c r="CX179" s="1" t="s">
        <v>835</v>
      </c>
      <c r="CY179" s="1" t="s">
        <v>836</v>
      </c>
    </row>
    <row r="180" customFormat="false" ht="12.75" hidden="false" customHeight="false" outlineLevel="0" collapsed="false">
      <c r="A180" s="1" t="s">
        <v>837</v>
      </c>
      <c r="B180" s="1" t="n">
        <v>2</v>
      </c>
      <c r="C180" s="1" t="n">
        <v>0</v>
      </c>
      <c r="D180" s="1" t="n">
        <v>0</v>
      </c>
      <c r="E180" s="1" t="n">
        <v>0.5</v>
      </c>
      <c r="F180" s="1" t="n">
        <v>2</v>
      </c>
      <c r="G180" s="1" t="s">
        <v>1</v>
      </c>
      <c r="H180" s="1" t="n">
        <v>90</v>
      </c>
      <c r="I180" s="1" t="n">
        <v>0</v>
      </c>
      <c r="J180" s="1" t="n">
        <v>1</v>
      </c>
      <c r="K180" s="1" t="n">
        <v>810</v>
      </c>
      <c r="L180" s="1" t="n">
        <v>1440</v>
      </c>
      <c r="M180" s="1" t="n">
        <v>1</v>
      </c>
      <c r="N180" s="1" t="n">
        <v>106742</v>
      </c>
      <c r="O180" s="1" t="n">
        <v>1</v>
      </c>
      <c r="CV180" s="1" t="s">
        <v>838</v>
      </c>
      <c r="CW180" s="1" t="s">
        <v>839</v>
      </c>
      <c r="CX180" s="1" t="s">
        <v>840</v>
      </c>
    </row>
    <row r="181" customFormat="false" ht="12.75" hidden="false" customHeight="false" outlineLevel="0" collapsed="false">
      <c r="A181" s="1" t="s">
        <v>841</v>
      </c>
      <c r="B181" s="1" t="n">
        <v>2</v>
      </c>
      <c r="C181" s="1" t="n">
        <v>0</v>
      </c>
      <c r="D181" s="1" t="n">
        <v>0</v>
      </c>
      <c r="E181" s="1" t="n">
        <v>0.5</v>
      </c>
      <c r="F181" s="1" t="n">
        <v>2</v>
      </c>
      <c r="G181" s="1" t="s">
        <v>1</v>
      </c>
      <c r="H181" s="1" t="n">
        <v>90</v>
      </c>
      <c r="I181" s="1" t="n">
        <v>0</v>
      </c>
      <c r="J181" s="1" t="n">
        <v>1</v>
      </c>
      <c r="K181" s="1" t="n">
        <v>869</v>
      </c>
      <c r="L181" s="1" t="n">
        <v>1864</v>
      </c>
      <c r="M181" s="1" t="n">
        <v>1</v>
      </c>
      <c r="N181" s="1" t="n">
        <v>107518</v>
      </c>
      <c r="O181" s="1" t="n">
        <v>1</v>
      </c>
      <c r="CV181" s="1" t="s">
        <v>842</v>
      </c>
      <c r="CW181" s="1" t="s">
        <v>843</v>
      </c>
      <c r="CX181" s="1" t="s">
        <v>844</v>
      </c>
      <c r="CY181" s="1" t="s">
        <v>845</v>
      </c>
    </row>
    <row r="182" customFormat="false" ht="12.75" hidden="false" customHeight="false" outlineLevel="0" collapsed="false">
      <c r="A182" s="1" t="s">
        <v>846</v>
      </c>
      <c r="B182" s="1" t="n">
        <v>2</v>
      </c>
      <c r="C182" s="1" t="n">
        <v>0</v>
      </c>
      <c r="D182" s="1" t="n">
        <v>0</v>
      </c>
      <c r="E182" s="1" t="n">
        <v>0.5</v>
      </c>
      <c r="F182" s="1" t="n">
        <v>2</v>
      </c>
      <c r="G182" s="1" t="s">
        <v>1</v>
      </c>
      <c r="H182" s="1" t="n">
        <v>90</v>
      </c>
      <c r="I182" s="1" t="n">
        <v>0</v>
      </c>
      <c r="J182" s="1" t="n">
        <v>1</v>
      </c>
      <c r="K182" s="1" t="n">
        <v>701</v>
      </c>
      <c r="L182" s="1" t="n">
        <v>1811</v>
      </c>
      <c r="M182" s="1" t="n">
        <v>1</v>
      </c>
      <c r="N182" s="1" t="n">
        <v>108639</v>
      </c>
      <c r="O182" s="1" t="n">
        <v>1</v>
      </c>
      <c r="CV182" s="1" t="s">
        <v>847</v>
      </c>
      <c r="CW182" s="1" t="s">
        <v>848</v>
      </c>
      <c r="CX182" s="1" t="s">
        <v>849</v>
      </c>
    </row>
    <row r="183" customFormat="false" ht="12.75" hidden="false" customHeight="false" outlineLevel="0" collapsed="false">
      <c r="A183" s="1" t="s">
        <v>850</v>
      </c>
      <c r="B183" s="1" t="n">
        <v>2</v>
      </c>
      <c r="C183" s="1" t="n">
        <v>0</v>
      </c>
      <c r="D183" s="1" t="n">
        <v>0</v>
      </c>
      <c r="E183" s="1" t="n">
        <v>0.5</v>
      </c>
      <c r="F183" s="1" t="n">
        <v>2</v>
      </c>
      <c r="G183" s="1" t="s">
        <v>1</v>
      </c>
      <c r="H183" s="1" t="n">
        <v>90</v>
      </c>
      <c r="I183" s="1" t="n">
        <v>0</v>
      </c>
      <c r="J183" s="1" t="n">
        <v>1</v>
      </c>
      <c r="K183" s="1" t="n">
        <v>1057</v>
      </c>
      <c r="L183" s="1" t="n">
        <v>1347</v>
      </c>
      <c r="M183" s="1" t="n">
        <v>1</v>
      </c>
      <c r="N183" s="1" t="n">
        <v>110229</v>
      </c>
      <c r="O183" s="1" t="n">
        <v>1</v>
      </c>
      <c r="CV183" s="1" t="s">
        <v>851</v>
      </c>
      <c r="CW183" s="1" t="s">
        <v>852</v>
      </c>
      <c r="CX183" s="1" t="s">
        <v>853</v>
      </c>
    </row>
    <row r="184" customFormat="false" ht="12.75" hidden="false" customHeight="false" outlineLevel="0" collapsed="false">
      <c r="A184" s="1" t="s">
        <v>854</v>
      </c>
      <c r="B184" s="1" t="n">
        <v>2</v>
      </c>
      <c r="C184" s="1" t="n">
        <v>0</v>
      </c>
      <c r="D184" s="1" t="n">
        <v>0</v>
      </c>
      <c r="E184" s="1" t="n">
        <v>0.5</v>
      </c>
      <c r="F184" s="1" t="n">
        <v>2</v>
      </c>
      <c r="G184" s="1" t="s">
        <v>1</v>
      </c>
      <c r="H184" s="1" t="n">
        <v>90</v>
      </c>
      <c r="I184" s="1" t="n">
        <v>0</v>
      </c>
      <c r="J184" s="1" t="n">
        <v>1</v>
      </c>
      <c r="K184" s="1" t="n">
        <v>780</v>
      </c>
      <c r="L184" s="1" t="n">
        <v>2039</v>
      </c>
      <c r="M184" s="1" t="n">
        <v>1</v>
      </c>
      <c r="N184" s="1" t="n">
        <v>111051</v>
      </c>
      <c r="O184" s="1" t="n">
        <v>1</v>
      </c>
      <c r="CV184" s="1" t="s">
        <v>855</v>
      </c>
      <c r="CW184" s="1" t="s">
        <v>856</v>
      </c>
      <c r="CX184" s="1" t="s">
        <v>857</v>
      </c>
      <c r="CY184" s="1" t="s">
        <v>858</v>
      </c>
    </row>
    <row r="185" customFormat="false" ht="12.75" hidden="false" customHeight="false" outlineLevel="0" collapsed="false">
      <c r="A185" s="1" t="s">
        <v>859</v>
      </c>
      <c r="B185" s="1" t="n">
        <v>2</v>
      </c>
      <c r="C185" s="1" t="n">
        <v>0</v>
      </c>
      <c r="D185" s="1" t="n">
        <v>0</v>
      </c>
      <c r="E185" s="1" t="n">
        <v>0.5</v>
      </c>
      <c r="F185" s="1" t="n">
        <v>2</v>
      </c>
      <c r="G185" s="1" t="s">
        <v>1</v>
      </c>
      <c r="H185" s="1" t="n">
        <v>90</v>
      </c>
      <c r="I185" s="1" t="n">
        <v>0</v>
      </c>
      <c r="J185" s="1" t="n">
        <v>1</v>
      </c>
      <c r="K185" s="1" t="n">
        <v>1035</v>
      </c>
      <c r="L185" s="1" t="n">
        <v>1345</v>
      </c>
      <c r="M185" s="1" t="n">
        <v>1</v>
      </c>
      <c r="N185" s="1" t="n">
        <v>53718</v>
      </c>
      <c r="O185" s="1" t="n">
        <v>1</v>
      </c>
      <c r="CV185" s="1" t="s">
        <v>860</v>
      </c>
      <c r="CW185" s="1" t="s">
        <v>861</v>
      </c>
      <c r="CX185" s="1" t="s">
        <v>862</v>
      </c>
      <c r="CY185" s="1" t="s">
        <v>863</v>
      </c>
    </row>
    <row r="186" customFormat="false" ht="12.75" hidden="false" customHeight="false" outlineLevel="0" collapsed="false">
      <c r="A186" s="1" t="s">
        <v>864</v>
      </c>
      <c r="B186" s="1" t="n">
        <v>2</v>
      </c>
      <c r="C186" s="1" t="n">
        <v>0</v>
      </c>
      <c r="D186" s="1" t="n">
        <v>0</v>
      </c>
      <c r="E186" s="1" t="n">
        <v>0.5</v>
      </c>
      <c r="F186" s="1" t="n">
        <v>2</v>
      </c>
      <c r="G186" s="1" t="s">
        <v>1</v>
      </c>
      <c r="H186" s="1" t="n">
        <v>90</v>
      </c>
      <c r="I186" s="1" t="n">
        <v>0</v>
      </c>
      <c r="J186" s="1" t="n">
        <v>1</v>
      </c>
      <c r="K186" s="1" t="n">
        <v>580</v>
      </c>
      <c r="L186" s="1" t="n">
        <v>1371</v>
      </c>
      <c r="M186" s="1" t="n">
        <v>1</v>
      </c>
      <c r="N186" s="1" t="n">
        <v>53968</v>
      </c>
      <c r="O186" s="1" t="n">
        <v>1</v>
      </c>
      <c r="CV186" s="1" t="s">
        <v>865</v>
      </c>
      <c r="CW186" s="1" t="s">
        <v>866</v>
      </c>
    </row>
    <row r="187" customFormat="false" ht="12.75" hidden="false" customHeight="false" outlineLevel="0" collapsed="false">
      <c r="A187" s="1" t="s">
        <v>867</v>
      </c>
      <c r="B187" s="1" t="n">
        <v>2</v>
      </c>
      <c r="C187" s="1" t="n">
        <v>0</v>
      </c>
      <c r="D187" s="1" t="n">
        <v>0</v>
      </c>
      <c r="E187" s="1" t="n">
        <v>0.5</v>
      </c>
      <c r="F187" s="1" t="n">
        <v>2</v>
      </c>
      <c r="G187" s="1" t="s">
        <v>1</v>
      </c>
      <c r="H187" s="1" t="n">
        <v>90</v>
      </c>
      <c r="I187" s="1" t="n">
        <v>0</v>
      </c>
      <c r="J187" s="1" t="n">
        <v>1</v>
      </c>
      <c r="K187" s="1" t="n">
        <v>694</v>
      </c>
      <c r="L187" s="1" t="n">
        <v>2524</v>
      </c>
      <c r="M187" s="1" t="n">
        <v>1</v>
      </c>
      <c r="N187" s="1" t="n">
        <v>54400</v>
      </c>
      <c r="O187" s="1" t="n">
        <v>1</v>
      </c>
      <c r="CV187" s="1" t="s">
        <v>868</v>
      </c>
      <c r="CW187" s="1" t="s">
        <v>869</v>
      </c>
      <c r="CX187" s="1" t="s">
        <v>870</v>
      </c>
      <c r="CY187" s="1" t="s">
        <v>871</v>
      </c>
    </row>
    <row r="188" customFormat="false" ht="12.75" hidden="false" customHeight="false" outlineLevel="0" collapsed="false">
      <c r="A188" s="1" t="s">
        <v>872</v>
      </c>
      <c r="B188" s="1" t="n">
        <v>2</v>
      </c>
      <c r="C188" s="1" t="n">
        <v>0</v>
      </c>
      <c r="D188" s="1" t="n">
        <v>0</v>
      </c>
      <c r="E188" s="1" t="n">
        <v>0.5</v>
      </c>
      <c r="F188" s="1" t="n">
        <v>2</v>
      </c>
      <c r="G188" s="1" t="s">
        <v>1</v>
      </c>
      <c r="H188" s="1" t="n">
        <v>90</v>
      </c>
      <c r="I188" s="1" t="n">
        <v>0</v>
      </c>
      <c r="J188" s="1" t="n">
        <v>1</v>
      </c>
      <c r="K188" s="1" t="n">
        <v>969</v>
      </c>
      <c r="L188" s="1" t="n">
        <v>1617</v>
      </c>
      <c r="M188" s="1" t="n">
        <v>1</v>
      </c>
      <c r="N188" s="1" t="n">
        <v>54439</v>
      </c>
      <c r="O188" s="1" t="n">
        <v>1</v>
      </c>
      <c r="CV188" s="1" t="s">
        <v>873</v>
      </c>
      <c r="CW188" s="1" t="s">
        <v>874</v>
      </c>
      <c r="CX188" s="1" t="s">
        <v>875</v>
      </c>
    </row>
    <row r="189" customFormat="false" ht="12.75" hidden="false" customHeight="false" outlineLevel="0" collapsed="false">
      <c r="A189" s="1" t="s">
        <v>876</v>
      </c>
      <c r="B189" s="1" t="n">
        <v>2</v>
      </c>
      <c r="C189" s="1" t="n">
        <v>0</v>
      </c>
      <c r="D189" s="1" t="n">
        <v>0</v>
      </c>
      <c r="E189" s="1" t="n">
        <v>0.5</v>
      </c>
      <c r="F189" s="1" t="n">
        <v>2</v>
      </c>
      <c r="G189" s="1" t="s">
        <v>1</v>
      </c>
      <c r="H189" s="1" t="n">
        <v>90</v>
      </c>
      <c r="I189" s="1" t="n">
        <v>0</v>
      </c>
      <c r="J189" s="1" t="n">
        <v>1</v>
      </c>
      <c r="K189" s="1" t="n">
        <v>654</v>
      </c>
      <c r="L189" s="1" t="n">
        <v>3018</v>
      </c>
      <c r="M189" s="1" t="n">
        <v>1</v>
      </c>
      <c r="N189" s="1" t="n">
        <v>56145</v>
      </c>
      <c r="O189" s="1" t="n">
        <v>1</v>
      </c>
      <c r="CV189" s="1" t="s">
        <v>877</v>
      </c>
      <c r="CW189" s="1" t="s">
        <v>878</v>
      </c>
      <c r="CX189" s="1" t="s">
        <v>879</v>
      </c>
      <c r="CY189" s="1" t="s">
        <v>880</v>
      </c>
    </row>
    <row r="190" customFormat="false" ht="12.75" hidden="false" customHeight="false" outlineLevel="0" collapsed="false">
      <c r="A190" s="1" t="s">
        <v>881</v>
      </c>
      <c r="B190" s="1" t="n">
        <v>2</v>
      </c>
      <c r="C190" s="1" t="n">
        <v>0</v>
      </c>
      <c r="D190" s="1" t="n">
        <v>0</v>
      </c>
      <c r="E190" s="1" t="n">
        <v>0.5</v>
      </c>
      <c r="F190" s="1" t="n">
        <v>2</v>
      </c>
      <c r="G190" s="1" t="s">
        <v>1</v>
      </c>
      <c r="H190" s="1" t="n">
        <v>90</v>
      </c>
      <c r="I190" s="1" t="n">
        <v>0</v>
      </c>
      <c r="J190" s="1" t="n">
        <v>1</v>
      </c>
      <c r="K190" s="1" t="n">
        <v>1189</v>
      </c>
      <c r="L190" s="1" t="n">
        <v>2179</v>
      </c>
      <c r="M190" s="1" t="n">
        <v>1</v>
      </c>
      <c r="N190" s="1" t="n">
        <v>57804</v>
      </c>
      <c r="O190" s="1" t="n">
        <v>1</v>
      </c>
      <c r="CV190" s="1" t="s">
        <v>882</v>
      </c>
      <c r="CW190" s="1" t="s">
        <v>883</v>
      </c>
      <c r="CX190" s="1" t="s">
        <v>884</v>
      </c>
      <c r="CY190" s="1" t="s">
        <v>885</v>
      </c>
    </row>
    <row r="191" customFormat="false" ht="12.75" hidden="false" customHeight="false" outlineLevel="0" collapsed="false">
      <c r="A191" s="1" t="s">
        <v>886</v>
      </c>
      <c r="B191" s="1" t="n">
        <v>2</v>
      </c>
      <c r="C191" s="1" t="n">
        <v>0</v>
      </c>
      <c r="D191" s="1" t="n">
        <v>0</v>
      </c>
      <c r="E191" s="1" t="n">
        <v>0.5</v>
      </c>
      <c r="F191" s="1" t="n">
        <v>2</v>
      </c>
      <c r="G191" s="1" t="s">
        <v>1</v>
      </c>
      <c r="H191" s="1" t="n">
        <v>90</v>
      </c>
      <c r="I191" s="1" t="n">
        <v>0</v>
      </c>
      <c r="J191" s="1" t="n">
        <v>1</v>
      </c>
      <c r="K191" s="1" t="n">
        <v>965</v>
      </c>
      <c r="L191" s="1" t="n">
        <v>1294</v>
      </c>
      <c r="M191" s="1" t="n">
        <v>1</v>
      </c>
      <c r="N191" s="1" t="n">
        <v>61175</v>
      </c>
      <c r="O191" s="1" t="n">
        <v>1</v>
      </c>
      <c r="CV191" s="1" t="s">
        <v>887</v>
      </c>
      <c r="CW191" s="1" t="s">
        <v>888</v>
      </c>
      <c r="CX191" s="1" t="s">
        <v>889</v>
      </c>
    </row>
    <row r="192" customFormat="false" ht="12.75" hidden="false" customHeight="false" outlineLevel="0" collapsed="false">
      <c r="A192" s="1" t="s">
        <v>890</v>
      </c>
      <c r="B192" s="1" t="n">
        <v>2</v>
      </c>
      <c r="C192" s="1" t="n">
        <v>0</v>
      </c>
      <c r="D192" s="1" t="n">
        <v>0</v>
      </c>
      <c r="E192" s="1" t="n">
        <v>0.5</v>
      </c>
      <c r="F192" s="1" t="n">
        <v>2</v>
      </c>
      <c r="G192" s="1" t="s">
        <v>1</v>
      </c>
      <c r="H192" s="1" t="n">
        <v>90</v>
      </c>
      <c r="I192" s="1" t="n">
        <v>0</v>
      </c>
      <c r="J192" s="1" t="n">
        <v>1</v>
      </c>
      <c r="K192" s="1" t="n">
        <v>966</v>
      </c>
      <c r="L192" s="1" t="n">
        <v>1942</v>
      </c>
      <c r="M192" s="1" t="n">
        <v>1</v>
      </c>
      <c r="N192" s="1" t="n">
        <v>61780</v>
      </c>
      <c r="O192" s="1" t="n">
        <v>1</v>
      </c>
      <c r="CV192" s="1" t="s">
        <v>891</v>
      </c>
      <c r="CW192" s="1" t="s">
        <v>892</v>
      </c>
      <c r="CX192" s="1" t="s">
        <v>893</v>
      </c>
    </row>
    <row r="193" customFormat="false" ht="12.75" hidden="false" customHeight="false" outlineLevel="0" collapsed="false">
      <c r="A193" s="1" t="s">
        <v>894</v>
      </c>
      <c r="B193" s="1" t="n">
        <v>2</v>
      </c>
      <c r="C193" s="1" t="n">
        <v>0</v>
      </c>
      <c r="D193" s="1" t="n">
        <v>0</v>
      </c>
      <c r="E193" s="1" t="n">
        <v>0.5</v>
      </c>
      <c r="F193" s="1" t="n">
        <v>2</v>
      </c>
      <c r="G193" s="1" t="s">
        <v>1</v>
      </c>
      <c r="H193" s="1" t="n">
        <v>90</v>
      </c>
      <c r="I193" s="1" t="n">
        <v>0</v>
      </c>
      <c r="J193" s="1" t="n">
        <v>1</v>
      </c>
      <c r="K193" s="1" t="n">
        <v>793</v>
      </c>
      <c r="L193" s="1" t="n">
        <v>1802</v>
      </c>
      <c r="M193" s="1" t="n">
        <v>1</v>
      </c>
      <c r="N193" s="1" t="n">
        <v>62117</v>
      </c>
      <c r="O193" s="1" t="n">
        <v>1</v>
      </c>
      <c r="CV193" s="1" t="s">
        <v>895</v>
      </c>
      <c r="CW193" s="1" t="s">
        <v>896</v>
      </c>
      <c r="CX193" s="1" t="s">
        <v>897</v>
      </c>
      <c r="CY193" s="1" t="s">
        <v>898</v>
      </c>
    </row>
    <row r="194" customFormat="false" ht="12.75" hidden="false" customHeight="false" outlineLevel="0" collapsed="false">
      <c r="A194" s="1" t="s">
        <v>899</v>
      </c>
      <c r="B194" s="1" t="n">
        <v>2</v>
      </c>
      <c r="C194" s="1" t="n">
        <v>0</v>
      </c>
      <c r="D194" s="1" t="n">
        <v>0</v>
      </c>
      <c r="E194" s="1" t="n">
        <v>0.5</v>
      </c>
      <c r="F194" s="1" t="n">
        <v>2</v>
      </c>
      <c r="G194" s="1" t="s">
        <v>1</v>
      </c>
      <c r="H194" s="1" t="n">
        <v>90</v>
      </c>
      <c r="I194" s="1" t="n">
        <v>0</v>
      </c>
      <c r="J194" s="1" t="n">
        <v>1</v>
      </c>
      <c r="K194" s="1" t="n">
        <v>1080</v>
      </c>
      <c r="L194" s="1" t="n">
        <v>2079</v>
      </c>
      <c r="M194" s="1" t="n">
        <v>1</v>
      </c>
      <c r="N194" s="1" t="n">
        <v>63459</v>
      </c>
      <c r="O194" s="1" t="n">
        <v>1</v>
      </c>
      <c r="CV194" s="1" t="s">
        <v>900</v>
      </c>
      <c r="CW194" s="1" t="s">
        <v>901</v>
      </c>
      <c r="CX194" s="1" t="s">
        <v>902</v>
      </c>
      <c r="CY194" s="1" t="s">
        <v>903</v>
      </c>
    </row>
    <row r="195" customFormat="false" ht="12.75" hidden="false" customHeight="false" outlineLevel="0" collapsed="false">
      <c r="A195" s="1" t="s">
        <v>904</v>
      </c>
      <c r="B195" s="1" t="n">
        <v>2</v>
      </c>
      <c r="C195" s="1" t="n">
        <v>0</v>
      </c>
      <c r="D195" s="1" t="n">
        <v>0</v>
      </c>
      <c r="E195" s="1" t="n">
        <v>0.5</v>
      </c>
      <c r="F195" s="1" t="n">
        <v>2</v>
      </c>
      <c r="G195" s="1" t="s">
        <v>1</v>
      </c>
      <c r="H195" s="1" t="n">
        <v>90</v>
      </c>
      <c r="I195" s="1" t="n">
        <v>0</v>
      </c>
      <c r="J195" s="1" t="n">
        <v>1</v>
      </c>
      <c r="K195" s="1" t="n">
        <v>790</v>
      </c>
      <c r="L195" s="1" t="n">
        <v>1581</v>
      </c>
      <c r="M195" s="1" t="n">
        <v>1</v>
      </c>
      <c r="N195" s="1" t="n">
        <v>63619</v>
      </c>
      <c r="O195" s="1" t="n">
        <v>1</v>
      </c>
      <c r="CV195" s="1" t="s">
        <v>905</v>
      </c>
      <c r="CW195" s="1" t="s">
        <v>906</v>
      </c>
      <c r="CX195" s="1" t="s">
        <v>907</v>
      </c>
    </row>
    <row r="196" customFormat="false" ht="12.75" hidden="false" customHeight="false" outlineLevel="0" collapsed="false">
      <c r="A196" s="1" t="s">
        <v>908</v>
      </c>
      <c r="B196" s="1" t="n">
        <v>2</v>
      </c>
      <c r="C196" s="1" t="n">
        <v>0</v>
      </c>
      <c r="D196" s="1" t="n">
        <v>0</v>
      </c>
      <c r="E196" s="1" t="n">
        <v>0.5</v>
      </c>
      <c r="F196" s="1" t="n">
        <v>2</v>
      </c>
      <c r="G196" s="1" t="s">
        <v>1</v>
      </c>
      <c r="H196" s="1" t="n">
        <v>90</v>
      </c>
      <c r="I196" s="1" t="n">
        <v>0</v>
      </c>
      <c r="J196" s="1" t="n">
        <v>1</v>
      </c>
      <c r="K196" s="1" t="n">
        <v>581</v>
      </c>
      <c r="L196" s="1" t="n">
        <v>874</v>
      </c>
      <c r="M196" s="1" t="n">
        <v>1</v>
      </c>
      <c r="N196" s="1" t="n">
        <v>63720</v>
      </c>
      <c r="O196" s="1" t="n">
        <v>1</v>
      </c>
      <c r="CV196" s="1" t="s">
        <v>909</v>
      </c>
      <c r="CW196" s="1" t="s">
        <v>910</v>
      </c>
    </row>
    <row r="197" customFormat="false" ht="12.75" hidden="false" customHeight="false" outlineLevel="0" collapsed="false">
      <c r="A197" s="1" t="s">
        <v>911</v>
      </c>
      <c r="B197" s="1" t="n">
        <v>2</v>
      </c>
      <c r="C197" s="1" t="n">
        <v>0</v>
      </c>
      <c r="D197" s="1" t="n">
        <v>0</v>
      </c>
      <c r="E197" s="1" t="n">
        <v>0.5</v>
      </c>
      <c r="F197" s="1" t="n">
        <v>2</v>
      </c>
      <c r="G197" s="1" t="s">
        <v>1</v>
      </c>
      <c r="H197" s="1" t="n">
        <v>90</v>
      </c>
      <c r="I197" s="1" t="n">
        <v>0</v>
      </c>
      <c r="J197" s="1" t="n">
        <v>1</v>
      </c>
      <c r="K197" s="1" t="n">
        <v>579</v>
      </c>
      <c r="L197" s="1" t="n">
        <v>1088</v>
      </c>
      <c r="M197" s="1" t="n">
        <v>1</v>
      </c>
      <c r="N197" s="1" t="n">
        <v>63799</v>
      </c>
      <c r="O197" s="1" t="n">
        <v>1</v>
      </c>
      <c r="CV197" s="1" t="s">
        <v>912</v>
      </c>
      <c r="CW197" s="1" t="s">
        <v>913</v>
      </c>
      <c r="CX197" s="1" t="s">
        <v>914</v>
      </c>
    </row>
    <row r="198" customFormat="false" ht="12.75" hidden="false" customHeight="false" outlineLevel="0" collapsed="false">
      <c r="A198" s="1" t="s">
        <v>915</v>
      </c>
      <c r="B198" s="1" t="n">
        <v>2</v>
      </c>
      <c r="C198" s="1" t="n">
        <v>0</v>
      </c>
      <c r="D198" s="1" t="n">
        <v>0</v>
      </c>
      <c r="E198" s="1" t="n">
        <v>0.5</v>
      </c>
      <c r="F198" s="1" t="n">
        <v>2</v>
      </c>
      <c r="G198" s="1" t="s">
        <v>1</v>
      </c>
      <c r="H198" s="1" t="n">
        <v>90</v>
      </c>
      <c r="I198" s="1" t="n">
        <v>0</v>
      </c>
      <c r="J198" s="1" t="n">
        <v>1</v>
      </c>
      <c r="K198" s="1" t="n">
        <v>678</v>
      </c>
      <c r="L198" s="1" t="n">
        <v>2199</v>
      </c>
      <c r="M198" s="1" t="n">
        <v>1</v>
      </c>
      <c r="N198" s="1" t="n">
        <v>63861</v>
      </c>
      <c r="O198" s="1" t="n">
        <v>1</v>
      </c>
      <c r="CV198" s="1" t="s">
        <v>916</v>
      </c>
      <c r="CW198" s="1" t="s">
        <v>917</v>
      </c>
      <c r="CX198" s="1" t="s">
        <v>918</v>
      </c>
    </row>
    <row r="199" customFormat="false" ht="12.75" hidden="false" customHeight="false" outlineLevel="0" collapsed="false">
      <c r="A199" s="1" t="s">
        <v>919</v>
      </c>
      <c r="B199" s="1" t="n">
        <v>2</v>
      </c>
      <c r="C199" s="1" t="n">
        <v>0</v>
      </c>
      <c r="D199" s="1" t="n">
        <v>0</v>
      </c>
      <c r="E199" s="1" t="n">
        <v>0.5</v>
      </c>
      <c r="F199" s="1" t="n">
        <v>2</v>
      </c>
      <c r="G199" s="1" t="s">
        <v>1</v>
      </c>
      <c r="H199" s="1" t="n">
        <v>90</v>
      </c>
      <c r="I199" s="1" t="n">
        <v>0</v>
      </c>
      <c r="J199" s="1" t="n">
        <v>1</v>
      </c>
      <c r="K199" s="1" t="n">
        <v>576</v>
      </c>
      <c r="L199" s="1" t="n">
        <v>1106</v>
      </c>
      <c r="M199" s="1" t="n">
        <v>1</v>
      </c>
      <c r="N199" s="1" t="n">
        <v>42698</v>
      </c>
      <c r="O199" s="1" t="n">
        <v>1</v>
      </c>
      <c r="CV199" s="1" t="s">
        <v>920</v>
      </c>
      <c r="CW199" s="1" t="s">
        <v>921</v>
      </c>
    </row>
    <row r="200" customFormat="false" ht="12.75" hidden="false" customHeight="false" outlineLevel="0" collapsed="false">
      <c r="A200" s="1" t="s">
        <v>922</v>
      </c>
      <c r="B200" s="1" t="n">
        <v>2</v>
      </c>
      <c r="C200" s="1" t="n">
        <v>0</v>
      </c>
      <c r="D200" s="1" t="n">
        <v>0</v>
      </c>
      <c r="E200" s="1" t="n">
        <v>0.5</v>
      </c>
      <c r="F200" s="1" t="n">
        <v>2</v>
      </c>
      <c r="G200" s="1" t="s">
        <v>1</v>
      </c>
      <c r="H200" s="1" t="n">
        <v>90</v>
      </c>
      <c r="I200" s="1" t="n">
        <v>0</v>
      </c>
      <c r="J200" s="1" t="n">
        <v>1</v>
      </c>
      <c r="K200" s="1" t="n">
        <v>770</v>
      </c>
      <c r="L200" s="1" t="n">
        <v>1802</v>
      </c>
      <c r="M200" s="1" t="n">
        <v>1</v>
      </c>
      <c r="N200" s="1" t="n">
        <v>42744</v>
      </c>
      <c r="O200" s="1" t="n">
        <v>1</v>
      </c>
      <c r="CV200" s="1" t="s">
        <v>923</v>
      </c>
      <c r="CW200" s="1" t="s">
        <v>924</v>
      </c>
      <c r="CX200" s="1" t="s">
        <v>925</v>
      </c>
    </row>
    <row r="201" customFormat="false" ht="12.75" hidden="false" customHeight="false" outlineLevel="0" collapsed="false">
      <c r="A201" s="1" t="s">
        <v>926</v>
      </c>
      <c r="B201" s="1" t="n">
        <v>2</v>
      </c>
      <c r="C201" s="1" t="n">
        <v>0</v>
      </c>
      <c r="D201" s="1" t="n">
        <v>0</v>
      </c>
      <c r="E201" s="1" t="n">
        <v>0.5</v>
      </c>
      <c r="F201" s="1" t="n">
        <v>2</v>
      </c>
      <c r="G201" s="1" t="s">
        <v>1</v>
      </c>
      <c r="H201" s="1" t="n">
        <v>90</v>
      </c>
      <c r="I201" s="1" t="n">
        <v>0</v>
      </c>
      <c r="J201" s="1" t="n">
        <v>1</v>
      </c>
      <c r="K201" s="1" t="n">
        <v>799</v>
      </c>
      <c r="L201" s="1" t="n">
        <v>958</v>
      </c>
      <c r="M201" s="1" t="n">
        <v>1</v>
      </c>
      <c r="N201" s="1" t="n">
        <v>43162</v>
      </c>
      <c r="O201" s="1" t="n">
        <v>1</v>
      </c>
      <c r="CV201" s="1" t="s">
        <v>927</v>
      </c>
      <c r="CW201" s="1" t="s">
        <v>928</v>
      </c>
      <c r="CX201" s="1" t="s">
        <v>929</v>
      </c>
    </row>
    <row r="202" customFormat="false" ht="12.75" hidden="false" customHeight="false" outlineLevel="0" collapsed="false">
      <c r="A202" s="1" t="s">
        <v>930</v>
      </c>
      <c r="B202" s="1" t="n">
        <v>2</v>
      </c>
      <c r="C202" s="1" t="n">
        <v>0</v>
      </c>
      <c r="D202" s="1" t="n">
        <v>0</v>
      </c>
      <c r="E202" s="1" t="n">
        <v>0.5</v>
      </c>
      <c r="F202" s="1" t="n">
        <v>2</v>
      </c>
      <c r="G202" s="1" t="s">
        <v>1</v>
      </c>
      <c r="H202" s="1" t="n">
        <v>90</v>
      </c>
      <c r="I202" s="1" t="n">
        <v>0</v>
      </c>
      <c r="J202" s="1" t="n">
        <v>1</v>
      </c>
      <c r="K202" s="1" t="n">
        <v>655</v>
      </c>
      <c r="L202" s="1" t="n">
        <v>2104</v>
      </c>
      <c r="M202" s="1" t="n">
        <v>1</v>
      </c>
      <c r="N202" s="1" t="n">
        <v>43823</v>
      </c>
      <c r="O202" s="1" t="n">
        <v>1</v>
      </c>
      <c r="CV202" s="1" t="s">
        <v>931</v>
      </c>
      <c r="CW202" s="1" t="s">
        <v>932</v>
      </c>
      <c r="CX202" s="1" t="s">
        <v>933</v>
      </c>
    </row>
    <row r="203" customFormat="false" ht="12.75" hidden="false" customHeight="false" outlineLevel="0" collapsed="false">
      <c r="A203" s="1" t="s">
        <v>934</v>
      </c>
      <c r="B203" s="1" t="n">
        <v>2</v>
      </c>
      <c r="C203" s="1" t="n">
        <v>0</v>
      </c>
      <c r="D203" s="1" t="n">
        <v>0</v>
      </c>
      <c r="E203" s="1" t="n">
        <v>0.5</v>
      </c>
      <c r="F203" s="1" t="n">
        <v>2</v>
      </c>
      <c r="G203" s="1" t="s">
        <v>1</v>
      </c>
      <c r="H203" s="1" t="n">
        <v>90</v>
      </c>
      <c r="I203" s="1" t="n">
        <v>0</v>
      </c>
      <c r="J203" s="1" t="n">
        <v>1</v>
      </c>
      <c r="K203" s="1" t="n">
        <v>586</v>
      </c>
      <c r="L203" s="1" t="n">
        <v>1984</v>
      </c>
      <c r="M203" s="1" t="n">
        <v>1</v>
      </c>
      <c r="N203" s="1" t="n">
        <v>44346</v>
      </c>
      <c r="O203" s="1" t="n">
        <v>1</v>
      </c>
      <c r="CV203" s="1" t="s">
        <v>935</v>
      </c>
      <c r="CW203" s="1" t="s">
        <v>936</v>
      </c>
      <c r="CX203" s="1" t="s">
        <v>937</v>
      </c>
    </row>
    <row r="204" customFormat="false" ht="12.75" hidden="false" customHeight="false" outlineLevel="0" collapsed="false">
      <c r="A204" s="1" t="s">
        <v>938</v>
      </c>
      <c r="B204" s="1" t="n">
        <v>2</v>
      </c>
      <c r="C204" s="1" t="n">
        <v>0</v>
      </c>
      <c r="D204" s="1" t="n">
        <v>0</v>
      </c>
      <c r="E204" s="1" t="n">
        <v>0.5</v>
      </c>
      <c r="F204" s="1" t="n">
        <v>2</v>
      </c>
      <c r="G204" s="1" t="s">
        <v>1</v>
      </c>
      <c r="H204" s="1" t="n">
        <v>90</v>
      </c>
      <c r="I204" s="1" t="n">
        <v>0</v>
      </c>
      <c r="J204" s="1" t="n">
        <v>1</v>
      </c>
      <c r="K204" s="1" t="n">
        <v>717</v>
      </c>
      <c r="L204" s="1" t="n">
        <v>2466</v>
      </c>
      <c r="M204" s="1" t="n">
        <v>1</v>
      </c>
      <c r="N204" s="1" t="n">
        <v>44351</v>
      </c>
      <c r="O204" s="1" t="n">
        <v>1</v>
      </c>
      <c r="CV204" s="1" t="s">
        <v>939</v>
      </c>
      <c r="CW204" s="1" t="s">
        <v>940</v>
      </c>
      <c r="CX204" s="1" t="s">
        <v>941</v>
      </c>
      <c r="CY204" s="1" t="s">
        <v>942</v>
      </c>
    </row>
    <row r="205" customFormat="false" ht="12.75" hidden="false" customHeight="false" outlineLevel="0" collapsed="false">
      <c r="A205" s="1" t="s">
        <v>943</v>
      </c>
      <c r="B205" s="1" t="n">
        <v>2</v>
      </c>
      <c r="C205" s="1" t="n">
        <v>0</v>
      </c>
      <c r="D205" s="1" t="n">
        <v>0</v>
      </c>
      <c r="E205" s="1" t="n">
        <v>0.5</v>
      </c>
      <c r="F205" s="1" t="n">
        <v>2</v>
      </c>
      <c r="G205" s="1" t="s">
        <v>1</v>
      </c>
      <c r="H205" s="1" t="n">
        <v>90</v>
      </c>
      <c r="I205" s="1" t="n">
        <v>0</v>
      </c>
      <c r="J205" s="1" t="n">
        <v>1</v>
      </c>
      <c r="K205" s="1" t="n">
        <v>703</v>
      </c>
      <c r="L205" s="1" t="n">
        <v>2201</v>
      </c>
      <c r="M205" s="1" t="n">
        <v>1</v>
      </c>
      <c r="N205" s="1" t="n">
        <v>44358</v>
      </c>
      <c r="O205" s="1" t="n">
        <v>1</v>
      </c>
      <c r="CV205" s="1" t="s">
        <v>944</v>
      </c>
      <c r="CW205" s="1" t="s">
        <v>945</v>
      </c>
      <c r="CX205" s="1" t="s">
        <v>946</v>
      </c>
    </row>
    <row r="206" customFormat="false" ht="12.75" hidden="false" customHeight="false" outlineLevel="0" collapsed="false">
      <c r="A206" s="1" t="s">
        <v>947</v>
      </c>
      <c r="B206" s="1" t="n">
        <v>2</v>
      </c>
      <c r="C206" s="1" t="n">
        <v>0</v>
      </c>
      <c r="D206" s="1" t="n">
        <v>0</v>
      </c>
      <c r="E206" s="1" t="n">
        <v>0.5</v>
      </c>
      <c r="F206" s="1" t="n">
        <v>2</v>
      </c>
      <c r="G206" s="1" t="s">
        <v>1</v>
      </c>
      <c r="H206" s="1" t="n">
        <v>90</v>
      </c>
      <c r="I206" s="1" t="n">
        <v>0</v>
      </c>
      <c r="J206" s="1" t="n">
        <v>1</v>
      </c>
      <c r="K206" s="1" t="n">
        <v>581</v>
      </c>
      <c r="L206" s="1" t="n">
        <v>814</v>
      </c>
      <c r="M206" s="1" t="n">
        <v>1</v>
      </c>
      <c r="N206" s="1" t="n">
        <v>44498</v>
      </c>
      <c r="O206" s="1" t="n">
        <v>1</v>
      </c>
      <c r="CV206" s="1" t="s">
        <v>948</v>
      </c>
      <c r="CW206" s="1" t="s">
        <v>949</v>
      </c>
    </row>
    <row r="207" customFormat="false" ht="12.75" hidden="false" customHeight="false" outlineLevel="0" collapsed="false">
      <c r="A207" s="1" t="s">
        <v>950</v>
      </c>
      <c r="B207" s="1" t="n">
        <v>2</v>
      </c>
      <c r="C207" s="1" t="n">
        <v>0</v>
      </c>
      <c r="D207" s="1" t="n">
        <v>0</v>
      </c>
      <c r="E207" s="1" t="n">
        <v>0.5</v>
      </c>
      <c r="F207" s="1" t="n">
        <v>2</v>
      </c>
      <c r="G207" s="1" t="s">
        <v>1</v>
      </c>
      <c r="H207" s="1" t="n">
        <v>90</v>
      </c>
      <c r="I207" s="1" t="n">
        <v>0</v>
      </c>
      <c r="J207" s="1" t="n">
        <v>1</v>
      </c>
      <c r="K207" s="1" t="n">
        <v>729</v>
      </c>
      <c r="L207" s="1" t="n">
        <v>1991</v>
      </c>
      <c r="M207" s="1" t="n">
        <v>1</v>
      </c>
      <c r="N207" s="1" t="n">
        <v>44946</v>
      </c>
      <c r="O207" s="1" t="n">
        <v>1</v>
      </c>
      <c r="CV207" s="1" t="s">
        <v>951</v>
      </c>
      <c r="CW207" s="1" t="s">
        <v>952</v>
      </c>
      <c r="CX207" s="1" t="s">
        <v>953</v>
      </c>
    </row>
    <row r="208" customFormat="false" ht="12.75" hidden="false" customHeight="false" outlineLevel="0" collapsed="false">
      <c r="A208" s="1" t="s">
        <v>954</v>
      </c>
      <c r="B208" s="1" t="n">
        <v>2</v>
      </c>
      <c r="C208" s="1" t="n">
        <v>0</v>
      </c>
      <c r="D208" s="1" t="n">
        <v>0</v>
      </c>
      <c r="E208" s="1" t="n">
        <v>0.5</v>
      </c>
      <c r="F208" s="1" t="n">
        <v>2</v>
      </c>
      <c r="G208" s="1" t="s">
        <v>1</v>
      </c>
      <c r="H208" s="1" t="n">
        <v>90</v>
      </c>
      <c r="I208" s="1" t="n">
        <v>0</v>
      </c>
      <c r="J208" s="1" t="n">
        <v>1</v>
      </c>
      <c r="K208" s="1" t="n">
        <v>776</v>
      </c>
      <c r="L208" s="1" t="n">
        <v>2549</v>
      </c>
      <c r="M208" s="1" t="n">
        <v>1</v>
      </c>
      <c r="N208" s="1" t="n">
        <v>44984</v>
      </c>
      <c r="O208" s="1" t="n">
        <v>1</v>
      </c>
      <c r="CV208" s="1" t="s">
        <v>955</v>
      </c>
      <c r="CW208" s="1" t="s">
        <v>956</v>
      </c>
      <c r="CX208" s="1" t="s">
        <v>957</v>
      </c>
      <c r="CY208" s="1" t="s">
        <v>958</v>
      </c>
    </row>
    <row r="209" customFormat="false" ht="12.75" hidden="false" customHeight="false" outlineLevel="0" collapsed="false">
      <c r="A209" s="1" t="s">
        <v>959</v>
      </c>
      <c r="B209" s="1" t="n">
        <v>2</v>
      </c>
      <c r="C209" s="1" t="n">
        <v>0</v>
      </c>
      <c r="D209" s="1" t="n">
        <v>0</v>
      </c>
      <c r="E209" s="1" t="n">
        <v>0.5</v>
      </c>
      <c r="F209" s="1" t="n">
        <v>2</v>
      </c>
      <c r="G209" s="1" t="s">
        <v>1</v>
      </c>
      <c r="H209" s="1" t="n">
        <v>90</v>
      </c>
      <c r="I209" s="1" t="n">
        <v>0</v>
      </c>
      <c r="J209" s="1" t="n">
        <v>1</v>
      </c>
      <c r="K209" s="1" t="n">
        <v>641</v>
      </c>
      <c r="L209" s="1" t="n">
        <v>2222</v>
      </c>
      <c r="M209" s="1" t="n">
        <v>1</v>
      </c>
      <c r="N209" s="1" t="n">
        <v>45378</v>
      </c>
      <c r="O209" s="1" t="n">
        <v>1</v>
      </c>
      <c r="CV209" s="1" t="s">
        <v>960</v>
      </c>
      <c r="CW209" s="1" t="s">
        <v>961</v>
      </c>
      <c r="CX209" s="1" t="s">
        <v>962</v>
      </c>
    </row>
    <row r="210" customFormat="false" ht="12.75" hidden="false" customHeight="false" outlineLevel="0" collapsed="false">
      <c r="A210" s="1" t="s">
        <v>963</v>
      </c>
      <c r="B210" s="1" t="n">
        <v>2</v>
      </c>
      <c r="C210" s="1" t="n">
        <v>0</v>
      </c>
      <c r="D210" s="1" t="n">
        <v>0</v>
      </c>
      <c r="E210" s="1" t="n">
        <v>0.5</v>
      </c>
      <c r="F210" s="1" t="n">
        <v>2</v>
      </c>
      <c r="G210" s="1" t="s">
        <v>1</v>
      </c>
      <c r="H210" s="1" t="n">
        <v>90</v>
      </c>
      <c r="I210" s="1" t="n">
        <v>0</v>
      </c>
      <c r="J210" s="1" t="n">
        <v>1</v>
      </c>
      <c r="K210" s="1" t="n">
        <v>633</v>
      </c>
      <c r="L210" s="1" t="n">
        <v>2211</v>
      </c>
      <c r="M210" s="1" t="n">
        <v>1</v>
      </c>
      <c r="N210" s="1" t="n">
        <v>45382</v>
      </c>
      <c r="O210" s="1" t="n">
        <v>1</v>
      </c>
      <c r="CV210" s="1" t="s">
        <v>964</v>
      </c>
      <c r="CW210" s="1" t="s">
        <v>965</v>
      </c>
      <c r="CX210" s="1" t="s">
        <v>966</v>
      </c>
    </row>
    <row r="211" customFormat="false" ht="12.75" hidden="false" customHeight="false" outlineLevel="0" collapsed="false">
      <c r="A211" s="1" t="s">
        <v>967</v>
      </c>
      <c r="B211" s="1" t="n">
        <v>2</v>
      </c>
      <c r="C211" s="1" t="n">
        <v>0</v>
      </c>
      <c r="D211" s="1" t="n">
        <v>0</v>
      </c>
      <c r="E211" s="1" t="n">
        <v>0.5</v>
      </c>
      <c r="F211" s="1" t="n">
        <v>2</v>
      </c>
      <c r="G211" s="1" t="s">
        <v>1</v>
      </c>
      <c r="H211" s="1" t="n">
        <v>90</v>
      </c>
      <c r="I211" s="1" t="n">
        <v>0</v>
      </c>
      <c r="J211" s="1" t="n">
        <v>1</v>
      </c>
      <c r="K211" s="1" t="n">
        <v>730</v>
      </c>
      <c r="L211" s="1" t="n">
        <v>2201</v>
      </c>
      <c r="M211" s="1" t="n">
        <v>1</v>
      </c>
      <c r="N211" s="1" t="n">
        <v>45931</v>
      </c>
      <c r="O211" s="1" t="n">
        <v>1</v>
      </c>
      <c r="CV211" s="1" t="s">
        <v>968</v>
      </c>
      <c r="CW211" s="1" t="s">
        <v>969</v>
      </c>
      <c r="CX211" s="1" t="s">
        <v>970</v>
      </c>
      <c r="CY211" s="1" t="s">
        <v>971</v>
      </c>
    </row>
    <row r="212" customFormat="false" ht="12.75" hidden="false" customHeight="false" outlineLevel="0" collapsed="false">
      <c r="A212" s="1" t="s">
        <v>972</v>
      </c>
      <c r="B212" s="1" t="n">
        <v>2</v>
      </c>
      <c r="C212" s="1" t="n">
        <v>0</v>
      </c>
      <c r="D212" s="1" t="n">
        <v>0</v>
      </c>
      <c r="E212" s="1" t="n">
        <v>0.5</v>
      </c>
      <c r="F212" s="1" t="n">
        <v>2</v>
      </c>
      <c r="G212" s="1" t="s">
        <v>1</v>
      </c>
      <c r="H212" s="1" t="n">
        <v>90</v>
      </c>
      <c r="I212" s="1" t="n">
        <v>0</v>
      </c>
      <c r="J212" s="1" t="n">
        <v>1</v>
      </c>
      <c r="K212" s="1" t="n">
        <v>881</v>
      </c>
      <c r="L212" s="1" t="n">
        <v>2333</v>
      </c>
      <c r="M212" s="1" t="n">
        <v>1</v>
      </c>
      <c r="N212" s="1" t="n">
        <v>46386</v>
      </c>
      <c r="O212" s="1" t="n">
        <v>1</v>
      </c>
      <c r="CV212" s="1" t="s">
        <v>973</v>
      </c>
      <c r="CW212" s="1" t="s">
        <v>974</v>
      </c>
      <c r="CX212" s="1" t="s">
        <v>975</v>
      </c>
      <c r="CY212" s="1" t="s">
        <v>976</v>
      </c>
    </row>
    <row r="213" customFormat="false" ht="12.75" hidden="false" customHeight="false" outlineLevel="0" collapsed="false">
      <c r="A213" s="1" t="s">
        <v>977</v>
      </c>
      <c r="B213" s="1" t="n">
        <v>2</v>
      </c>
      <c r="C213" s="1" t="n">
        <v>0</v>
      </c>
      <c r="D213" s="1" t="n">
        <v>0</v>
      </c>
      <c r="E213" s="1" t="n">
        <v>0.5</v>
      </c>
      <c r="F213" s="1" t="n">
        <v>2</v>
      </c>
      <c r="G213" s="1" t="s">
        <v>1</v>
      </c>
      <c r="H213" s="1" t="n">
        <v>90</v>
      </c>
      <c r="I213" s="1" t="n">
        <v>0</v>
      </c>
      <c r="J213" s="1" t="n">
        <v>1</v>
      </c>
      <c r="K213" s="1" t="n">
        <v>797</v>
      </c>
      <c r="L213" s="1" t="n">
        <v>1095</v>
      </c>
      <c r="M213" s="1" t="n">
        <v>1</v>
      </c>
      <c r="N213" s="1" t="n">
        <v>47096</v>
      </c>
      <c r="O213" s="1" t="n">
        <v>1</v>
      </c>
      <c r="CV213" s="1" t="s">
        <v>978</v>
      </c>
      <c r="CW213" s="1" t="s">
        <v>979</v>
      </c>
      <c r="CX213" s="1" t="s">
        <v>980</v>
      </c>
    </row>
    <row r="214" customFormat="false" ht="12.75" hidden="false" customHeight="false" outlineLevel="0" collapsed="false">
      <c r="A214" s="1" t="s">
        <v>981</v>
      </c>
      <c r="B214" s="1" t="n">
        <v>2</v>
      </c>
      <c r="C214" s="1" t="n">
        <v>0</v>
      </c>
      <c r="D214" s="1" t="n">
        <v>0</v>
      </c>
      <c r="E214" s="1" t="n">
        <v>0.5</v>
      </c>
      <c r="F214" s="1" t="n">
        <v>2</v>
      </c>
      <c r="G214" s="1" t="s">
        <v>1</v>
      </c>
      <c r="H214" s="1" t="n">
        <v>90</v>
      </c>
      <c r="I214" s="1" t="n">
        <v>0</v>
      </c>
      <c r="J214" s="1" t="n">
        <v>1</v>
      </c>
      <c r="K214" s="1" t="n">
        <v>496</v>
      </c>
      <c r="L214" s="1" t="n">
        <v>1859</v>
      </c>
      <c r="M214" s="1" t="n">
        <v>1</v>
      </c>
      <c r="N214" s="1" t="n">
        <v>47179</v>
      </c>
      <c r="O214" s="1" t="n">
        <v>1</v>
      </c>
      <c r="CV214" s="1" t="s">
        <v>982</v>
      </c>
      <c r="CW214" s="1" t="s">
        <v>983</v>
      </c>
      <c r="CX214" s="1" t="s">
        <v>984</v>
      </c>
    </row>
    <row r="215" customFormat="false" ht="12.75" hidden="false" customHeight="false" outlineLevel="0" collapsed="false">
      <c r="A215" s="1" t="s">
        <v>985</v>
      </c>
      <c r="B215" s="1" t="n">
        <v>2</v>
      </c>
      <c r="C215" s="1" t="n">
        <v>0</v>
      </c>
      <c r="D215" s="1" t="n">
        <v>0</v>
      </c>
      <c r="E215" s="1" t="n">
        <v>0.5</v>
      </c>
      <c r="F215" s="1" t="n">
        <v>2</v>
      </c>
      <c r="G215" s="1" t="s">
        <v>1</v>
      </c>
      <c r="H215" s="1" t="n">
        <v>90</v>
      </c>
      <c r="I215" s="1" t="n">
        <v>0</v>
      </c>
      <c r="J215" s="1" t="n">
        <v>1</v>
      </c>
      <c r="K215" s="1" t="n">
        <v>658</v>
      </c>
      <c r="L215" s="1" t="n">
        <v>1519</v>
      </c>
      <c r="M215" s="1" t="n">
        <v>1</v>
      </c>
      <c r="N215" s="1" t="n">
        <v>25135</v>
      </c>
      <c r="O215" s="1" t="n">
        <v>1</v>
      </c>
      <c r="CV215" s="1" t="s">
        <v>986</v>
      </c>
      <c r="CW215" s="1" t="s">
        <v>987</v>
      </c>
      <c r="CX215" s="1" t="s">
        <v>988</v>
      </c>
    </row>
    <row r="216" customFormat="false" ht="12.75" hidden="false" customHeight="false" outlineLevel="0" collapsed="false">
      <c r="A216" s="1" t="s">
        <v>989</v>
      </c>
      <c r="B216" s="1" t="n">
        <v>2</v>
      </c>
      <c r="C216" s="1" t="n">
        <v>0</v>
      </c>
      <c r="D216" s="1" t="n">
        <v>0</v>
      </c>
      <c r="E216" s="1" t="n">
        <v>0.5</v>
      </c>
      <c r="F216" s="1" t="n">
        <v>2</v>
      </c>
      <c r="G216" s="1" t="s">
        <v>1</v>
      </c>
      <c r="H216" s="1" t="n">
        <v>90</v>
      </c>
      <c r="I216" s="1" t="n">
        <v>0</v>
      </c>
      <c r="J216" s="1" t="n">
        <v>1</v>
      </c>
      <c r="K216" s="1" t="n">
        <v>776</v>
      </c>
      <c r="L216" s="1" t="n">
        <v>2408</v>
      </c>
      <c r="M216" s="1" t="n">
        <v>1</v>
      </c>
      <c r="N216" s="1" t="n">
        <v>25905</v>
      </c>
      <c r="O216" s="1" t="n">
        <v>1</v>
      </c>
      <c r="CV216" s="1" t="s">
        <v>990</v>
      </c>
      <c r="CW216" s="1" t="s">
        <v>991</v>
      </c>
      <c r="CX216" s="1" t="s">
        <v>992</v>
      </c>
      <c r="CY216" s="1" t="s">
        <v>993</v>
      </c>
    </row>
    <row r="217" customFormat="false" ht="12.75" hidden="false" customHeight="false" outlineLevel="0" collapsed="false">
      <c r="A217" s="1" t="s">
        <v>994</v>
      </c>
      <c r="B217" s="1" t="n">
        <v>2</v>
      </c>
      <c r="C217" s="1" t="n">
        <v>0</v>
      </c>
      <c r="D217" s="1" t="n">
        <v>0</v>
      </c>
      <c r="E217" s="1" t="n">
        <v>0.5</v>
      </c>
      <c r="F217" s="1" t="n">
        <v>2</v>
      </c>
      <c r="G217" s="1" t="s">
        <v>1</v>
      </c>
      <c r="H217" s="1" t="n">
        <v>90</v>
      </c>
      <c r="I217" s="1" t="n">
        <v>0</v>
      </c>
      <c r="J217" s="1" t="n">
        <v>1</v>
      </c>
      <c r="K217" s="1" t="n">
        <v>781</v>
      </c>
      <c r="L217" s="1" t="n">
        <v>2182</v>
      </c>
      <c r="M217" s="1" t="n">
        <v>1</v>
      </c>
      <c r="N217" s="1" t="n">
        <v>26187</v>
      </c>
      <c r="O217" s="1" t="n">
        <v>1</v>
      </c>
      <c r="CV217" s="1" t="s">
        <v>995</v>
      </c>
      <c r="CW217" s="1" t="s">
        <v>996</v>
      </c>
      <c r="CX217" s="1" t="s">
        <v>997</v>
      </c>
    </row>
    <row r="218" customFormat="false" ht="12.75" hidden="false" customHeight="false" outlineLevel="0" collapsed="false">
      <c r="A218" s="1" t="s">
        <v>998</v>
      </c>
      <c r="B218" s="1" t="n">
        <v>2</v>
      </c>
      <c r="C218" s="1" t="n">
        <v>0</v>
      </c>
      <c r="D218" s="1" t="n">
        <v>0</v>
      </c>
      <c r="E218" s="1" t="n">
        <v>0.5</v>
      </c>
      <c r="F218" s="1" t="n">
        <v>2</v>
      </c>
      <c r="G218" s="1" t="s">
        <v>1</v>
      </c>
      <c r="H218" s="1" t="n">
        <v>90</v>
      </c>
      <c r="I218" s="1" t="n">
        <v>0</v>
      </c>
      <c r="J218" s="1" t="n">
        <v>1</v>
      </c>
      <c r="K218" s="1" t="n">
        <v>581</v>
      </c>
      <c r="L218" s="1" t="n">
        <v>873</v>
      </c>
      <c r="M218" s="1" t="n">
        <v>1</v>
      </c>
      <c r="N218" s="1" t="n">
        <v>26866</v>
      </c>
      <c r="O218" s="1" t="n">
        <v>1</v>
      </c>
      <c r="CV218" s="1" t="s">
        <v>999</v>
      </c>
      <c r="CW218" s="1" t="s">
        <v>1000</v>
      </c>
      <c r="CX218" s="1" t="s">
        <v>1001</v>
      </c>
    </row>
    <row r="219" customFormat="false" ht="12.75" hidden="false" customHeight="false" outlineLevel="0" collapsed="false">
      <c r="A219" s="1" t="s">
        <v>1002</v>
      </c>
      <c r="B219" s="1" t="n">
        <v>2</v>
      </c>
      <c r="C219" s="1" t="n">
        <v>0</v>
      </c>
      <c r="D219" s="1" t="n">
        <v>0</v>
      </c>
      <c r="E219" s="1" t="n">
        <v>0.5</v>
      </c>
      <c r="F219" s="1" t="n">
        <v>2</v>
      </c>
      <c r="G219" s="1" t="s">
        <v>1</v>
      </c>
      <c r="H219" s="1" t="n">
        <v>90</v>
      </c>
      <c r="I219" s="1" t="n">
        <v>0</v>
      </c>
      <c r="J219" s="1" t="n">
        <v>1</v>
      </c>
      <c r="K219" s="1" t="n">
        <v>573</v>
      </c>
      <c r="L219" s="1" t="n">
        <v>1080</v>
      </c>
      <c r="M219" s="1" t="n">
        <v>1</v>
      </c>
      <c r="N219" s="1" t="n">
        <v>27763</v>
      </c>
      <c r="O219" s="1" t="n">
        <v>1</v>
      </c>
      <c r="CV219" s="1" t="s">
        <v>1003</v>
      </c>
      <c r="CW219" s="1" t="s">
        <v>1004</v>
      </c>
      <c r="CX219" s="1" t="s">
        <v>1005</v>
      </c>
    </row>
    <row r="220" customFormat="false" ht="12.75" hidden="false" customHeight="false" outlineLevel="0" collapsed="false">
      <c r="A220" s="1" t="s">
        <v>1006</v>
      </c>
      <c r="B220" s="1" t="n">
        <v>2</v>
      </c>
      <c r="C220" s="1" t="n">
        <v>0</v>
      </c>
      <c r="D220" s="1" t="n">
        <v>0</v>
      </c>
      <c r="E220" s="1" t="n">
        <v>0.5</v>
      </c>
      <c r="F220" s="1" t="n">
        <v>2</v>
      </c>
      <c r="G220" s="1" t="s">
        <v>1</v>
      </c>
      <c r="H220" s="1" t="n">
        <v>90</v>
      </c>
      <c r="I220" s="1" t="n">
        <v>0</v>
      </c>
      <c r="J220" s="1" t="n">
        <v>1</v>
      </c>
      <c r="K220" s="1" t="n">
        <v>579</v>
      </c>
      <c r="L220" s="1" t="n">
        <v>965</v>
      </c>
      <c r="M220" s="1" t="n">
        <v>1</v>
      </c>
      <c r="N220" s="1" t="n">
        <v>28899</v>
      </c>
      <c r="O220" s="1" t="n">
        <v>1</v>
      </c>
      <c r="CV220" s="1" t="s">
        <v>1007</v>
      </c>
      <c r="CW220" s="1" t="s">
        <v>1008</v>
      </c>
    </row>
    <row r="221" customFormat="false" ht="12.75" hidden="false" customHeight="false" outlineLevel="0" collapsed="false">
      <c r="A221" s="1" t="s">
        <v>1009</v>
      </c>
      <c r="B221" s="1" t="n">
        <v>2</v>
      </c>
      <c r="C221" s="1" t="n">
        <v>0</v>
      </c>
      <c r="D221" s="1" t="n">
        <v>0</v>
      </c>
      <c r="E221" s="1" t="n">
        <v>0.5</v>
      </c>
      <c r="F221" s="1" t="n">
        <v>2</v>
      </c>
      <c r="G221" s="1" t="s">
        <v>1</v>
      </c>
      <c r="H221" s="1" t="n">
        <v>90</v>
      </c>
      <c r="I221" s="1" t="n">
        <v>0</v>
      </c>
      <c r="J221" s="1" t="n">
        <v>1</v>
      </c>
      <c r="K221" s="1" t="n">
        <v>775</v>
      </c>
      <c r="L221" s="1" t="n">
        <v>1992</v>
      </c>
      <c r="M221" s="1" t="n">
        <v>1</v>
      </c>
      <c r="N221" s="1" t="n">
        <v>31262</v>
      </c>
      <c r="O221" s="1" t="n">
        <v>1</v>
      </c>
      <c r="CV221" s="1" t="s">
        <v>1010</v>
      </c>
      <c r="CW221" s="1" t="s">
        <v>1011</v>
      </c>
      <c r="CX221" s="1" t="s">
        <v>1012</v>
      </c>
      <c r="CY221" s="1" t="s">
        <v>1013</v>
      </c>
    </row>
    <row r="222" customFormat="false" ht="12.75" hidden="false" customHeight="false" outlineLevel="0" collapsed="false">
      <c r="A222" s="1" t="s">
        <v>1014</v>
      </c>
      <c r="B222" s="1" t="n">
        <v>2</v>
      </c>
      <c r="C222" s="1" t="n">
        <v>0</v>
      </c>
      <c r="D222" s="1" t="n">
        <v>0</v>
      </c>
      <c r="E222" s="1" t="n">
        <v>0.5</v>
      </c>
      <c r="F222" s="1" t="n">
        <v>2</v>
      </c>
      <c r="G222" s="1" t="s">
        <v>1</v>
      </c>
      <c r="H222" s="1" t="n">
        <v>90</v>
      </c>
      <c r="I222" s="1" t="n">
        <v>0</v>
      </c>
      <c r="J222" s="1" t="n">
        <v>1</v>
      </c>
      <c r="K222" s="1" t="n">
        <v>866</v>
      </c>
      <c r="L222" s="1" t="n">
        <v>2714</v>
      </c>
      <c r="M222" s="1" t="n">
        <v>1</v>
      </c>
      <c r="N222" s="1" t="n">
        <v>31938</v>
      </c>
      <c r="O222" s="1" t="n">
        <v>1</v>
      </c>
      <c r="CV222" s="1" t="s">
        <v>1015</v>
      </c>
      <c r="CW222" s="1" t="s">
        <v>1016</v>
      </c>
      <c r="CX222" s="1" t="s">
        <v>1017</v>
      </c>
      <c r="CY222" s="1" t="s">
        <v>1018</v>
      </c>
    </row>
    <row r="223" customFormat="false" ht="12.75" hidden="false" customHeight="false" outlineLevel="0" collapsed="false">
      <c r="A223" s="1" t="s">
        <v>1019</v>
      </c>
      <c r="B223" s="1" t="n">
        <v>2</v>
      </c>
      <c r="C223" s="1" t="n">
        <v>0</v>
      </c>
      <c r="D223" s="1" t="n">
        <v>0</v>
      </c>
      <c r="E223" s="1" t="n">
        <v>0.5</v>
      </c>
      <c r="F223" s="1" t="n">
        <v>2</v>
      </c>
      <c r="G223" s="1" t="s">
        <v>1</v>
      </c>
      <c r="H223" s="1" t="n">
        <v>90</v>
      </c>
      <c r="I223" s="1" t="n">
        <v>0</v>
      </c>
      <c r="J223" s="1" t="n">
        <v>1</v>
      </c>
      <c r="K223" s="1" t="n">
        <v>515</v>
      </c>
      <c r="L223" s="1" t="n">
        <v>2256</v>
      </c>
      <c r="M223" s="1" t="n">
        <v>1</v>
      </c>
      <c r="N223" s="1" t="n">
        <v>32170</v>
      </c>
      <c r="O223" s="1" t="n">
        <v>1</v>
      </c>
      <c r="CV223" s="1" t="s">
        <v>1020</v>
      </c>
      <c r="CW223" s="1" t="s">
        <v>1021</v>
      </c>
      <c r="CX223" s="1" t="s">
        <v>1022</v>
      </c>
    </row>
    <row r="224" customFormat="false" ht="12.75" hidden="false" customHeight="false" outlineLevel="0" collapsed="false">
      <c r="A224" s="1" t="s">
        <v>1023</v>
      </c>
      <c r="B224" s="1" t="n">
        <v>2</v>
      </c>
      <c r="C224" s="1" t="n">
        <v>0</v>
      </c>
      <c r="D224" s="1" t="n">
        <v>0</v>
      </c>
      <c r="E224" s="1" t="n">
        <v>0.5</v>
      </c>
      <c r="F224" s="1" t="n">
        <v>2</v>
      </c>
      <c r="G224" s="1" t="s">
        <v>1</v>
      </c>
      <c r="H224" s="1" t="n">
        <v>90</v>
      </c>
      <c r="I224" s="1" t="n">
        <v>0</v>
      </c>
      <c r="J224" s="1" t="n">
        <v>1</v>
      </c>
      <c r="K224" s="1" t="n">
        <v>656</v>
      </c>
      <c r="L224" s="1" t="n">
        <v>2162</v>
      </c>
      <c r="M224" s="1" t="n">
        <v>1</v>
      </c>
      <c r="N224" s="1" t="n">
        <v>32540</v>
      </c>
      <c r="O224" s="1" t="n">
        <v>1</v>
      </c>
      <c r="CV224" s="1" t="s">
        <v>1024</v>
      </c>
      <c r="CW224" s="1" t="s">
        <v>1025</v>
      </c>
      <c r="CX224" s="1" t="s">
        <v>1026</v>
      </c>
      <c r="CY224" s="1" t="s">
        <v>1027</v>
      </c>
    </row>
    <row r="225" customFormat="false" ht="12.75" hidden="false" customHeight="false" outlineLevel="0" collapsed="false">
      <c r="A225" s="1" t="s">
        <v>1028</v>
      </c>
      <c r="B225" s="1" t="n">
        <v>2</v>
      </c>
      <c r="C225" s="1" t="n">
        <v>0</v>
      </c>
      <c r="D225" s="1" t="n">
        <v>0</v>
      </c>
      <c r="E225" s="1" t="n">
        <v>0.5</v>
      </c>
      <c r="F225" s="1" t="n">
        <v>2</v>
      </c>
      <c r="G225" s="1" t="s">
        <v>1</v>
      </c>
      <c r="H225" s="1" t="n">
        <v>90</v>
      </c>
      <c r="I225" s="1" t="n">
        <v>0</v>
      </c>
      <c r="J225" s="1" t="n">
        <v>1</v>
      </c>
      <c r="K225" s="1" t="n">
        <v>533</v>
      </c>
      <c r="L225" s="1" t="n">
        <v>1721</v>
      </c>
      <c r="M225" s="1" t="n">
        <v>1</v>
      </c>
      <c r="N225" s="1" t="n">
        <v>36201</v>
      </c>
      <c r="O225" s="1" t="n">
        <v>1</v>
      </c>
      <c r="CV225" s="1" t="s">
        <v>1029</v>
      </c>
      <c r="CW225" s="1" t="s">
        <v>1030</v>
      </c>
      <c r="CX225" s="1" t="s">
        <v>1031</v>
      </c>
    </row>
    <row r="226" customFormat="false" ht="12.75" hidden="false" customHeight="false" outlineLevel="0" collapsed="false">
      <c r="A226" s="1" t="s">
        <v>1032</v>
      </c>
      <c r="B226" s="1" t="n">
        <v>2</v>
      </c>
      <c r="C226" s="1" t="n">
        <v>0</v>
      </c>
      <c r="D226" s="1" t="n">
        <v>0</v>
      </c>
      <c r="E226" s="1" t="n">
        <v>0.5</v>
      </c>
      <c r="F226" s="1" t="n">
        <v>2</v>
      </c>
      <c r="G226" s="1" t="s">
        <v>1</v>
      </c>
      <c r="H226" s="1" t="n">
        <v>90</v>
      </c>
      <c r="I226" s="1" t="n">
        <v>0</v>
      </c>
      <c r="J226" s="1" t="n">
        <v>1</v>
      </c>
      <c r="K226" s="1" t="n">
        <v>889</v>
      </c>
      <c r="L226" s="1" t="n">
        <v>1466</v>
      </c>
      <c r="M226" s="1" t="n">
        <v>1</v>
      </c>
      <c r="N226" s="1" t="n">
        <v>38511</v>
      </c>
      <c r="O226" s="1" t="n">
        <v>1</v>
      </c>
      <c r="CV226" s="1" t="s">
        <v>1033</v>
      </c>
      <c r="CW226" s="1" t="s">
        <v>1034</v>
      </c>
      <c r="CX226" s="1" t="s">
        <v>1035</v>
      </c>
    </row>
    <row r="227" customFormat="false" ht="12.75" hidden="false" customHeight="false" outlineLevel="0" collapsed="false">
      <c r="A227" s="1" t="s">
        <v>1036</v>
      </c>
      <c r="B227" s="1" t="n">
        <v>2</v>
      </c>
      <c r="C227" s="1" t="n">
        <v>0</v>
      </c>
      <c r="D227" s="1" t="n">
        <v>0</v>
      </c>
      <c r="E227" s="1" t="n">
        <v>0.5</v>
      </c>
      <c r="F227" s="1" t="n">
        <v>2</v>
      </c>
      <c r="G227" s="1" t="s">
        <v>1</v>
      </c>
      <c r="H227" s="1" t="n">
        <v>90</v>
      </c>
      <c r="I227" s="1" t="n">
        <v>0</v>
      </c>
      <c r="J227" s="1" t="n">
        <v>1</v>
      </c>
      <c r="K227" s="1" t="n">
        <v>674</v>
      </c>
      <c r="L227" s="1" t="n">
        <v>2186</v>
      </c>
      <c r="M227" s="1" t="n">
        <v>1</v>
      </c>
      <c r="N227" s="1" t="n">
        <v>38527</v>
      </c>
      <c r="O227" s="1" t="n">
        <v>1</v>
      </c>
      <c r="CV227" s="1" t="s">
        <v>1037</v>
      </c>
      <c r="CW227" s="1" t="s">
        <v>1038</v>
      </c>
      <c r="CX227" s="1" t="s">
        <v>1039</v>
      </c>
    </row>
    <row r="228" customFormat="false" ht="12.75" hidden="false" customHeight="false" outlineLevel="0" collapsed="false">
      <c r="A228" s="1" t="s">
        <v>1040</v>
      </c>
      <c r="B228" s="1" t="n">
        <v>2</v>
      </c>
      <c r="C228" s="1" t="n">
        <v>0</v>
      </c>
      <c r="D228" s="1" t="n">
        <v>0</v>
      </c>
      <c r="E228" s="1" t="n">
        <v>0.5</v>
      </c>
      <c r="F228" s="1" t="n">
        <v>2</v>
      </c>
      <c r="G228" s="1" t="s">
        <v>1</v>
      </c>
      <c r="H228" s="1" t="n">
        <v>90</v>
      </c>
      <c r="I228" s="1" t="n">
        <v>0</v>
      </c>
      <c r="J228" s="1" t="n">
        <v>1</v>
      </c>
      <c r="K228" s="1" t="n">
        <v>659</v>
      </c>
      <c r="L228" s="1" t="n">
        <v>2110</v>
      </c>
      <c r="M228" s="1" t="n">
        <v>1</v>
      </c>
      <c r="N228" s="1" t="n">
        <v>38915</v>
      </c>
      <c r="O228" s="1" t="n">
        <v>1</v>
      </c>
      <c r="CV228" s="1" t="s">
        <v>1041</v>
      </c>
      <c r="CW228" s="1" t="s">
        <v>1042</v>
      </c>
      <c r="CX228" s="1" t="s">
        <v>1043</v>
      </c>
    </row>
    <row r="229" customFormat="false" ht="12.75" hidden="false" customHeight="false" outlineLevel="0" collapsed="false">
      <c r="A229" s="1" t="s">
        <v>1044</v>
      </c>
      <c r="B229" s="1" t="n">
        <v>2</v>
      </c>
      <c r="C229" s="1" t="n">
        <v>0</v>
      </c>
      <c r="D229" s="1" t="n">
        <v>0</v>
      </c>
      <c r="E229" s="1" t="n">
        <v>0.5</v>
      </c>
      <c r="F229" s="1" t="n">
        <v>2</v>
      </c>
      <c r="G229" s="1" t="s">
        <v>1</v>
      </c>
      <c r="H229" s="1" t="n">
        <v>90</v>
      </c>
      <c r="I229" s="1" t="n">
        <v>0</v>
      </c>
      <c r="J229" s="1" t="n">
        <v>1</v>
      </c>
      <c r="K229" s="1" t="n">
        <v>702</v>
      </c>
      <c r="L229" s="1" t="n">
        <v>1370</v>
      </c>
      <c r="M229" s="1" t="n">
        <v>1</v>
      </c>
      <c r="N229" s="1" t="n">
        <v>38953</v>
      </c>
      <c r="O229" s="1" t="n">
        <v>1</v>
      </c>
      <c r="CV229" s="1" t="s">
        <v>1045</v>
      </c>
      <c r="CW229" s="1" t="s">
        <v>1046</v>
      </c>
      <c r="CX229" s="1" t="s">
        <v>1047</v>
      </c>
    </row>
    <row r="230" customFormat="false" ht="12.75" hidden="false" customHeight="false" outlineLevel="0" collapsed="false">
      <c r="A230" s="1" t="s">
        <v>1048</v>
      </c>
      <c r="B230" s="1" t="n">
        <v>2</v>
      </c>
      <c r="C230" s="1" t="n">
        <v>0</v>
      </c>
      <c r="D230" s="1" t="n">
        <v>0</v>
      </c>
      <c r="E230" s="1" t="n">
        <v>0.5</v>
      </c>
      <c r="F230" s="1" t="n">
        <v>2</v>
      </c>
      <c r="G230" s="1" t="s">
        <v>1</v>
      </c>
      <c r="H230" s="1" t="n">
        <v>90</v>
      </c>
      <c r="I230" s="1" t="n">
        <v>0</v>
      </c>
      <c r="J230" s="1" t="n">
        <v>1</v>
      </c>
      <c r="K230" s="1" t="n">
        <v>889</v>
      </c>
      <c r="L230" s="1" t="n">
        <v>2333</v>
      </c>
      <c r="M230" s="1" t="n">
        <v>1</v>
      </c>
      <c r="N230" s="1" t="n">
        <v>21653</v>
      </c>
      <c r="O230" s="1" t="n">
        <v>1</v>
      </c>
      <c r="CV230" s="1" t="s">
        <v>1049</v>
      </c>
      <c r="CW230" s="1" t="s">
        <v>1050</v>
      </c>
      <c r="CX230" s="1" t="s">
        <v>1051</v>
      </c>
      <c r="CY230" s="1" t="s">
        <v>1052</v>
      </c>
    </row>
    <row r="231" customFormat="false" ht="12.75" hidden="false" customHeight="false" outlineLevel="0" collapsed="false">
      <c r="A231" s="1" t="s">
        <v>1053</v>
      </c>
      <c r="B231" s="1" t="n">
        <v>2</v>
      </c>
      <c r="C231" s="1" t="n">
        <v>0</v>
      </c>
      <c r="D231" s="1" t="n">
        <v>0</v>
      </c>
      <c r="E231" s="1" t="n">
        <v>0.5</v>
      </c>
      <c r="F231" s="1" t="n">
        <v>2</v>
      </c>
      <c r="G231" s="1" t="s">
        <v>1</v>
      </c>
      <c r="H231" s="1" t="n">
        <v>90</v>
      </c>
      <c r="I231" s="1" t="n">
        <v>0</v>
      </c>
      <c r="J231" s="1" t="n">
        <v>1</v>
      </c>
      <c r="K231" s="1" t="n">
        <v>714</v>
      </c>
      <c r="L231" s="1" t="n">
        <v>2225</v>
      </c>
      <c r="M231" s="1" t="n">
        <v>1</v>
      </c>
      <c r="N231" s="1" t="n">
        <v>21813</v>
      </c>
      <c r="O231" s="1" t="n">
        <v>1</v>
      </c>
      <c r="CV231" s="1" t="s">
        <v>1054</v>
      </c>
      <c r="CW231" s="1" t="s">
        <v>1055</v>
      </c>
      <c r="CX231" s="1" t="s">
        <v>1056</v>
      </c>
      <c r="CY231" s="1" t="s">
        <v>1057</v>
      </c>
    </row>
    <row r="232" customFormat="false" ht="12.75" hidden="false" customHeight="false" outlineLevel="0" collapsed="false">
      <c r="A232" s="1" t="s">
        <v>1058</v>
      </c>
      <c r="B232" s="1" t="n">
        <v>2</v>
      </c>
      <c r="C232" s="1" t="n">
        <v>0</v>
      </c>
      <c r="D232" s="1" t="n">
        <v>0</v>
      </c>
      <c r="E232" s="1" t="n">
        <v>0.5</v>
      </c>
      <c r="F232" s="1" t="n">
        <v>2</v>
      </c>
      <c r="G232" s="1" t="s">
        <v>1</v>
      </c>
      <c r="H232" s="1" t="n">
        <v>90</v>
      </c>
      <c r="I232" s="1" t="n">
        <v>0</v>
      </c>
      <c r="J232" s="1" t="n">
        <v>1</v>
      </c>
      <c r="K232" s="1" t="n">
        <v>1077</v>
      </c>
      <c r="L232" s="1" t="n">
        <v>875</v>
      </c>
      <c r="M232" s="1" t="n">
        <v>1</v>
      </c>
      <c r="N232" s="1" t="n">
        <v>22038</v>
      </c>
      <c r="O232" s="1" t="n">
        <v>1</v>
      </c>
      <c r="CV232" s="1" t="s">
        <v>1059</v>
      </c>
      <c r="CW232" s="1" t="s">
        <v>1060</v>
      </c>
      <c r="CX232" s="1" t="s">
        <v>1061</v>
      </c>
    </row>
    <row r="233" customFormat="false" ht="12.75" hidden="false" customHeight="false" outlineLevel="0" collapsed="false">
      <c r="A233" s="1" t="s">
        <v>1062</v>
      </c>
      <c r="B233" s="1" t="n">
        <v>2</v>
      </c>
      <c r="C233" s="1" t="n">
        <v>0</v>
      </c>
      <c r="D233" s="1" t="n">
        <v>0</v>
      </c>
      <c r="E233" s="1" t="n">
        <v>0.5</v>
      </c>
      <c r="F233" s="1" t="n">
        <v>2</v>
      </c>
      <c r="G233" s="1" t="s">
        <v>1</v>
      </c>
      <c r="H233" s="1" t="n">
        <v>90</v>
      </c>
      <c r="I233" s="1" t="n">
        <v>0</v>
      </c>
      <c r="J233" s="1" t="n">
        <v>1</v>
      </c>
      <c r="K233" s="1" t="n">
        <v>761</v>
      </c>
      <c r="L233" s="1" t="n">
        <v>3015</v>
      </c>
      <c r="M233" s="1" t="n">
        <v>1</v>
      </c>
      <c r="N233" s="1" t="n">
        <v>19421</v>
      </c>
      <c r="O233" s="1" t="n">
        <v>1</v>
      </c>
      <c r="CV233" s="1" t="s">
        <v>1063</v>
      </c>
      <c r="CW233" s="1" t="s">
        <v>1064</v>
      </c>
      <c r="CX233" s="1" t="s">
        <v>1065</v>
      </c>
      <c r="CY233" s="1" t="s">
        <v>1066</v>
      </c>
    </row>
    <row r="234" customFormat="false" ht="12.75" hidden="false" customHeight="false" outlineLevel="0" collapsed="false">
      <c r="A234" s="1" t="s">
        <v>1067</v>
      </c>
      <c r="B234" s="1" t="n">
        <v>2</v>
      </c>
      <c r="C234" s="1" t="n">
        <v>0</v>
      </c>
      <c r="D234" s="1" t="n">
        <v>0</v>
      </c>
      <c r="E234" s="1" t="n">
        <v>0.5</v>
      </c>
      <c r="F234" s="1" t="n">
        <v>2</v>
      </c>
      <c r="G234" s="1" t="s">
        <v>1</v>
      </c>
      <c r="H234" s="1" t="n">
        <v>90</v>
      </c>
      <c r="I234" s="1" t="n">
        <v>0</v>
      </c>
      <c r="J234" s="1" t="n">
        <v>1</v>
      </c>
      <c r="K234" s="1" t="n">
        <v>936</v>
      </c>
      <c r="L234" s="1" t="n">
        <v>1394</v>
      </c>
      <c r="M234" s="1" t="n">
        <v>1</v>
      </c>
      <c r="N234" s="1" t="n">
        <v>20074</v>
      </c>
      <c r="O234" s="1" t="n">
        <v>1</v>
      </c>
      <c r="CV234" s="1" t="s">
        <v>1068</v>
      </c>
      <c r="CW234" s="1" t="s">
        <v>1069</v>
      </c>
      <c r="CX234" s="1" t="s">
        <v>1070</v>
      </c>
    </row>
    <row r="235" customFormat="false" ht="12.75" hidden="false" customHeight="false" outlineLevel="0" collapsed="false">
      <c r="A235" s="1" t="s">
        <v>1071</v>
      </c>
      <c r="B235" s="1" t="n">
        <v>2</v>
      </c>
      <c r="C235" s="1" t="n">
        <v>0</v>
      </c>
      <c r="D235" s="1" t="n">
        <v>0</v>
      </c>
      <c r="E235" s="1" t="n">
        <v>0.5</v>
      </c>
      <c r="F235" s="1" t="n">
        <v>2</v>
      </c>
      <c r="G235" s="1" t="s">
        <v>1</v>
      </c>
      <c r="H235" s="1" t="n">
        <v>90</v>
      </c>
      <c r="I235" s="1" t="n">
        <v>0</v>
      </c>
      <c r="J235" s="1" t="n">
        <v>1</v>
      </c>
      <c r="K235" s="1" t="n">
        <v>882</v>
      </c>
      <c r="L235" s="1" t="n">
        <v>2122</v>
      </c>
      <c r="M235" s="1" t="n">
        <v>1</v>
      </c>
      <c r="N235" s="1" t="n">
        <v>20171</v>
      </c>
      <c r="O235" s="1" t="n">
        <v>1</v>
      </c>
      <c r="CV235" s="1" t="s">
        <v>1072</v>
      </c>
      <c r="CW235" s="1" t="s">
        <v>1073</v>
      </c>
      <c r="CX235" s="1" t="s">
        <v>1074</v>
      </c>
    </row>
    <row r="236" customFormat="false" ht="12.75" hidden="false" customHeight="false" outlineLevel="0" collapsed="false">
      <c r="A236" s="1" t="s">
        <v>1075</v>
      </c>
      <c r="B236" s="1" t="n">
        <v>2</v>
      </c>
      <c r="C236" s="1" t="n">
        <v>0</v>
      </c>
      <c r="D236" s="1" t="n">
        <v>0</v>
      </c>
      <c r="E236" s="1" t="n">
        <v>0.5</v>
      </c>
      <c r="F236" s="1" t="n">
        <v>2</v>
      </c>
      <c r="G236" s="1" t="s">
        <v>1</v>
      </c>
      <c r="H236" s="1" t="n">
        <v>90</v>
      </c>
      <c r="I236" s="1" t="n">
        <v>0</v>
      </c>
      <c r="J236" s="1" t="n">
        <v>1</v>
      </c>
      <c r="K236" s="1" t="n">
        <v>656</v>
      </c>
      <c r="L236" s="1" t="n">
        <v>1526</v>
      </c>
      <c r="M236" s="1" t="n">
        <v>1</v>
      </c>
      <c r="N236" s="1" t="n">
        <v>20185</v>
      </c>
      <c r="O236" s="1" t="n">
        <v>1</v>
      </c>
      <c r="CV236" s="1" t="s">
        <v>1076</v>
      </c>
      <c r="CW236" s="1" t="s">
        <v>1077</v>
      </c>
      <c r="CX236" s="1" t="s">
        <v>1078</v>
      </c>
    </row>
    <row r="237" customFormat="false" ht="12.75" hidden="false" customHeight="false" outlineLevel="0" collapsed="false">
      <c r="A237" s="1" t="s">
        <v>1079</v>
      </c>
      <c r="B237" s="1" t="n">
        <v>2</v>
      </c>
      <c r="C237" s="1" t="n">
        <v>0</v>
      </c>
      <c r="D237" s="1" t="n">
        <v>0</v>
      </c>
      <c r="E237" s="1" t="n">
        <v>0.5</v>
      </c>
      <c r="F237" s="1" t="n">
        <v>2</v>
      </c>
      <c r="G237" s="1" t="s">
        <v>1</v>
      </c>
      <c r="H237" s="1" t="n">
        <v>90</v>
      </c>
      <c r="I237" s="1" t="n">
        <v>0</v>
      </c>
      <c r="J237" s="1" t="n">
        <v>1</v>
      </c>
      <c r="K237" s="1" t="n">
        <v>860</v>
      </c>
      <c r="L237" s="1" t="n">
        <v>994</v>
      </c>
      <c r="M237" s="1" t="n">
        <v>1</v>
      </c>
      <c r="N237" s="1" t="n">
        <v>20903</v>
      </c>
      <c r="O237" s="1" t="n">
        <v>1</v>
      </c>
      <c r="CV237" s="1" t="s">
        <v>1080</v>
      </c>
      <c r="CW237" s="1" t="s">
        <v>1081</v>
      </c>
      <c r="CX237" s="1" t="s">
        <v>1082</v>
      </c>
    </row>
    <row r="238" customFormat="false" ht="12.75" hidden="false" customHeight="false" outlineLevel="0" collapsed="false">
      <c r="A238" s="1" t="s">
        <v>1083</v>
      </c>
      <c r="B238" s="1" t="n">
        <v>2</v>
      </c>
      <c r="C238" s="1" t="n">
        <v>0</v>
      </c>
      <c r="D238" s="1" t="n">
        <v>0</v>
      </c>
      <c r="E238" s="1" t="n">
        <v>0.5</v>
      </c>
      <c r="F238" s="1" t="n">
        <v>2</v>
      </c>
      <c r="G238" s="1" t="s">
        <v>1</v>
      </c>
      <c r="H238" s="1" t="n">
        <v>90</v>
      </c>
      <c r="I238" s="1" t="n">
        <v>0</v>
      </c>
      <c r="J238" s="1" t="n">
        <v>1</v>
      </c>
      <c r="K238" s="1" t="n">
        <v>637</v>
      </c>
      <c r="L238" s="1" t="n">
        <v>1889</v>
      </c>
      <c r="M238" s="1" t="n">
        <v>1</v>
      </c>
      <c r="N238" s="1" t="n">
        <v>17756</v>
      </c>
      <c r="O238" s="1" t="n">
        <v>1</v>
      </c>
      <c r="CV238" s="1" t="s">
        <v>1084</v>
      </c>
      <c r="CW238" s="1" t="s">
        <v>1085</v>
      </c>
      <c r="CX238" s="1" t="s">
        <v>1086</v>
      </c>
    </row>
    <row r="239" customFormat="false" ht="12.75" hidden="false" customHeight="false" outlineLevel="0" collapsed="false">
      <c r="A239" s="1" t="s">
        <v>1087</v>
      </c>
      <c r="B239" s="1" t="n">
        <v>2</v>
      </c>
      <c r="C239" s="1" t="n">
        <v>0</v>
      </c>
      <c r="D239" s="1" t="n">
        <v>0</v>
      </c>
      <c r="E239" s="1" t="n">
        <v>0.5</v>
      </c>
      <c r="F239" s="1" t="n">
        <v>2</v>
      </c>
      <c r="G239" s="1" t="s">
        <v>1</v>
      </c>
      <c r="H239" s="1" t="n">
        <v>90</v>
      </c>
      <c r="I239" s="1" t="n">
        <v>0</v>
      </c>
      <c r="J239" s="1" t="n">
        <v>1</v>
      </c>
      <c r="K239" s="1" t="n">
        <v>862</v>
      </c>
      <c r="L239" s="1" t="n">
        <v>872</v>
      </c>
      <c r="M239" s="1" t="n">
        <v>1</v>
      </c>
      <c r="N239" s="1" t="n">
        <v>19032</v>
      </c>
      <c r="O239" s="1" t="n">
        <v>1</v>
      </c>
      <c r="CV239" s="1" t="s">
        <v>1088</v>
      </c>
      <c r="CW239" s="1" t="s">
        <v>1089</v>
      </c>
      <c r="CX239" s="1" t="s">
        <v>1090</v>
      </c>
    </row>
    <row r="240" customFormat="false" ht="12.75" hidden="false" customHeight="false" outlineLevel="0" collapsed="false">
      <c r="A240" s="1" t="s">
        <v>1091</v>
      </c>
      <c r="B240" s="1" t="n">
        <v>2</v>
      </c>
      <c r="C240" s="1" t="n">
        <v>0</v>
      </c>
      <c r="D240" s="1" t="n">
        <v>0</v>
      </c>
      <c r="E240" s="1" t="n">
        <v>0.5</v>
      </c>
      <c r="F240" s="1" t="n">
        <v>2</v>
      </c>
      <c r="G240" s="1" t="s">
        <v>1</v>
      </c>
      <c r="H240" s="1" t="n">
        <v>90</v>
      </c>
      <c r="I240" s="1" t="n">
        <v>0</v>
      </c>
      <c r="J240" s="1" t="n">
        <v>1</v>
      </c>
      <c r="K240" s="1" t="n">
        <v>1059</v>
      </c>
      <c r="L240" s="1" t="n">
        <v>876</v>
      </c>
      <c r="M240" s="1" t="n">
        <v>1</v>
      </c>
      <c r="N240" s="1" t="n">
        <v>9406</v>
      </c>
      <c r="O240" s="1" t="n">
        <v>1</v>
      </c>
      <c r="CV240" s="1" t="s">
        <v>1092</v>
      </c>
      <c r="CW240" s="1" t="s">
        <v>1093</v>
      </c>
      <c r="CX240" s="1" t="s">
        <v>1094</v>
      </c>
    </row>
    <row r="241" customFormat="false" ht="12.75" hidden="false" customHeight="false" outlineLevel="0" collapsed="false">
      <c r="A241" s="1" t="s">
        <v>1095</v>
      </c>
      <c r="B241" s="1" t="n">
        <v>2</v>
      </c>
      <c r="C241" s="1" t="n">
        <v>0</v>
      </c>
      <c r="D241" s="1" t="n">
        <v>0</v>
      </c>
      <c r="E241" s="1" t="n">
        <v>0.5</v>
      </c>
      <c r="F241" s="1" t="n">
        <v>2</v>
      </c>
      <c r="G241" s="1" t="s">
        <v>1</v>
      </c>
      <c r="H241" s="1" t="n">
        <v>90</v>
      </c>
      <c r="I241" s="1" t="n">
        <v>0</v>
      </c>
      <c r="J241" s="1" t="n">
        <v>1</v>
      </c>
      <c r="K241" s="1" t="n">
        <v>1067</v>
      </c>
      <c r="L241" s="1" t="n">
        <v>882</v>
      </c>
      <c r="M241" s="1" t="n">
        <v>1</v>
      </c>
      <c r="N241" s="1" t="n">
        <v>9404</v>
      </c>
      <c r="O241" s="1" t="n">
        <v>1</v>
      </c>
      <c r="CV241" s="1" t="s">
        <v>1096</v>
      </c>
      <c r="CW241" s="1" t="s">
        <v>1097</v>
      </c>
      <c r="CX241" s="1" t="s">
        <v>1098</v>
      </c>
    </row>
    <row r="242" customFormat="false" ht="12.75" hidden="false" customHeight="false" outlineLevel="0" collapsed="false">
      <c r="A242" s="1" t="s">
        <v>1099</v>
      </c>
      <c r="B242" s="1" t="n">
        <v>2</v>
      </c>
      <c r="C242" s="1" t="n">
        <v>0</v>
      </c>
      <c r="D242" s="1" t="n">
        <v>0</v>
      </c>
      <c r="E242" s="1" t="n">
        <v>0.5</v>
      </c>
      <c r="F242" s="1" t="n">
        <v>2</v>
      </c>
      <c r="G242" s="1" t="s">
        <v>1</v>
      </c>
      <c r="H242" s="1" t="n">
        <v>90</v>
      </c>
      <c r="I242" s="1" t="n">
        <v>0</v>
      </c>
      <c r="J242" s="1" t="n">
        <v>1</v>
      </c>
      <c r="K242" s="1" t="n">
        <v>866</v>
      </c>
      <c r="L242" s="1" t="n">
        <v>2637</v>
      </c>
      <c r="M242" s="1" t="n">
        <v>1</v>
      </c>
      <c r="N242" s="1" t="n">
        <v>8340</v>
      </c>
      <c r="O242" s="1" t="n">
        <v>1</v>
      </c>
      <c r="CV242" s="1" t="s">
        <v>1100</v>
      </c>
      <c r="CW242" s="1" t="s">
        <v>1101</v>
      </c>
      <c r="CX242" s="1" t="s">
        <v>1102</v>
      </c>
      <c r="CY242" s="1" t="s">
        <v>1103</v>
      </c>
    </row>
    <row r="243" customFormat="false" ht="12.75" hidden="false" customHeight="false" outlineLevel="0" collapsed="false">
      <c r="A243" s="1" t="s">
        <v>1104</v>
      </c>
      <c r="B243" s="1" t="n">
        <v>2</v>
      </c>
      <c r="C243" s="1" t="n">
        <v>0</v>
      </c>
      <c r="D243" s="1" t="n">
        <v>0</v>
      </c>
      <c r="E243" s="1" t="n">
        <v>0.5</v>
      </c>
      <c r="F243" s="1" t="n">
        <v>2</v>
      </c>
      <c r="G243" s="1" t="s">
        <v>1</v>
      </c>
      <c r="H243" s="1" t="n">
        <v>90</v>
      </c>
      <c r="I243" s="1" t="n">
        <v>0</v>
      </c>
      <c r="J243" s="1" t="n">
        <v>1</v>
      </c>
      <c r="K243" s="1" t="n">
        <v>651</v>
      </c>
      <c r="L243" s="1" t="n">
        <v>873</v>
      </c>
      <c r="M243" s="1" t="n">
        <v>1</v>
      </c>
      <c r="N243" s="1" t="n">
        <v>7051</v>
      </c>
      <c r="O243" s="1" t="n">
        <v>1</v>
      </c>
      <c r="CV243" s="1" t="s">
        <v>1105</v>
      </c>
      <c r="CW243" s="1" t="s">
        <v>1106</v>
      </c>
    </row>
    <row r="244" customFormat="false" ht="12.75" hidden="false" customHeight="false" outlineLevel="0" collapsed="false">
      <c r="A244" s="1" t="s">
        <v>1107</v>
      </c>
      <c r="B244" s="1" t="n">
        <v>2</v>
      </c>
      <c r="C244" s="1" t="n">
        <v>0</v>
      </c>
      <c r="D244" s="1" t="n">
        <v>0</v>
      </c>
      <c r="E244" s="1" t="n">
        <v>0.5</v>
      </c>
      <c r="F244" s="1" t="n">
        <v>2</v>
      </c>
      <c r="G244" s="1" t="s">
        <v>1</v>
      </c>
      <c r="H244" s="1" t="n">
        <v>90</v>
      </c>
      <c r="I244" s="1" t="n">
        <v>0</v>
      </c>
      <c r="J244" s="1" t="n">
        <v>1</v>
      </c>
      <c r="K244" s="1" t="n">
        <v>580</v>
      </c>
      <c r="L244" s="1" t="n">
        <v>845</v>
      </c>
      <c r="M244" s="1" t="n">
        <v>1</v>
      </c>
      <c r="N244" s="1" t="n">
        <v>7017</v>
      </c>
      <c r="O244" s="1" t="n">
        <v>1</v>
      </c>
      <c r="CV244" s="1" t="s">
        <v>1108</v>
      </c>
      <c r="CW244" s="1" t="s">
        <v>1109</v>
      </c>
    </row>
    <row r="245" customFormat="false" ht="12.75" hidden="false" customHeight="false" outlineLevel="0" collapsed="false">
      <c r="A245" s="1" t="s">
        <v>1110</v>
      </c>
      <c r="B245" s="1" t="n">
        <v>2</v>
      </c>
      <c r="C245" s="1" t="n">
        <v>0</v>
      </c>
      <c r="D245" s="1" t="n">
        <v>0</v>
      </c>
      <c r="E245" s="1" t="n">
        <v>0.5</v>
      </c>
      <c r="F245" s="1" t="n">
        <v>2</v>
      </c>
      <c r="G245" s="1" t="s">
        <v>1</v>
      </c>
      <c r="H245" s="1" t="n">
        <v>90</v>
      </c>
      <c r="I245" s="1" t="n">
        <v>0</v>
      </c>
      <c r="J245" s="1" t="n">
        <v>1</v>
      </c>
      <c r="K245" s="1" t="n">
        <v>859</v>
      </c>
      <c r="L245" s="1" t="n">
        <v>866</v>
      </c>
      <c r="M245" s="1" t="n">
        <v>1</v>
      </c>
      <c r="N245" s="1" t="n">
        <v>6712</v>
      </c>
      <c r="O245" s="1" t="n">
        <v>1</v>
      </c>
      <c r="CV245" s="1" t="s">
        <v>1111</v>
      </c>
      <c r="CW245" s="1" t="s">
        <v>1112</v>
      </c>
      <c r="CX245" s="1" t="s">
        <v>1113</v>
      </c>
    </row>
    <row r="246" customFormat="false" ht="12.75" hidden="false" customHeight="false" outlineLevel="0" collapsed="false">
      <c r="A246" s="1" t="s">
        <v>1114</v>
      </c>
      <c r="B246" s="1" t="n">
        <v>2</v>
      </c>
      <c r="C246" s="1" t="n">
        <v>0</v>
      </c>
      <c r="D246" s="1" t="n">
        <v>0</v>
      </c>
      <c r="E246" s="1" t="n">
        <v>0.5</v>
      </c>
      <c r="F246" s="1" t="n">
        <v>2</v>
      </c>
      <c r="G246" s="1" t="s">
        <v>1</v>
      </c>
      <c r="H246" s="1" t="n">
        <v>90</v>
      </c>
      <c r="I246" s="1" t="n">
        <v>0</v>
      </c>
      <c r="J246" s="1" t="n">
        <v>1</v>
      </c>
      <c r="K246" s="1" t="n">
        <v>728</v>
      </c>
      <c r="L246" s="1" t="n">
        <v>3149</v>
      </c>
      <c r="M246" s="1" t="n">
        <v>1</v>
      </c>
      <c r="N246" s="1" t="n">
        <v>6227</v>
      </c>
      <c r="O246" s="1" t="n">
        <v>1</v>
      </c>
      <c r="CV246" s="1" t="s">
        <v>1115</v>
      </c>
      <c r="CW246" s="1" t="s">
        <v>1116</v>
      </c>
      <c r="CX246" s="1" t="s">
        <v>1117</v>
      </c>
      <c r="CY246" s="1" t="s">
        <v>1118</v>
      </c>
      <c r="CZ246" s="1" t="s">
        <v>1119</v>
      </c>
    </row>
    <row r="247" customFormat="false" ht="12.75" hidden="false" customHeight="false" outlineLevel="0" collapsed="false">
      <c r="A247" s="1" t="s">
        <v>1120</v>
      </c>
      <c r="B247" s="1" t="n">
        <v>2</v>
      </c>
      <c r="C247" s="1" t="n">
        <v>0</v>
      </c>
      <c r="D247" s="1" t="n">
        <v>0</v>
      </c>
      <c r="E247" s="1" t="n">
        <v>0.5</v>
      </c>
      <c r="F247" s="1" t="n">
        <v>2</v>
      </c>
      <c r="G247" s="1" t="s">
        <v>1</v>
      </c>
      <c r="H247" s="1" t="n">
        <v>90</v>
      </c>
      <c r="I247" s="1" t="n">
        <v>0</v>
      </c>
      <c r="J247" s="1" t="n">
        <v>1</v>
      </c>
      <c r="K247" s="1" t="n">
        <v>552</v>
      </c>
      <c r="L247" s="1" t="n">
        <v>1098</v>
      </c>
      <c r="M247" s="1" t="n">
        <v>1</v>
      </c>
      <c r="N247" s="1" t="n">
        <v>6006</v>
      </c>
      <c r="O247" s="1" t="n">
        <v>1</v>
      </c>
      <c r="CV247" s="1" t="s">
        <v>1121</v>
      </c>
      <c r="CW247" s="1" t="s">
        <v>1122</v>
      </c>
      <c r="CX247" s="1" t="s">
        <v>1123</v>
      </c>
    </row>
    <row r="248" customFormat="false" ht="12.75" hidden="false" customHeight="false" outlineLevel="0" collapsed="false">
      <c r="A248" s="1" t="s">
        <v>1124</v>
      </c>
      <c r="B248" s="1" t="n">
        <v>2</v>
      </c>
      <c r="C248" s="1" t="n">
        <v>0</v>
      </c>
      <c r="D248" s="1" t="n">
        <v>0</v>
      </c>
      <c r="E248" s="1" t="n">
        <v>0.5</v>
      </c>
      <c r="F248" s="1" t="n">
        <v>2</v>
      </c>
      <c r="G248" s="1" t="s">
        <v>1</v>
      </c>
      <c r="H248" s="1" t="n">
        <v>90</v>
      </c>
      <c r="I248" s="1" t="n">
        <v>0</v>
      </c>
      <c r="J248" s="1" t="n">
        <v>1</v>
      </c>
      <c r="K248" s="1" t="n">
        <v>655</v>
      </c>
      <c r="L248" s="1" t="n">
        <v>1245</v>
      </c>
      <c r="M248" s="1" t="n">
        <v>1</v>
      </c>
      <c r="N248" s="1" t="n">
        <v>5978</v>
      </c>
      <c r="O248" s="1" t="n">
        <v>1</v>
      </c>
      <c r="CV248" s="1" t="s">
        <v>1125</v>
      </c>
      <c r="CW248" s="1" t="s">
        <v>1126</v>
      </c>
      <c r="CX248" s="1" t="s">
        <v>1127</v>
      </c>
    </row>
    <row r="249" customFormat="false" ht="12.75" hidden="false" customHeight="false" outlineLevel="0" collapsed="false">
      <c r="A249" s="1" t="s">
        <v>1128</v>
      </c>
      <c r="B249" s="1" t="n">
        <v>2</v>
      </c>
      <c r="C249" s="1" t="n">
        <v>0</v>
      </c>
      <c r="D249" s="1" t="n">
        <v>0</v>
      </c>
      <c r="E249" s="1" t="n">
        <v>0.5</v>
      </c>
      <c r="F249" s="1" t="n">
        <v>2</v>
      </c>
      <c r="G249" s="1" t="s">
        <v>1</v>
      </c>
      <c r="H249" s="1" t="n">
        <v>90</v>
      </c>
      <c r="I249" s="1" t="n">
        <v>0</v>
      </c>
      <c r="J249" s="1" t="n">
        <v>1</v>
      </c>
      <c r="K249" s="1" t="n">
        <v>636</v>
      </c>
      <c r="L249" s="1" t="n">
        <v>1836</v>
      </c>
      <c r="M249" s="1" t="n">
        <v>1</v>
      </c>
      <c r="N249" s="1" t="n">
        <v>4294</v>
      </c>
      <c r="O249" s="1" t="n">
        <v>1</v>
      </c>
      <c r="CV249" s="1" t="s">
        <v>1129</v>
      </c>
      <c r="CW249" s="1" t="s">
        <v>1130</v>
      </c>
      <c r="CX249" s="1" t="s">
        <v>1131</v>
      </c>
    </row>
    <row r="250" customFormat="false" ht="12.75" hidden="false" customHeight="false" outlineLevel="0" collapsed="false">
      <c r="A250" s="1" t="s">
        <v>1132</v>
      </c>
      <c r="B250" s="1" t="n">
        <v>2</v>
      </c>
      <c r="C250" s="1" t="n">
        <v>0</v>
      </c>
      <c r="D250" s="1" t="n">
        <v>0</v>
      </c>
      <c r="E250" s="1" t="n">
        <v>0.5</v>
      </c>
      <c r="F250" s="1" t="n">
        <v>2</v>
      </c>
      <c r="G250" s="1" t="s">
        <v>1</v>
      </c>
      <c r="H250" s="1" t="n">
        <v>90</v>
      </c>
      <c r="I250" s="1" t="n">
        <v>0</v>
      </c>
      <c r="J250" s="1" t="n">
        <v>1</v>
      </c>
      <c r="K250" s="1" t="n">
        <v>802</v>
      </c>
      <c r="L250" s="1" t="n">
        <v>2009</v>
      </c>
      <c r="M250" s="1" t="n">
        <v>1</v>
      </c>
      <c r="N250" s="1" t="n">
        <v>847</v>
      </c>
      <c r="O250" s="1" t="n">
        <v>1</v>
      </c>
      <c r="CV250" s="1" t="s">
        <v>1133</v>
      </c>
      <c r="CW250" s="1" t="s">
        <v>1134</v>
      </c>
      <c r="CX250" s="1" t="s">
        <v>1135</v>
      </c>
    </row>
    <row r="251" customFormat="false" ht="12.75" hidden="false" customHeight="false" outlineLevel="0" collapsed="false">
      <c r="A251" s="1" t="s">
        <v>1136</v>
      </c>
      <c r="B251" s="1" t="n">
        <v>2</v>
      </c>
      <c r="C251" s="1" t="n">
        <v>0</v>
      </c>
      <c r="D251" s="1" t="n">
        <v>0</v>
      </c>
      <c r="E251" s="1" t="n">
        <v>0.5</v>
      </c>
      <c r="F251" s="1" t="n">
        <v>2</v>
      </c>
      <c r="G251" s="1" t="s">
        <v>1</v>
      </c>
      <c r="H251" s="1" t="n">
        <v>90</v>
      </c>
      <c r="I251" s="1" t="n">
        <v>0</v>
      </c>
      <c r="J251" s="1" t="n">
        <v>1</v>
      </c>
      <c r="K251" s="1" t="n">
        <v>1036</v>
      </c>
      <c r="L251" s="1" t="n">
        <v>1350</v>
      </c>
      <c r="M251" s="1" t="n">
        <v>1</v>
      </c>
      <c r="N251" s="1" t="n">
        <v>66219</v>
      </c>
      <c r="O251" s="1" t="n">
        <v>1</v>
      </c>
      <c r="CV251" s="1" t="s">
        <v>1137</v>
      </c>
      <c r="CW251" s="1" t="s">
        <v>1138</v>
      </c>
      <c r="CX251" s="1" t="s">
        <v>1139</v>
      </c>
    </row>
    <row r="252" customFormat="false" ht="12.75" hidden="false" customHeight="false" outlineLevel="0" collapsed="false">
      <c r="A252" s="1" t="s">
        <v>1140</v>
      </c>
      <c r="B252" s="1" t="n">
        <v>2</v>
      </c>
      <c r="C252" s="1" t="n">
        <v>0</v>
      </c>
      <c r="D252" s="1" t="n">
        <v>0</v>
      </c>
      <c r="E252" s="1" t="n">
        <v>0.5</v>
      </c>
      <c r="F252" s="1" t="n">
        <v>2</v>
      </c>
      <c r="G252" s="1" t="s">
        <v>1</v>
      </c>
      <c r="H252" s="1" t="n">
        <v>90</v>
      </c>
      <c r="I252" s="1" t="n">
        <v>0</v>
      </c>
      <c r="J252" s="1" t="n">
        <v>1</v>
      </c>
      <c r="K252" s="1" t="n">
        <v>820</v>
      </c>
      <c r="L252" s="1" t="n">
        <v>1860</v>
      </c>
      <c r="M252" s="1" t="n">
        <v>1</v>
      </c>
      <c r="N252" s="1" t="n">
        <v>76566</v>
      </c>
      <c r="O252" s="1" t="n">
        <v>1</v>
      </c>
      <c r="CV252" s="1" t="s">
        <v>1141</v>
      </c>
      <c r="CW252" s="1" t="s">
        <v>1142</v>
      </c>
      <c r="CX252" s="1" t="s">
        <v>1143</v>
      </c>
    </row>
    <row r="253" customFormat="false" ht="12.75" hidden="false" customHeight="false" outlineLevel="0" collapsed="false">
      <c r="A253" s="1" t="s">
        <v>1144</v>
      </c>
      <c r="B253" s="1" t="n">
        <v>2</v>
      </c>
      <c r="C253" s="1" t="n">
        <v>0</v>
      </c>
      <c r="D253" s="1" t="n">
        <v>0</v>
      </c>
      <c r="E253" s="1" t="n">
        <v>0.5</v>
      </c>
      <c r="F253" s="1" t="n">
        <v>2</v>
      </c>
      <c r="G253" s="1" t="s">
        <v>1</v>
      </c>
      <c r="H253" s="1" t="n">
        <v>90</v>
      </c>
      <c r="I253" s="1" t="n">
        <v>0</v>
      </c>
      <c r="J253" s="1" t="n">
        <v>1</v>
      </c>
      <c r="K253" s="1" t="n">
        <v>1137</v>
      </c>
      <c r="L253" s="1" t="n">
        <v>1808</v>
      </c>
      <c r="M253" s="1" t="n">
        <v>1</v>
      </c>
      <c r="N253" s="1" t="n">
        <v>103361</v>
      </c>
      <c r="O253" s="1" t="n">
        <v>1</v>
      </c>
      <c r="CV253" s="1" t="s">
        <v>1145</v>
      </c>
      <c r="CW253" s="1" t="s">
        <v>1146</v>
      </c>
      <c r="CX253" s="1" t="s">
        <v>1147</v>
      </c>
      <c r="CY253" s="1" t="s">
        <v>1148</v>
      </c>
      <c r="CZ253" s="1" t="s">
        <v>1149</v>
      </c>
    </row>
    <row r="254" customFormat="false" ht="12.75" hidden="false" customHeight="false" outlineLevel="0" collapsed="false">
      <c r="A254" s="1" t="s">
        <v>1150</v>
      </c>
      <c r="B254" s="1" t="n">
        <v>2</v>
      </c>
      <c r="C254" s="1" t="n">
        <v>0</v>
      </c>
      <c r="D254" s="1" t="n">
        <v>0</v>
      </c>
      <c r="E254" s="1" t="n">
        <v>0.5</v>
      </c>
      <c r="F254" s="1" t="n">
        <v>2</v>
      </c>
      <c r="G254" s="1" t="s">
        <v>1</v>
      </c>
      <c r="H254" s="1" t="n">
        <v>90</v>
      </c>
      <c r="I254" s="1" t="n">
        <v>0</v>
      </c>
      <c r="J254" s="1" t="n">
        <v>1</v>
      </c>
      <c r="K254" s="1" t="n">
        <v>1057</v>
      </c>
      <c r="L254" s="1" t="n">
        <v>3057</v>
      </c>
      <c r="M254" s="1" t="n">
        <v>1</v>
      </c>
      <c r="N254" s="1" t="n">
        <v>40720</v>
      </c>
      <c r="O254" s="1" t="n">
        <v>1</v>
      </c>
      <c r="CV254" s="1" t="s">
        <v>1151</v>
      </c>
      <c r="CW254" s="1" t="s">
        <v>1152</v>
      </c>
      <c r="CX254" s="1" t="s">
        <v>1153</v>
      </c>
      <c r="CY254" s="1" t="s">
        <v>1154</v>
      </c>
    </row>
    <row r="255" customFormat="false" ht="12.75" hidden="false" customHeight="false" outlineLevel="0" collapsed="false">
      <c r="A255" s="1" t="s">
        <v>1155</v>
      </c>
      <c r="B255" s="1" t="n">
        <v>2</v>
      </c>
      <c r="C255" s="1" t="n">
        <v>0</v>
      </c>
      <c r="D255" s="1" t="n">
        <v>0</v>
      </c>
      <c r="E255" s="1" t="n">
        <v>0.5</v>
      </c>
      <c r="F255" s="1" t="n">
        <v>2</v>
      </c>
      <c r="G255" s="1" t="s">
        <v>1</v>
      </c>
      <c r="H255" s="1" t="n">
        <v>90</v>
      </c>
      <c r="I255" s="1" t="n">
        <v>0</v>
      </c>
      <c r="J255" s="1" t="n">
        <v>1</v>
      </c>
      <c r="K255" s="1" t="n">
        <v>798</v>
      </c>
      <c r="L255" s="1" t="n">
        <v>2163</v>
      </c>
      <c r="M255" s="1" t="n">
        <v>1</v>
      </c>
      <c r="N255" s="1" t="n">
        <v>33957</v>
      </c>
      <c r="O255" s="1" t="n">
        <v>1</v>
      </c>
      <c r="CV255" s="1" t="s">
        <v>1156</v>
      </c>
      <c r="CW255" s="1" t="s">
        <v>1157</v>
      </c>
      <c r="CX255" s="1" t="s">
        <v>1158</v>
      </c>
    </row>
    <row r="256" customFormat="false" ht="12.75" hidden="false" customHeight="false" outlineLevel="0" collapsed="false">
      <c r="A256" s="1" t="s">
        <v>1159</v>
      </c>
      <c r="B256" s="1" t="n">
        <v>2</v>
      </c>
      <c r="C256" s="1" t="n">
        <v>0</v>
      </c>
      <c r="D256" s="1" t="n">
        <v>0</v>
      </c>
      <c r="E256" s="1" t="n">
        <v>0.5</v>
      </c>
      <c r="F256" s="1" t="n">
        <v>2</v>
      </c>
      <c r="G256" s="1" t="s">
        <v>1</v>
      </c>
      <c r="H256" s="1" t="n">
        <v>90</v>
      </c>
      <c r="I256" s="1" t="n">
        <v>0</v>
      </c>
      <c r="J256" s="1" t="n">
        <v>1</v>
      </c>
      <c r="K256" s="1" t="n">
        <v>1007</v>
      </c>
      <c r="L256" s="1" t="n">
        <v>2111</v>
      </c>
      <c r="M256" s="1" t="n">
        <v>1</v>
      </c>
      <c r="N256" s="1" t="n">
        <v>58706</v>
      </c>
      <c r="O256" s="1" t="n">
        <v>1</v>
      </c>
      <c r="CV256" s="1" t="s">
        <v>1160</v>
      </c>
      <c r="CW256" s="1" t="s">
        <v>1161</v>
      </c>
      <c r="CX256" s="1" t="s">
        <v>1162</v>
      </c>
      <c r="CY256" s="1" t="s">
        <v>1163</v>
      </c>
    </row>
    <row r="257" customFormat="false" ht="12.75" hidden="false" customHeight="false" outlineLevel="0" collapsed="false">
      <c r="A257" s="1" t="s">
        <v>1164</v>
      </c>
      <c r="B257" s="1" t="n">
        <v>2</v>
      </c>
      <c r="C257" s="1" t="n">
        <v>0</v>
      </c>
      <c r="D257" s="1" t="n">
        <v>0</v>
      </c>
      <c r="E257" s="1" t="n">
        <v>0.5</v>
      </c>
      <c r="F257" s="1" t="n">
        <v>2</v>
      </c>
      <c r="G257" s="1" t="s">
        <v>1</v>
      </c>
      <c r="H257" s="1" t="n">
        <v>90</v>
      </c>
      <c r="I257" s="1" t="n">
        <v>0</v>
      </c>
      <c r="J257" s="1" t="n">
        <v>1</v>
      </c>
      <c r="K257" s="1" t="n">
        <v>990</v>
      </c>
      <c r="L257" s="1" t="n">
        <v>2186</v>
      </c>
      <c r="M257" s="1" t="n">
        <v>1</v>
      </c>
      <c r="N257" s="1" t="n">
        <v>103514</v>
      </c>
      <c r="O257" s="1" t="n">
        <v>1</v>
      </c>
      <c r="CV257" s="1" t="s">
        <v>1165</v>
      </c>
      <c r="CW257" s="1" t="s">
        <v>1166</v>
      </c>
      <c r="CX257" s="1" t="s">
        <v>1167</v>
      </c>
      <c r="CY257" s="1" t="s">
        <v>1168</v>
      </c>
    </row>
    <row r="258" customFormat="false" ht="12.75" hidden="false" customHeight="false" outlineLevel="0" collapsed="false">
      <c r="A258" s="1" t="s">
        <v>1169</v>
      </c>
      <c r="B258" s="1" t="n">
        <v>2</v>
      </c>
      <c r="C258" s="1" t="n">
        <v>0</v>
      </c>
      <c r="D258" s="1" t="n">
        <v>0</v>
      </c>
      <c r="E258" s="1" t="n">
        <v>0.5</v>
      </c>
      <c r="F258" s="1" t="n">
        <v>2</v>
      </c>
      <c r="G258" s="1" t="s">
        <v>1</v>
      </c>
      <c r="H258" s="1" t="n">
        <v>90</v>
      </c>
      <c r="I258" s="1" t="n">
        <v>0</v>
      </c>
      <c r="J258" s="1" t="n">
        <v>1</v>
      </c>
      <c r="K258" s="1" t="n">
        <v>701</v>
      </c>
      <c r="L258" s="1" t="n">
        <v>2885</v>
      </c>
      <c r="M258" s="1" t="n">
        <v>1</v>
      </c>
      <c r="N258" s="1" t="n">
        <v>78084</v>
      </c>
      <c r="O258" s="1" t="n">
        <v>1</v>
      </c>
      <c r="CV258" s="1" t="s">
        <v>1170</v>
      </c>
      <c r="CW258" s="1" t="s">
        <v>1171</v>
      </c>
      <c r="CX258" s="1" t="s">
        <v>1172</v>
      </c>
      <c r="CY258" s="1" t="s">
        <v>1173</v>
      </c>
    </row>
    <row r="259" customFormat="false" ht="12.75" hidden="false" customHeight="false" outlineLevel="0" collapsed="false">
      <c r="A259" s="1" t="s">
        <v>1174</v>
      </c>
      <c r="B259" s="1" t="n">
        <v>2</v>
      </c>
      <c r="C259" s="1" t="n">
        <v>0</v>
      </c>
      <c r="D259" s="1" t="n">
        <v>0</v>
      </c>
      <c r="E259" s="1" t="n">
        <v>0.5</v>
      </c>
      <c r="F259" s="1" t="n">
        <v>2</v>
      </c>
      <c r="G259" s="1" t="s">
        <v>1</v>
      </c>
      <c r="H259" s="1" t="n">
        <v>90</v>
      </c>
      <c r="I259" s="1" t="n">
        <v>0</v>
      </c>
      <c r="J259" s="1" t="n">
        <v>1</v>
      </c>
      <c r="K259" s="1" t="n">
        <v>973</v>
      </c>
      <c r="L259" s="1" t="n">
        <v>1918</v>
      </c>
      <c r="M259" s="1" t="n">
        <v>1</v>
      </c>
      <c r="N259" s="1" t="n">
        <v>105078</v>
      </c>
      <c r="O259" s="1" t="n">
        <v>1</v>
      </c>
      <c r="CV259" s="1" t="s">
        <v>1175</v>
      </c>
      <c r="CW259" s="1" t="s">
        <v>1176</v>
      </c>
      <c r="CX259" s="1" t="s">
        <v>1177</v>
      </c>
    </row>
    <row r="260" customFormat="false" ht="12.75" hidden="false" customHeight="false" outlineLevel="0" collapsed="false">
      <c r="A260" s="1" t="s">
        <v>1178</v>
      </c>
      <c r="B260" s="1" t="n">
        <v>2</v>
      </c>
      <c r="C260" s="1" t="n">
        <v>0</v>
      </c>
      <c r="D260" s="1" t="n">
        <v>0</v>
      </c>
      <c r="E260" s="1" t="n">
        <v>0.5</v>
      </c>
      <c r="F260" s="1" t="n">
        <v>2</v>
      </c>
      <c r="G260" s="1" t="s">
        <v>1</v>
      </c>
      <c r="H260" s="1" t="n">
        <v>90</v>
      </c>
      <c r="I260" s="1" t="n">
        <v>0</v>
      </c>
      <c r="J260" s="1" t="n">
        <v>1</v>
      </c>
      <c r="K260" s="1" t="n">
        <v>767</v>
      </c>
      <c r="L260" s="1" t="n">
        <v>2020</v>
      </c>
      <c r="M260" s="1" t="n">
        <v>1</v>
      </c>
      <c r="N260" s="1" t="n">
        <v>24683</v>
      </c>
      <c r="O260" s="1" t="n">
        <v>1</v>
      </c>
      <c r="CV260" s="1" t="s">
        <v>1179</v>
      </c>
      <c r="CW260" s="1" t="s">
        <v>1180</v>
      </c>
      <c r="CX260" s="1" t="s">
        <v>1181</v>
      </c>
    </row>
    <row r="261" customFormat="false" ht="12.75" hidden="false" customHeight="false" outlineLevel="0" collapsed="false">
      <c r="A261" s="1" t="s">
        <v>1182</v>
      </c>
      <c r="B261" s="1" t="n">
        <v>2</v>
      </c>
      <c r="C261" s="1" t="n">
        <v>0</v>
      </c>
      <c r="D261" s="1" t="n">
        <v>0</v>
      </c>
      <c r="E261" s="1" t="n">
        <v>0.5</v>
      </c>
      <c r="F261" s="1" t="n">
        <v>2</v>
      </c>
      <c r="G261" s="1" t="s">
        <v>1</v>
      </c>
      <c r="H261" s="1" t="n">
        <v>90</v>
      </c>
      <c r="I261" s="1" t="n">
        <v>0</v>
      </c>
      <c r="J261" s="1" t="n">
        <v>1</v>
      </c>
      <c r="K261" s="1" t="n">
        <v>531</v>
      </c>
      <c r="L261" s="1" t="n">
        <v>1436</v>
      </c>
      <c r="M261" s="1" t="n">
        <v>1</v>
      </c>
      <c r="N261" s="1" t="n">
        <v>51797</v>
      </c>
      <c r="O261" s="1" t="n">
        <v>1</v>
      </c>
      <c r="CV261" s="1" t="s">
        <v>1183</v>
      </c>
      <c r="CW261" s="1" t="s">
        <v>1184</v>
      </c>
      <c r="CX261" s="1" t="s">
        <v>1185</v>
      </c>
    </row>
    <row r="262" customFormat="false" ht="12.75" hidden="false" customHeight="false" outlineLevel="0" collapsed="false">
      <c r="A262" s="1" t="s">
        <v>1186</v>
      </c>
      <c r="B262" s="1" t="n">
        <v>2</v>
      </c>
      <c r="C262" s="1" t="n">
        <v>0</v>
      </c>
      <c r="D262" s="1" t="n">
        <v>0</v>
      </c>
      <c r="E262" s="1" t="n">
        <v>0.5</v>
      </c>
      <c r="F262" s="1" t="n">
        <v>2</v>
      </c>
      <c r="G262" s="1" t="s">
        <v>1</v>
      </c>
      <c r="H262" s="1" t="n">
        <v>90</v>
      </c>
      <c r="I262" s="1" t="n">
        <v>0</v>
      </c>
      <c r="J262" s="1" t="n">
        <v>1</v>
      </c>
      <c r="K262" s="1" t="n">
        <v>885</v>
      </c>
      <c r="L262" s="1" t="n">
        <v>2155</v>
      </c>
      <c r="M262" s="1" t="n">
        <v>1</v>
      </c>
      <c r="N262" s="1" t="n">
        <v>99282</v>
      </c>
      <c r="O262" s="1" t="n">
        <v>1</v>
      </c>
      <c r="CV262" s="1" t="s">
        <v>1187</v>
      </c>
      <c r="CW262" s="1" t="s">
        <v>1188</v>
      </c>
      <c r="CX262" s="1" t="s">
        <v>1189</v>
      </c>
      <c r="CY262" s="1" t="s">
        <v>1190</v>
      </c>
    </row>
    <row r="263" customFormat="false" ht="12.75" hidden="false" customHeight="false" outlineLevel="0" collapsed="false">
      <c r="A263" s="1" t="s">
        <v>1191</v>
      </c>
      <c r="B263" s="1" t="n">
        <v>2</v>
      </c>
      <c r="C263" s="1" t="n">
        <v>0</v>
      </c>
      <c r="D263" s="1" t="n">
        <v>0</v>
      </c>
      <c r="E263" s="1" t="n">
        <v>0.5</v>
      </c>
      <c r="F263" s="1" t="n">
        <v>2</v>
      </c>
      <c r="G263" s="1" t="s">
        <v>1</v>
      </c>
      <c r="H263" s="1" t="n">
        <v>90</v>
      </c>
      <c r="I263" s="1" t="n">
        <v>0</v>
      </c>
      <c r="J263" s="1" t="n">
        <v>1</v>
      </c>
      <c r="K263" s="1" t="n">
        <v>893</v>
      </c>
      <c r="L263" s="1" t="n">
        <v>1070</v>
      </c>
      <c r="M263" s="1" t="n">
        <v>1</v>
      </c>
      <c r="N263" s="1" t="n">
        <v>103799</v>
      </c>
      <c r="O263" s="1" t="n">
        <v>1</v>
      </c>
      <c r="CV263" s="1" t="s">
        <v>1192</v>
      </c>
      <c r="CW263" s="1" t="s">
        <v>1193</v>
      </c>
      <c r="CX263" s="1" t="s">
        <v>1194</v>
      </c>
    </row>
    <row r="264" customFormat="false" ht="12.75" hidden="false" customHeight="false" outlineLevel="0" collapsed="false">
      <c r="A264" s="1" t="s">
        <v>1195</v>
      </c>
      <c r="B264" s="1" t="n">
        <v>2</v>
      </c>
      <c r="C264" s="1" t="n">
        <v>0</v>
      </c>
      <c r="D264" s="1" t="n">
        <v>0</v>
      </c>
      <c r="E264" s="1" t="n">
        <v>0.5</v>
      </c>
      <c r="F264" s="1" t="n">
        <v>2</v>
      </c>
      <c r="G264" s="1" t="s">
        <v>1</v>
      </c>
      <c r="H264" s="1" t="n">
        <v>90</v>
      </c>
      <c r="I264" s="1" t="n">
        <v>0</v>
      </c>
      <c r="J264" s="1" t="n">
        <v>1</v>
      </c>
      <c r="K264" s="1" t="n">
        <v>595</v>
      </c>
      <c r="L264" s="1" t="n">
        <v>1098</v>
      </c>
      <c r="M264" s="1" t="n">
        <v>1</v>
      </c>
      <c r="N264" s="1" t="n">
        <v>4392</v>
      </c>
      <c r="O264" s="1" t="n">
        <v>1</v>
      </c>
      <c r="CV264" s="1" t="s">
        <v>1196</v>
      </c>
      <c r="CW264" s="1" t="s">
        <v>1197</v>
      </c>
    </row>
    <row r="265" customFormat="false" ht="12.75" hidden="false" customHeight="false" outlineLevel="0" collapsed="false">
      <c r="A265" s="1" t="s">
        <v>1198</v>
      </c>
      <c r="B265" s="1" t="n">
        <v>2</v>
      </c>
      <c r="C265" s="1" t="n">
        <v>0</v>
      </c>
      <c r="D265" s="1" t="n">
        <v>0</v>
      </c>
      <c r="E265" s="1" t="n">
        <v>0.5</v>
      </c>
      <c r="F265" s="1" t="n">
        <v>2</v>
      </c>
      <c r="G265" s="1" t="s">
        <v>1</v>
      </c>
      <c r="H265" s="1" t="n">
        <v>90</v>
      </c>
      <c r="I265" s="1" t="n">
        <v>0</v>
      </c>
      <c r="J265" s="1" t="n">
        <v>1</v>
      </c>
      <c r="K265" s="1" t="n">
        <v>939</v>
      </c>
      <c r="L265" s="1" t="n">
        <v>1984</v>
      </c>
      <c r="M265" s="1" t="n">
        <v>1</v>
      </c>
      <c r="N265" s="1" t="n">
        <v>14125</v>
      </c>
      <c r="O265" s="1" t="n">
        <v>1</v>
      </c>
      <c r="CV265" s="1" t="s">
        <v>1199</v>
      </c>
      <c r="CW265" s="1" t="s">
        <v>1200</v>
      </c>
      <c r="CX265" s="1" t="s">
        <v>1201</v>
      </c>
      <c r="CY265" s="1" t="s">
        <v>1202</v>
      </c>
    </row>
    <row r="266" customFormat="false" ht="12.75" hidden="false" customHeight="false" outlineLevel="0" collapsed="false">
      <c r="A266" s="1" t="s">
        <v>1203</v>
      </c>
      <c r="B266" s="1" t="n">
        <v>2</v>
      </c>
      <c r="C266" s="1" t="n">
        <v>0</v>
      </c>
      <c r="D266" s="1" t="n">
        <v>0</v>
      </c>
      <c r="E266" s="1" t="n">
        <v>0.5</v>
      </c>
      <c r="F266" s="1" t="n">
        <v>2</v>
      </c>
      <c r="G266" s="1" t="s">
        <v>1</v>
      </c>
      <c r="H266" s="1" t="n">
        <v>90</v>
      </c>
      <c r="I266" s="1" t="n">
        <v>0</v>
      </c>
      <c r="J266" s="1" t="n">
        <v>1</v>
      </c>
      <c r="K266" s="1" t="n">
        <v>1244</v>
      </c>
      <c r="L266" s="1" t="n">
        <v>1829</v>
      </c>
      <c r="M266" s="1" t="n">
        <v>1</v>
      </c>
      <c r="N266" s="1" t="n">
        <v>75458</v>
      </c>
      <c r="O266" s="1" t="n">
        <v>1</v>
      </c>
      <c r="CV266" s="1" t="s">
        <v>1204</v>
      </c>
      <c r="CW266" s="1" t="s">
        <v>1205</v>
      </c>
      <c r="CX266" s="1" t="s">
        <v>1206</v>
      </c>
      <c r="CY266" s="1" t="s">
        <v>1207</v>
      </c>
    </row>
    <row r="267" customFormat="false" ht="12.75" hidden="false" customHeight="false" outlineLevel="0" collapsed="false">
      <c r="A267" s="1" t="s">
        <v>1208</v>
      </c>
      <c r="B267" s="1" t="n">
        <v>2</v>
      </c>
      <c r="C267" s="1" t="n">
        <v>0</v>
      </c>
      <c r="D267" s="1" t="n">
        <v>0</v>
      </c>
      <c r="E267" s="1" t="n">
        <v>0.5</v>
      </c>
      <c r="F267" s="1" t="n">
        <v>2</v>
      </c>
      <c r="G267" s="1" t="s">
        <v>1</v>
      </c>
      <c r="H267" s="1" t="n">
        <v>90</v>
      </c>
      <c r="I267" s="1" t="n">
        <v>0</v>
      </c>
      <c r="J267" s="1" t="n">
        <v>1</v>
      </c>
      <c r="K267" s="1" t="n">
        <v>738</v>
      </c>
      <c r="L267" s="1" t="n">
        <v>2921</v>
      </c>
      <c r="M267" s="1" t="n">
        <v>1</v>
      </c>
      <c r="N267" s="1" t="n">
        <v>56238</v>
      </c>
      <c r="O267" s="1" t="n">
        <v>1</v>
      </c>
      <c r="CV267" s="1" t="s">
        <v>1209</v>
      </c>
      <c r="CW267" s="1" t="s">
        <v>1210</v>
      </c>
      <c r="CX267" s="1" t="s">
        <v>1211</v>
      </c>
      <c r="CY267" s="1" t="s">
        <v>1212</v>
      </c>
    </row>
    <row r="268" customFormat="false" ht="12.75" hidden="false" customHeight="false" outlineLevel="0" collapsed="false">
      <c r="A268" s="1" t="s">
        <v>1213</v>
      </c>
      <c r="B268" s="1" t="n">
        <v>2</v>
      </c>
      <c r="C268" s="1" t="n">
        <v>0</v>
      </c>
      <c r="D268" s="1" t="n">
        <v>0</v>
      </c>
      <c r="E268" s="1" t="n">
        <v>0.5</v>
      </c>
      <c r="F268" s="1" t="n">
        <v>2</v>
      </c>
      <c r="G268" s="1" t="s">
        <v>1</v>
      </c>
      <c r="H268" s="1" t="n">
        <v>90</v>
      </c>
      <c r="I268" s="1" t="n">
        <v>0</v>
      </c>
      <c r="J268" s="1" t="n">
        <v>1</v>
      </c>
      <c r="K268" s="1" t="n">
        <v>786</v>
      </c>
      <c r="L268" s="1" t="n">
        <v>1248</v>
      </c>
      <c r="M268" s="1" t="n">
        <v>1</v>
      </c>
      <c r="N268" s="1" t="n">
        <v>1609</v>
      </c>
      <c r="O268" s="1" t="n">
        <v>1</v>
      </c>
      <c r="CV268" s="1" t="s">
        <v>1214</v>
      </c>
      <c r="CW268" s="1" t="s">
        <v>1215</v>
      </c>
      <c r="CX268" s="1" t="s">
        <v>1216</v>
      </c>
    </row>
    <row r="269" customFormat="false" ht="12.75" hidden="false" customHeight="false" outlineLevel="0" collapsed="false">
      <c r="A269" s="1" t="s">
        <v>1217</v>
      </c>
      <c r="B269" s="1" t="n">
        <v>2</v>
      </c>
      <c r="C269" s="1" t="n">
        <v>0</v>
      </c>
      <c r="D269" s="1" t="n">
        <v>0</v>
      </c>
      <c r="E269" s="1" t="n">
        <v>0.5</v>
      </c>
      <c r="F269" s="1" t="n">
        <v>2</v>
      </c>
      <c r="G269" s="1" t="s">
        <v>1</v>
      </c>
      <c r="H269" s="1" t="n">
        <v>90</v>
      </c>
      <c r="I269" s="1" t="n">
        <v>0</v>
      </c>
      <c r="J269" s="1" t="n">
        <v>1</v>
      </c>
      <c r="K269" s="1" t="n">
        <v>1279</v>
      </c>
      <c r="L269" s="1" t="n">
        <v>1116</v>
      </c>
      <c r="M269" s="1" t="n">
        <v>1</v>
      </c>
      <c r="N269" s="1" t="n">
        <v>111642</v>
      </c>
      <c r="O269" s="1" t="n">
        <v>1</v>
      </c>
      <c r="CV269" s="1" t="s">
        <v>1218</v>
      </c>
      <c r="CW269" s="1" t="s">
        <v>1219</v>
      </c>
      <c r="CX269" s="1" t="s">
        <v>1220</v>
      </c>
      <c r="CY269" s="1" t="s">
        <v>1221</v>
      </c>
    </row>
    <row r="270" customFormat="false" ht="12.75" hidden="false" customHeight="false" outlineLevel="0" collapsed="false">
      <c r="A270" s="1" t="s">
        <v>1222</v>
      </c>
      <c r="B270" s="1" t="n">
        <v>2</v>
      </c>
      <c r="C270" s="1" t="n">
        <v>0</v>
      </c>
      <c r="D270" s="1" t="n">
        <v>0</v>
      </c>
      <c r="E270" s="1" t="n">
        <v>0.5</v>
      </c>
      <c r="F270" s="1" t="n">
        <v>2</v>
      </c>
      <c r="G270" s="1" t="s">
        <v>1</v>
      </c>
      <c r="H270" s="1" t="n">
        <v>90</v>
      </c>
      <c r="I270" s="1" t="n">
        <v>0</v>
      </c>
      <c r="J270" s="1" t="n">
        <v>1</v>
      </c>
      <c r="K270" s="1" t="n">
        <v>422</v>
      </c>
      <c r="L270" s="1" t="n">
        <v>1186</v>
      </c>
      <c r="M270" s="1" t="n">
        <v>1</v>
      </c>
      <c r="N270" s="1" t="n">
        <v>9599</v>
      </c>
      <c r="O270" s="1" t="n">
        <v>1</v>
      </c>
      <c r="CV270" s="1" t="s">
        <v>1223</v>
      </c>
      <c r="CW270" s="1" t="s">
        <v>1224</v>
      </c>
    </row>
    <row r="271" customFormat="false" ht="12.75" hidden="false" customHeight="false" outlineLevel="0" collapsed="false">
      <c r="A271" s="1" t="s">
        <v>1225</v>
      </c>
      <c r="B271" s="1" t="n">
        <v>2</v>
      </c>
      <c r="C271" s="1" t="n">
        <v>0</v>
      </c>
      <c r="D271" s="1" t="n">
        <v>0</v>
      </c>
      <c r="E271" s="1" t="n">
        <v>0.5</v>
      </c>
      <c r="F271" s="1" t="n">
        <v>2</v>
      </c>
      <c r="G271" s="1" t="s">
        <v>1</v>
      </c>
      <c r="H271" s="1" t="n">
        <v>90</v>
      </c>
      <c r="I271" s="1" t="n">
        <v>0</v>
      </c>
      <c r="J271" s="1" t="n">
        <v>1</v>
      </c>
      <c r="K271" s="1" t="n">
        <v>506</v>
      </c>
      <c r="L271" s="1" t="n">
        <v>1852</v>
      </c>
      <c r="M271" s="1" t="n">
        <v>1</v>
      </c>
      <c r="N271" s="1" t="n">
        <v>26746</v>
      </c>
      <c r="O271" s="1" t="n">
        <v>1</v>
      </c>
      <c r="CV271" s="1" t="s">
        <v>1226</v>
      </c>
      <c r="CW271" s="1" t="s">
        <v>1227</v>
      </c>
    </row>
    <row r="272" customFormat="false" ht="12.75" hidden="false" customHeight="false" outlineLevel="0" collapsed="false">
      <c r="A272" s="1" t="s">
        <v>1228</v>
      </c>
      <c r="B272" s="1" t="n">
        <v>2</v>
      </c>
      <c r="C272" s="1" t="n">
        <v>0</v>
      </c>
      <c r="D272" s="1" t="n">
        <v>0</v>
      </c>
      <c r="E272" s="1" t="n">
        <v>0.5</v>
      </c>
      <c r="F272" s="1" t="n">
        <v>2</v>
      </c>
      <c r="G272" s="1" t="s">
        <v>1</v>
      </c>
      <c r="H272" s="1" t="n">
        <v>90</v>
      </c>
      <c r="I272" s="1" t="n">
        <v>0</v>
      </c>
      <c r="J272" s="1" t="n">
        <v>1</v>
      </c>
      <c r="K272" s="1" t="n">
        <v>752</v>
      </c>
      <c r="L272" s="1" t="n">
        <v>2334</v>
      </c>
      <c r="M272" s="1" t="n">
        <v>1</v>
      </c>
      <c r="N272" s="1" t="n">
        <v>36458</v>
      </c>
      <c r="O272" s="1" t="n">
        <v>1</v>
      </c>
      <c r="CV272" s="1" t="s">
        <v>1229</v>
      </c>
      <c r="CW272" s="1" t="s">
        <v>1230</v>
      </c>
      <c r="CX272" s="1" t="s">
        <v>1231</v>
      </c>
      <c r="CY272" s="1" t="s">
        <v>1232</v>
      </c>
      <c r="CZ272" s="1" t="s">
        <v>1233</v>
      </c>
    </row>
    <row r="273" customFormat="false" ht="12.75" hidden="false" customHeight="false" outlineLevel="0" collapsed="false">
      <c r="A273" s="1" t="s">
        <v>1234</v>
      </c>
      <c r="B273" s="1" t="n">
        <v>2</v>
      </c>
      <c r="C273" s="1" t="n">
        <v>0</v>
      </c>
      <c r="D273" s="1" t="n">
        <v>0</v>
      </c>
      <c r="E273" s="1" t="n">
        <v>0.5</v>
      </c>
      <c r="F273" s="1" t="n">
        <v>2</v>
      </c>
      <c r="G273" s="1" t="s">
        <v>1</v>
      </c>
      <c r="H273" s="1" t="n">
        <v>90</v>
      </c>
      <c r="I273" s="1" t="n">
        <v>0</v>
      </c>
      <c r="J273" s="1" t="n">
        <v>1</v>
      </c>
      <c r="K273" s="1" t="n">
        <v>610</v>
      </c>
      <c r="L273" s="1" t="n">
        <v>1071</v>
      </c>
      <c r="M273" s="1" t="n">
        <v>1</v>
      </c>
      <c r="N273" s="1" t="n">
        <v>50975</v>
      </c>
      <c r="O273" s="1" t="n">
        <v>1</v>
      </c>
      <c r="CV273" s="1" t="s">
        <v>1235</v>
      </c>
      <c r="CW273" s="1" t="s">
        <v>1236</v>
      </c>
    </row>
    <row r="274" customFormat="false" ht="12.75" hidden="false" customHeight="false" outlineLevel="0" collapsed="false">
      <c r="A274" s="1" t="s">
        <v>1237</v>
      </c>
      <c r="B274" s="1" t="n">
        <v>2</v>
      </c>
      <c r="C274" s="1" t="n">
        <v>0</v>
      </c>
      <c r="D274" s="1" t="n">
        <v>0</v>
      </c>
      <c r="E274" s="1" t="n">
        <v>0.5</v>
      </c>
      <c r="F274" s="1" t="n">
        <v>2</v>
      </c>
      <c r="G274" s="1" t="s">
        <v>1</v>
      </c>
      <c r="H274" s="1" t="n">
        <v>90</v>
      </c>
      <c r="I274" s="1" t="n">
        <v>0</v>
      </c>
      <c r="J274" s="1" t="n">
        <v>1</v>
      </c>
      <c r="K274" s="1" t="n">
        <v>603</v>
      </c>
      <c r="L274" s="1" t="n">
        <v>2515</v>
      </c>
      <c r="M274" s="1" t="n">
        <v>1</v>
      </c>
      <c r="N274" s="1" t="n">
        <v>21519</v>
      </c>
      <c r="O274" s="1" t="n">
        <v>1</v>
      </c>
      <c r="CV274" s="1" t="s">
        <v>1238</v>
      </c>
      <c r="CW274" s="1" t="s">
        <v>1239</v>
      </c>
      <c r="CX274" s="1" t="s">
        <v>1240</v>
      </c>
      <c r="CY274" s="1" t="s">
        <v>1241</v>
      </c>
    </row>
    <row r="275" customFormat="false" ht="12.75" hidden="false" customHeight="false" outlineLevel="0" collapsed="false">
      <c r="A275" s="1" t="s">
        <v>1242</v>
      </c>
      <c r="B275" s="1" t="n">
        <v>2</v>
      </c>
      <c r="C275" s="1" t="n">
        <v>0</v>
      </c>
      <c r="D275" s="1" t="n">
        <v>0</v>
      </c>
      <c r="E275" s="1" t="n">
        <v>0.5</v>
      </c>
      <c r="F275" s="1" t="n">
        <v>2</v>
      </c>
      <c r="G275" s="1" t="s">
        <v>1</v>
      </c>
      <c r="H275" s="1" t="n">
        <v>90</v>
      </c>
      <c r="I275" s="1" t="n">
        <v>0</v>
      </c>
      <c r="J275" s="1" t="n">
        <v>1</v>
      </c>
      <c r="K275" s="1" t="n">
        <v>581</v>
      </c>
      <c r="L275" s="1" t="n">
        <v>1981</v>
      </c>
      <c r="M275" s="1" t="n">
        <v>1</v>
      </c>
      <c r="N275" s="1" t="n">
        <v>70539</v>
      </c>
      <c r="O275" s="1" t="n">
        <v>1</v>
      </c>
      <c r="CV275" s="1" t="s">
        <v>1243</v>
      </c>
      <c r="CW275" s="1" t="s">
        <v>1244</v>
      </c>
      <c r="CX275" s="1" t="s">
        <v>1245</v>
      </c>
    </row>
    <row r="276" customFormat="false" ht="12.75" hidden="false" customHeight="false" outlineLevel="0" collapsed="false">
      <c r="A276" s="1" t="s">
        <v>1246</v>
      </c>
      <c r="B276" s="1" t="n">
        <v>2</v>
      </c>
      <c r="C276" s="1" t="n">
        <v>0</v>
      </c>
      <c r="D276" s="1" t="n">
        <v>0</v>
      </c>
      <c r="E276" s="1" t="n">
        <v>0.5</v>
      </c>
      <c r="F276" s="1" t="n">
        <v>2</v>
      </c>
      <c r="G276" s="1" t="s">
        <v>1</v>
      </c>
      <c r="H276" s="1" t="n">
        <v>90</v>
      </c>
      <c r="I276" s="1" t="n">
        <v>0</v>
      </c>
      <c r="J276" s="1" t="n">
        <v>1</v>
      </c>
      <c r="K276" s="1" t="n">
        <v>1082</v>
      </c>
      <c r="L276" s="1" t="n">
        <v>1731</v>
      </c>
      <c r="M276" s="1" t="n">
        <v>1</v>
      </c>
      <c r="N276" s="1" t="n">
        <v>101829</v>
      </c>
      <c r="O276" s="1" t="n">
        <v>1</v>
      </c>
      <c r="CV276" s="1" t="s">
        <v>1247</v>
      </c>
      <c r="CW276" s="1" t="s">
        <v>1248</v>
      </c>
      <c r="CX276" s="1" t="s">
        <v>1249</v>
      </c>
      <c r="CY276" s="1" t="s">
        <v>1250</v>
      </c>
      <c r="CZ276" s="1" t="s">
        <v>1251</v>
      </c>
    </row>
    <row r="277" customFormat="false" ht="12.75" hidden="false" customHeight="false" outlineLevel="0" collapsed="false">
      <c r="A277" s="1" t="s">
        <v>1252</v>
      </c>
      <c r="B277" s="1" t="n">
        <v>2</v>
      </c>
      <c r="C277" s="1" t="n">
        <v>0</v>
      </c>
      <c r="D277" s="1" t="n">
        <v>0</v>
      </c>
      <c r="E277" s="1" t="n">
        <v>0.5</v>
      </c>
      <c r="F277" s="1" t="n">
        <v>2</v>
      </c>
      <c r="G277" s="1" t="s">
        <v>1</v>
      </c>
      <c r="H277" s="1" t="n">
        <v>90</v>
      </c>
      <c r="I277" s="1" t="n">
        <v>0</v>
      </c>
      <c r="J277" s="1" t="n">
        <v>1</v>
      </c>
      <c r="K277" s="1" t="n">
        <v>533</v>
      </c>
      <c r="L277" s="1" t="n">
        <v>1466</v>
      </c>
      <c r="M277" s="1" t="n">
        <v>1</v>
      </c>
      <c r="N277" s="1" t="n">
        <v>44666</v>
      </c>
      <c r="O277" s="1" t="n">
        <v>1</v>
      </c>
      <c r="CV277" s="1" t="s">
        <v>1253</v>
      </c>
      <c r="CW277" s="1" t="s">
        <v>1254</v>
      </c>
      <c r="CX277" s="1" t="s">
        <v>1255</v>
      </c>
    </row>
    <row r="278" customFormat="false" ht="12.75" hidden="false" customHeight="false" outlineLevel="0" collapsed="false">
      <c r="A278" s="1" t="s">
        <v>1256</v>
      </c>
      <c r="B278" s="1" t="n">
        <v>2</v>
      </c>
      <c r="C278" s="1" t="n">
        <v>0</v>
      </c>
      <c r="D278" s="1" t="n">
        <v>0</v>
      </c>
      <c r="E278" s="1" t="n">
        <v>0.5</v>
      </c>
      <c r="F278" s="1" t="n">
        <v>2</v>
      </c>
      <c r="G278" s="1" t="s">
        <v>1</v>
      </c>
      <c r="H278" s="1" t="n">
        <v>90</v>
      </c>
      <c r="I278" s="1" t="n">
        <v>0</v>
      </c>
      <c r="J278" s="1" t="n">
        <v>1</v>
      </c>
      <c r="K278" s="1" t="n">
        <v>642</v>
      </c>
      <c r="L278" s="1" t="n">
        <v>2094</v>
      </c>
      <c r="M278" s="1" t="n">
        <v>1</v>
      </c>
      <c r="N278" s="1" t="n">
        <v>50856</v>
      </c>
      <c r="O278" s="1" t="n">
        <v>1</v>
      </c>
      <c r="CV278" s="1" t="s">
        <v>1257</v>
      </c>
      <c r="CW278" s="1" t="s">
        <v>1258</v>
      </c>
      <c r="CX278" s="1" t="s">
        <v>1259</v>
      </c>
    </row>
    <row r="279" customFormat="false" ht="12.75" hidden="false" customHeight="false" outlineLevel="0" collapsed="false">
      <c r="A279" s="1" t="s">
        <v>1260</v>
      </c>
      <c r="B279" s="1" t="n">
        <v>2</v>
      </c>
      <c r="C279" s="1" t="n">
        <v>0</v>
      </c>
      <c r="D279" s="1" t="n">
        <v>0</v>
      </c>
      <c r="E279" s="1" t="n">
        <v>0.5</v>
      </c>
      <c r="F279" s="1" t="n">
        <v>2</v>
      </c>
      <c r="G279" s="1" t="s">
        <v>1</v>
      </c>
      <c r="H279" s="1" t="n">
        <v>90</v>
      </c>
      <c r="I279" s="1" t="n">
        <v>0</v>
      </c>
      <c r="J279" s="1" t="n">
        <v>1</v>
      </c>
      <c r="K279" s="1" t="n">
        <v>560</v>
      </c>
      <c r="L279" s="1" t="n">
        <v>1917</v>
      </c>
      <c r="M279" s="1" t="n">
        <v>1</v>
      </c>
      <c r="N279" s="1" t="n">
        <v>74504</v>
      </c>
      <c r="O279" s="1" t="n">
        <v>1</v>
      </c>
      <c r="CV279" s="1" t="s">
        <v>1261</v>
      </c>
      <c r="CW279" s="1" t="s">
        <v>1262</v>
      </c>
    </row>
    <row r="280" customFormat="false" ht="12.75" hidden="false" customHeight="false" outlineLevel="0" collapsed="false">
      <c r="A280" s="1" t="s">
        <v>1263</v>
      </c>
      <c r="B280" s="1" t="n">
        <v>2</v>
      </c>
      <c r="C280" s="1" t="n">
        <v>0</v>
      </c>
      <c r="D280" s="1" t="n">
        <v>0</v>
      </c>
      <c r="E280" s="1" t="n">
        <v>0.5</v>
      </c>
      <c r="F280" s="1" t="n">
        <v>2</v>
      </c>
      <c r="G280" s="1" t="s">
        <v>1</v>
      </c>
      <c r="H280" s="1" t="n">
        <v>90</v>
      </c>
      <c r="I280" s="1" t="n">
        <v>0</v>
      </c>
      <c r="J280" s="1" t="n">
        <v>1</v>
      </c>
      <c r="K280" s="1" t="n">
        <v>544</v>
      </c>
      <c r="L280" s="1" t="n">
        <v>1483</v>
      </c>
      <c r="M280" s="1" t="n">
        <v>1</v>
      </c>
      <c r="N280" s="1" t="n">
        <v>85422</v>
      </c>
      <c r="O280" s="1" t="n">
        <v>1</v>
      </c>
      <c r="CV280" s="1" t="s">
        <v>1264</v>
      </c>
      <c r="CW280" s="1" t="s">
        <v>1265</v>
      </c>
      <c r="CX280" s="1" t="s">
        <v>1266</v>
      </c>
    </row>
    <row r="281" customFormat="false" ht="12.75" hidden="false" customHeight="false" outlineLevel="0" collapsed="false">
      <c r="A281" s="1" t="s">
        <v>1267</v>
      </c>
      <c r="B281" s="1" t="n">
        <v>2</v>
      </c>
      <c r="C281" s="1" t="n">
        <v>0</v>
      </c>
      <c r="D281" s="1" t="n">
        <v>0</v>
      </c>
      <c r="E281" s="1" t="n">
        <v>0.5</v>
      </c>
      <c r="F281" s="1" t="n">
        <v>2</v>
      </c>
      <c r="G281" s="1" t="s">
        <v>1</v>
      </c>
      <c r="H281" s="1" t="n">
        <v>90</v>
      </c>
      <c r="I281" s="1" t="n">
        <v>0</v>
      </c>
      <c r="J281" s="1" t="n">
        <v>1</v>
      </c>
      <c r="K281" s="1" t="n">
        <v>918</v>
      </c>
      <c r="L281" s="1" t="n">
        <v>1761</v>
      </c>
      <c r="M281" s="1" t="n">
        <v>1</v>
      </c>
      <c r="N281" s="1" t="n">
        <v>24938</v>
      </c>
      <c r="O281" s="1" t="n">
        <v>1</v>
      </c>
      <c r="CV281" s="1" t="s">
        <v>1268</v>
      </c>
      <c r="CW281" s="1" t="s">
        <v>1269</v>
      </c>
      <c r="CX281" s="1" t="s">
        <v>1270</v>
      </c>
    </row>
    <row r="282" customFormat="false" ht="12.75" hidden="false" customHeight="false" outlineLevel="0" collapsed="false">
      <c r="A282" s="1" t="s">
        <v>1271</v>
      </c>
      <c r="B282" s="1" t="n">
        <v>2</v>
      </c>
      <c r="C282" s="1" t="n">
        <v>0</v>
      </c>
      <c r="D282" s="1" t="n">
        <v>0</v>
      </c>
      <c r="E282" s="1" t="n">
        <v>0.5</v>
      </c>
      <c r="F282" s="1" t="n">
        <v>2</v>
      </c>
      <c r="G282" s="1" t="s">
        <v>1</v>
      </c>
      <c r="H282" s="1" t="n">
        <v>90</v>
      </c>
      <c r="I282" s="1" t="n">
        <v>0</v>
      </c>
      <c r="J282" s="1" t="n">
        <v>1</v>
      </c>
      <c r="K282" s="1" t="n">
        <v>939</v>
      </c>
      <c r="L282" s="1" t="n">
        <v>3698</v>
      </c>
      <c r="M282" s="1" t="n">
        <v>1</v>
      </c>
      <c r="N282" s="1" t="n">
        <v>36822</v>
      </c>
      <c r="O282" s="1" t="n">
        <v>1</v>
      </c>
      <c r="CV282" s="1" t="s">
        <v>1272</v>
      </c>
      <c r="CW282" s="1" t="s">
        <v>1273</v>
      </c>
      <c r="CX282" s="1" t="s">
        <v>1274</v>
      </c>
      <c r="CY282" s="1" t="s">
        <v>1275</v>
      </c>
      <c r="CZ282" s="1" t="s">
        <v>1276</v>
      </c>
    </row>
    <row r="283" customFormat="false" ht="12.75" hidden="false" customHeight="false" outlineLevel="0" collapsed="false">
      <c r="A283" s="1" t="s">
        <v>1277</v>
      </c>
      <c r="B283" s="1" t="n">
        <v>2</v>
      </c>
      <c r="C283" s="1" t="n">
        <v>0</v>
      </c>
      <c r="D283" s="1" t="n">
        <v>0</v>
      </c>
      <c r="E283" s="1" t="n">
        <v>0.5</v>
      </c>
      <c r="F283" s="1" t="n">
        <v>2</v>
      </c>
      <c r="G283" s="1" t="s">
        <v>1</v>
      </c>
      <c r="H283" s="1" t="n">
        <v>90</v>
      </c>
      <c r="I283" s="1" t="n">
        <v>0</v>
      </c>
      <c r="J283" s="1" t="n">
        <v>1</v>
      </c>
      <c r="K283" s="1" t="n">
        <v>789</v>
      </c>
      <c r="L283" s="1" t="n">
        <v>1137</v>
      </c>
      <c r="M283" s="1" t="n">
        <v>1</v>
      </c>
      <c r="N283" s="1" t="n">
        <v>92531</v>
      </c>
      <c r="O283" s="1" t="n">
        <v>1</v>
      </c>
      <c r="CV283" s="1" t="s">
        <v>1278</v>
      </c>
      <c r="CW283" s="1" t="s">
        <v>1279</v>
      </c>
      <c r="CX283" s="1" t="s">
        <v>1280</v>
      </c>
    </row>
    <row r="284" customFormat="false" ht="12.75" hidden="false" customHeight="false" outlineLevel="0" collapsed="false">
      <c r="A284" s="1" t="s">
        <v>1281</v>
      </c>
      <c r="B284" s="1" t="n">
        <v>2</v>
      </c>
      <c r="C284" s="1" t="n">
        <v>0</v>
      </c>
      <c r="D284" s="1" t="n">
        <v>0</v>
      </c>
      <c r="E284" s="1" t="n">
        <v>0.5</v>
      </c>
      <c r="F284" s="1" t="n">
        <v>2</v>
      </c>
      <c r="G284" s="1" t="s">
        <v>1</v>
      </c>
      <c r="H284" s="1" t="n">
        <v>90</v>
      </c>
      <c r="I284" s="1" t="n">
        <v>0</v>
      </c>
      <c r="J284" s="1" t="n">
        <v>1</v>
      </c>
      <c r="K284" s="1" t="n">
        <v>679</v>
      </c>
      <c r="L284" s="1" t="n">
        <v>1218</v>
      </c>
      <c r="M284" s="1" t="n">
        <v>1</v>
      </c>
      <c r="N284" s="1" t="n">
        <v>28907</v>
      </c>
      <c r="O284" s="1" t="n">
        <v>1</v>
      </c>
      <c r="CV284" s="1" t="s">
        <v>1282</v>
      </c>
      <c r="CW284" s="1" t="s">
        <v>1283</v>
      </c>
      <c r="CX284" s="1" t="s">
        <v>1284</v>
      </c>
    </row>
    <row r="285" customFormat="false" ht="12.75" hidden="false" customHeight="false" outlineLevel="0" collapsed="false">
      <c r="A285" s="1" t="s">
        <v>1285</v>
      </c>
      <c r="B285" s="1" t="n">
        <v>2</v>
      </c>
      <c r="C285" s="1" t="n">
        <v>0</v>
      </c>
      <c r="D285" s="1" t="n">
        <v>0</v>
      </c>
      <c r="E285" s="1" t="n">
        <v>0.5</v>
      </c>
      <c r="F285" s="1" t="n">
        <v>2</v>
      </c>
      <c r="G285" s="1" t="s">
        <v>1</v>
      </c>
      <c r="H285" s="1" t="n">
        <v>90</v>
      </c>
      <c r="I285" s="1" t="n">
        <v>0</v>
      </c>
      <c r="J285" s="1" t="n">
        <v>1</v>
      </c>
      <c r="K285" s="1" t="n">
        <v>791</v>
      </c>
      <c r="L285" s="1" t="n">
        <v>2441</v>
      </c>
      <c r="M285" s="1" t="n">
        <v>1</v>
      </c>
      <c r="N285" s="1" t="n">
        <v>87939</v>
      </c>
      <c r="O285" s="1" t="n">
        <v>1</v>
      </c>
      <c r="CV285" s="1" t="s">
        <v>1286</v>
      </c>
      <c r="CW285" s="1" t="s">
        <v>1287</v>
      </c>
      <c r="CX285" s="1" t="s">
        <v>1288</v>
      </c>
      <c r="CY285" s="1" t="s">
        <v>1289</v>
      </c>
    </row>
    <row r="286" customFormat="false" ht="12.75" hidden="false" customHeight="false" outlineLevel="0" collapsed="false">
      <c r="A286" s="1" t="s">
        <v>1290</v>
      </c>
      <c r="B286" s="1" t="n">
        <v>2</v>
      </c>
      <c r="C286" s="1" t="n">
        <v>0</v>
      </c>
      <c r="D286" s="1" t="n">
        <v>0</v>
      </c>
      <c r="E286" s="1" t="n">
        <v>0.5</v>
      </c>
      <c r="F286" s="1" t="n">
        <v>2</v>
      </c>
      <c r="G286" s="1" t="s">
        <v>1</v>
      </c>
      <c r="H286" s="1" t="n">
        <v>90</v>
      </c>
      <c r="I286" s="1" t="n">
        <v>0</v>
      </c>
      <c r="J286" s="1" t="n">
        <v>1</v>
      </c>
      <c r="K286" s="1" t="n">
        <v>1018</v>
      </c>
      <c r="L286" s="1" t="n">
        <v>2526</v>
      </c>
      <c r="M286" s="1" t="n">
        <v>1</v>
      </c>
      <c r="N286" s="1" t="n">
        <v>83848</v>
      </c>
      <c r="O286" s="1" t="n">
        <v>1</v>
      </c>
      <c r="CV286" s="1" t="s">
        <v>1291</v>
      </c>
      <c r="CW286" s="1" t="s">
        <v>1292</v>
      </c>
      <c r="CX286" s="1" t="s">
        <v>1293</v>
      </c>
      <c r="CY286" s="1" t="s">
        <v>1294</v>
      </c>
      <c r="CZ286" s="1" t="s">
        <v>1295</v>
      </c>
    </row>
    <row r="287" customFormat="false" ht="12.75" hidden="false" customHeight="false" outlineLevel="0" collapsed="false">
      <c r="A287" s="1" t="s">
        <v>1296</v>
      </c>
      <c r="B287" s="1" t="n">
        <v>2</v>
      </c>
      <c r="C287" s="1" t="n">
        <v>0</v>
      </c>
      <c r="D287" s="1" t="n">
        <v>0</v>
      </c>
      <c r="E287" s="1" t="n">
        <v>0.5</v>
      </c>
      <c r="F287" s="1" t="n">
        <v>2</v>
      </c>
      <c r="G287" s="1" t="s">
        <v>1</v>
      </c>
      <c r="H287" s="1" t="n">
        <v>90</v>
      </c>
      <c r="I287" s="1" t="n">
        <v>0</v>
      </c>
      <c r="J287" s="1" t="n">
        <v>1</v>
      </c>
      <c r="K287" s="1" t="n">
        <v>1034</v>
      </c>
      <c r="L287" s="1" t="n">
        <v>873</v>
      </c>
      <c r="M287" s="1" t="n">
        <v>1</v>
      </c>
      <c r="N287" s="1" t="n">
        <v>2602</v>
      </c>
      <c r="O287" s="1" t="n">
        <v>1</v>
      </c>
      <c r="CV287" s="1" t="s">
        <v>1297</v>
      </c>
      <c r="CW287" s="1" t="s">
        <v>1298</v>
      </c>
      <c r="CX287" s="1" t="s">
        <v>1299</v>
      </c>
    </row>
    <row r="288" customFormat="false" ht="12.75" hidden="false" customHeight="false" outlineLevel="0" collapsed="false">
      <c r="A288" s="1" t="s">
        <v>1300</v>
      </c>
      <c r="B288" s="1" t="n">
        <v>2</v>
      </c>
      <c r="C288" s="1" t="n">
        <v>0</v>
      </c>
      <c r="D288" s="1" t="n">
        <v>0</v>
      </c>
      <c r="E288" s="1" t="n">
        <v>0.5</v>
      </c>
      <c r="F288" s="1" t="n">
        <v>2</v>
      </c>
      <c r="G288" s="1" t="s">
        <v>1</v>
      </c>
      <c r="H288" s="1" t="n">
        <v>90</v>
      </c>
      <c r="I288" s="1" t="n">
        <v>0</v>
      </c>
      <c r="J288" s="1" t="n">
        <v>1</v>
      </c>
      <c r="K288" s="1" t="n">
        <v>908</v>
      </c>
      <c r="L288" s="1" t="n">
        <v>1872</v>
      </c>
      <c r="M288" s="1" t="n">
        <v>1</v>
      </c>
      <c r="N288" s="1" t="n">
        <v>109891</v>
      </c>
      <c r="O288" s="1" t="n">
        <v>1</v>
      </c>
      <c r="CV288" s="1" t="s">
        <v>1301</v>
      </c>
      <c r="CW288" s="1" t="s">
        <v>1302</v>
      </c>
      <c r="CX288" s="1" t="s">
        <v>1303</v>
      </c>
    </row>
    <row r="289" customFormat="false" ht="12.75" hidden="false" customHeight="false" outlineLevel="0" collapsed="false">
      <c r="A289" s="1" t="s">
        <v>1304</v>
      </c>
      <c r="B289" s="1" t="n">
        <v>2</v>
      </c>
      <c r="C289" s="1" t="n">
        <v>0</v>
      </c>
      <c r="D289" s="1" t="n">
        <v>0</v>
      </c>
      <c r="E289" s="1" t="n">
        <v>0.5</v>
      </c>
      <c r="F289" s="1" t="n">
        <v>2</v>
      </c>
      <c r="G289" s="1" t="s">
        <v>1</v>
      </c>
      <c r="H289" s="1" t="n">
        <v>90</v>
      </c>
      <c r="I289" s="1" t="n">
        <v>0</v>
      </c>
      <c r="J289" s="1" t="n">
        <v>1</v>
      </c>
      <c r="K289" s="1" t="n">
        <v>1100</v>
      </c>
      <c r="L289" s="1" t="n">
        <v>876</v>
      </c>
      <c r="M289" s="1" t="n">
        <v>1</v>
      </c>
      <c r="N289" s="1" t="n">
        <v>36489</v>
      </c>
      <c r="O289" s="1" t="n">
        <v>1</v>
      </c>
      <c r="CV289" s="1" t="s">
        <v>1305</v>
      </c>
      <c r="CW289" s="1" t="s">
        <v>1306</v>
      </c>
      <c r="CX289" s="1" t="s">
        <v>1307</v>
      </c>
    </row>
    <row r="290" customFormat="false" ht="12.75" hidden="false" customHeight="false" outlineLevel="0" collapsed="false">
      <c r="A290" s="1" t="s">
        <v>1308</v>
      </c>
      <c r="B290" s="1" t="n">
        <v>2</v>
      </c>
      <c r="C290" s="1" t="n">
        <v>0</v>
      </c>
      <c r="D290" s="1" t="n">
        <v>0</v>
      </c>
      <c r="E290" s="1" t="n">
        <v>0.5</v>
      </c>
      <c r="F290" s="1" t="n">
        <v>2</v>
      </c>
      <c r="G290" s="1" t="s">
        <v>1</v>
      </c>
      <c r="H290" s="1" t="n">
        <v>90</v>
      </c>
      <c r="I290" s="1" t="n">
        <v>0</v>
      </c>
      <c r="J290" s="1" t="n">
        <v>1</v>
      </c>
      <c r="K290" s="1" t="n">
        <v>551</v>
      </c>
      <c r="L290" s="1" t="n">
        <v>4581</v>
      </c>
      <c r="M290" s="1" t="n">
        <v>1</v>
      </c>
      <c r="N290" s="1" t="n">
        <v>60539</v>
      </c>
      <c r="O290" s="1" t="n">
        <v>1</v>
      </c>
      <c r="CV290" s="1" t="s">
        <v>1309</v>
      </c>
      <c r="CW290" s="1" t="s">
        <v>1310</v>
      </c>
      <c r="CX290" s="1" t="s">
        <v>1311</v>
      </c>
      <c r="CY290" s="1" t="s">
        <v>1312</v>
      </c>
      <c r="CZ290" s="1" t="s">
        <v>1313</v>
      </c>
    </row>
    <row r="291" customFormat="false" ht="12.75" hidden="false" customHeight="false" outlineLevel="0" collapsed="false">
      <c r="A291" s="1" t="s">
        <v>1314</v>
      </c>
      <c r="B291" s="1" t="n">
        <v>2</v>
      </c>
      <c r="C291" s="1" t="n">
        <v>0</v>
      </c>
      <c r="D291" s="1" t="n">
        <v>0</v>
      </c>
      <c r="E291" s="1" t="n">
        <v>0.5</v>
      </c>
      <c r="F291" s="1" t="n">
        <v>2</v>
      </c>
      <c r="G291" s="1" t="s">
        <v>1</v>
      </c>
      <c r="H291" s="1" t="n">
        <v>90</v>
      </c>
      <c r="I291" s="1" t="n">
        <v>0</v>
      </c>
      <c r="J291" s="1" t="n">
        <v>1</v>
      </c>
      <c r="K291" s="1" t="n">
        <v>1063</v>
      </c>
      <c r="L291" s="1" t="n">
        <v>2063</v>
      </c>
      <c r="M291" s="1" t="n">
        <v>1</v>
      </c>
      <c r="N291" s="1" t="n">
        <v>80852</v>
      </c>
      <c r="O291" s="1" t="n">
        <v>1</v>
      </c>
      <c r="CV291" s="1" t="s">
        <v>1315</v>
      </c>
      <c r="CW291" s="1" t="s">
        <v>1316</v>
      </c>
      <c r="CX291" s="1" t="s">
        <v>1317</v>
      </c>
      <c r="CY291" s="1" t="s">
        <v>1318</v>
      </c>
    </row>
    <row r="292" customFormat="false" ht="12.75" hidden="false" customHeight="false" outlineLevel="0" collapsed="false">
      <c r="A292" s="1" t="s">
        <v>1319</v>
      </c>
      <c r="B292" s="1" t="n">
        <v>2</v>
      </c>
      <c r="C292" s="1" t="n">
        <v>0</v>
      </c>
      <c r="D292" s="1" t="n">
        <v>0</v>
      </c>
      <c r="E292" s="1" t="n">
        <v>0.5</v>
      </c>
      <c r="F292" s="1" t="n">
        <v>2</v>
      </c>
      <c r="G292" s="1" t="s">
        <v>1</v>
      </c>
      <c r="H292" s="1" t="n">
        <v>90</v>
      </c>
      <c r="I292" s="1" t="n">
        <v>0</v>
      </c>
      <c r="J292" s="1" t="n">
        <v>1</v>
      </c>
      <c r="K292" s="1" t="n">
        <v>561</v>
      </c>
      <c r="L292" s="1" t="n">
        <v>981</v>
      </c>
      <c r="M292" s="1" t="n">
        <v>1</v>
      </c>
      <c r="N292" s="1" t="n">
        <v>35717</v>
      </c>
      <c r="O292" s="1" t="n">
        <v>1</v>
      </c>
      <c r="CV292" s="1" t="s">
        <v>1320</v>
      </c>
      <c r="CW292" s="1" t="s">
        <v>1321</v>
      </c>
      <c r="CX292" s="1" t="s">
        <v>1322</v>
      </c>
    </row>
    <row r="293" customFormat="false" ht="12.75" hidden="false" customHeight="false" outlineLevel="0" collapsed="false">
      <c r="A293" s="1" t="s">
        <v>1323</v>
      </c>
      <c r="B293" s="1" t="n">
        <v>2</v>
      </c>
      <c r="C293" s="1" t="n">
        <v>0</v>
      </c>
      <c r="D293" s="1" t="n">
        <v>0</v>
      </c>
      <c r="E293" s="1" t="n">
        <v>0.5</v>
      </c>
      <c r="F293" s="1" t="n">
        <v>2</v>
      </c>
      <c r="G293" s="1" t="s">
        <v>1</v>
      </c>
      <c r="H293" s="1" t="n">
        <v>90</v>
      </c>
      <c r="I293" s="1" t="n">
        <v>0</v>
      </c>
      <c r="J293" s="1" t="n">
        <v>1</v>
      </c>
      <c r="K293" s="1" t="n">
        <v>1674</v>
      </c>
      <c r="L293" s="1" t="n">
        <v>1865</v>
      </c>
      <c r="M293" s="1" t="n">
        <v>1</v>
      </c>
      <c r="N293" s="1" t="n">
        <v>15969</v>
      </c>
      <c r="O293" s="1" t="n">
        <v>1</v>
      </c>
      <c r="CV293" s="1" t="s">
        <v>1324</v>
      </c>
      <c r="CW293" s="1" t="s">
        <v>1325</v>
      </c>
      <c r="CX293" s="1" t="s">
        <v>1326</v>
      </c>
      <c r="CY293" s="1" t="s">
        <v>1327</v>
      </c>
      <c r="CZ293" s="1" t="s">
        <v>1328</v>
      </c>
    </row>
    <row r="294" customFormat="false" ht="12.75" hidden="false" customHeight="false" outlineLevel="0" collapsed="false">
      <c r="A294" s="1" t="s">
        <v>1329</v>
      </c>
      <c r="B294" s="1" t="n">
        <v>2</v>
      </c>
      <c r="C294" s="1" t="n">
        <v>0</v>
      </c>
      <c r="D294" s="1" t="n">
        <v>0</v>
      </c>
      <c r="E294" s="1" t="n">
        <v>0.5</v>
      </c>
      <c r="F294" s="1" t="n">
        <v>2</v>
      </c>
      <c r="G294" s="1" t="s">
        <v>1</v>
      </c>
      <c r="H294" s="1" t="n">
        <v>90</v>
      </c>
      <c r="I294" s="1" t="n">
        <v>0</v>
      </c>
      <c r="J294" s="1" t="n">
        <v>1</v>
      </c>
      <c r="K294" s="1" t="n">
        <v>859</v>
      </c>
      <c r="L294" s="1" t="n">
        <v>2044</v>
      </c>
      <c r="M294" s="1" t="n">
        <v>1</v>
      </c>
      <c r="N294" s="1" t="n">
        <v>99966</v>
      </c>
      <c r="O294" s="1" t="n">
        <v>1</v>
      </c>
      <c r="CV294" s="1" t="s">
        <v>1330</v>
      </c>
      <c r="CW294" s="1" t="s">
        <v>1331</v>
      </c>
      <c r="CX294" s="1" t="s">
        <v>1332</v>
      </c>
      <c r="CY294" s="1" t="s">
        <v>1333</v>
      </c>
    </row>
    <row r="295" customFormat="false" ht="12.75" hidden="false" customHeight="false" outlineLevel="0" collapsed="false">
      <c r="A295" s="1" t="s">
        <v>1334</v>
      </c>
      <c r="B295" s="1" t="n">
        <v>2</v>
      </c>
      <c r="C295" s="1" t="n">
        <v>0</v>
      </c>
      <c r="D295" s="1" t="n">
        <v>0</v>
      </c>
      <c r="E295" s="1" t="n">
        <v>0.5</v>
      </c>
      <c r="F295" s="1" t="n">
        <v>2</v>
      </c>
      <c r="G295" s="1" t="s">
        <v>1</v>
      </c>
      <c r="H295" s="1" t="n">
        <v>90</v>
      </c>
      <c r="I295" s="1" t="n">
        <v>0</v>
      </c>
      <c r="J295" s="1" t="n">
        <v>1</v>
      </c>
      <c r="K295" s="1" t="n">
        <v>1132</v>
      </c>
      <c r="L295" s="1" t="n">
        <v>869</v>
      </c>
      <c r="M295" s="1" t="n">
        <v>1</v>
      </c>
      <c r="N295" s="1" t="n">
        <v>31248</v>
      </c>
      <c r="O295" s="1" t="n">
        <v>1</v>
      </c>
      <c r="CV295" s="1" t="s">
        <v>1335</v>
      </c>
      <c r="CW295" s="1" t="s">
        <v>1336</v>
      </c>
      <c r="CX295" s="1" t="s">
        <v>1337</v>
      </c>
    </row>
    <row r="296" customFormat="false" ht="12.75" hidden="false" customHeight="false" outlineLevel="0" collapsed="false">
      <c r="A296" s="1" t="s">
        <v>1338</v>
      </c>
      <c r="B296" s="1" t="n">
        <v>2</v>
      </c>
      <c r="C296" s="1" t="n">
        <v>0</v>
      </c>
      <c r="D296" s="1" t="n">
        <v>0</v>
      </c>
      <c r="E296" s="1" t="n">
        <v>0.5</v>
      </c>
      <c r="F296" s="1" t="n">
        <v>2</v>
      </c>
      <c r="G296" s="1" t="s">
        <v>1</v>
      </c>
      <c r="H296" s="1" t="n">
        <v>90</v>
      </c>
      <c r="I296" s="1" t="n">
        <v>0</v>
      </c>
      <c r="J296" s="1" t="n">
        <v>1</v>
      </c>
      <c r="K296" s="1" t="n">
        <v>1062</v>
      </c>
      <c r="L296" s="1" t="n">
        <v>1622</v>
      </c>
      <c r="M296" s="1" t="n">
        <v>1</v>
      </c>
      <c r="N296" s="1" t="n">
        <v>16833</v>
      </c>
      <c r="O296" s="1" t="n">
        <v>1</v>
      </c>
      <c r="CV296" s="1" t="s">
        <v>1339</v>
      </c>
      <c r="CW296" s="1" t="s">
        <v>1340</v>
      </c>
      <c r="CX296" s="1" t="s">
        <v>1341</v>
      </c>
    </row>
    <row r="297" customFormat="false" ht="12.75" hidden="false" customHeight="false" outlineLevel="0" collapsed="false">
      <c r="A297" s="1" t="s">
        <v>1342</v>
      </c>
      <c r="B297" s="1" t="n">
        <v>2</v>
      </c>
      <c r="C297" s="1" t="n">
        <v>0</v>
      </c>
      <c r="D297" s="1" t="n">
        <v>0</v>
      </c>
      <c r="E297" s="1" t="n">
        <v>0.5</v>
      </c>
      <c r="F297" s="1" t="n">
        <v>2</v>
      </c>
      <c r="G297" s="1" t="s">
        <v>1</v>
      </c>
      <c r="H297" s="1" t="n">
        <v>90</v>
      </c>
      <c r="I297" s="1" t="n">
        <v>0</v>
      </c>
      <c r="J297" s="1" t="n">
        <v>1</v>
      </c>
      <c r="K297" s="1" t="n">
        <v>814</v>
      </c>
      <c r="L297" s="1" t="n">
        <v>1805</v>
      </c>
      <c r="M297" s="1" t="n">
        <v>1</v>
      </c>
      <c r="N297" s="1" t="n">
        <v>89581</v>
      </c>
      <c r="O297" s="1" t="n">
        <v>1</v>
      </c>
      <c r="CV297" s="1" t="s">
        <v>1343</v>
      </c>
      <c r="CW297" s="1" t="s">
        <v>1344</v>
      </c>
      <c r="CX297" s="1" t="s">
        <v>1345</v>
      </c>
    </row>
    <row r="298" customFormat="false" ht="12.75" hidden="false" customHeight="false" outlineLevel="0" collapsed="false">
      <c r="A298" s="1" t="s">
        <v>1346</v>
      </c>
      <c r="B298" s="1" t="n">
        <v>2</v>
      </c>
      <c r="C298" s="1" t="n">
        <v>0</v>
      </c>
      <c r="D298" s="1" t="n">
        <v>0</v>
      </c>
      <c r="E298" s="1" t="n">
        <v>0.5</v>
      </c>
      <c r="F298" s="1" t="n">
        <v>2</v>
      </c>
      <c r="G298" s="1" t="s">
        <v>1</v>
      </c>
      <c r="H298" s="1" t="n">
        <v>90</v>
      </c>
      <c r="I298" s="1" t="n">
        <v>0</v>
      </c>
      <c r="J298" s="1" t="n">
        <v>1</v>
      </c>
      <c r="K298" s="1" t="n">
        <v>507</v>
      </c>
      <c r="L298" s="1" t="n">
        <v>1912</v>
      </c>
      <c r="M298" s="1" t="n">
        <v>1</v>
      </c>
      <c r="N298" s="1" t="n">
        <v>104534</v>
      </c>
      <c r="O298" s="1" t="n">
        <v>1</v>
      </c>
      <c r="CV298" s="1" t="s">
        <v>1347</v>
      </c>
      <c r="CW298" s="1" t="s">
        <v>1348</v>
      </c>
      <c r="CX298" s="1" t="s">
        <v>1349</v>
      </c>
    </row>
    <row r="299" customFormat="false" ht="12.75" hidden="false" customHeight="false" outlineLevel="0" collapsed="false">
      <c r="A299" s="1" t="s">
        <v>1350</v>
      </c>
      <c r="B299" s="1" t="n">
        <v>2</v>
      </c>
      <c r="C299" s="1" t="n">
        <v>0</v>
      </c>
      <c r="D299" s="1" t="n">
        <v>0</v>
      </c>
      <c r="E299" s="1" t="n">
        <v>0.5</v>
      </c>
      <c r="F299" s="1" t="n">
        <v>2</v>
      </c>
      <c r="G299" s="1" t="s">
        <v>1</v>
      </c>
      <c r="H299" s="1" t="n">
        <v>90</v>
      </c>
      <c r="I299" s="1" t="n">
        <v>0</v>
      </c>
      <c r="J299" s="1" t="n">
        <v>1</v>
      </c>
      <c r="K299" s="1" t="n">
        <v>795</v>
      </c>
      <c r="L299" s="1" t="n">
        <v>1288</v>
      </c>
      <c r="M299" s="1" t="n">
        <v>1</v>
      </c>
      <c r="N299" s="1" t="n">
        <v>31412</v>
      </c>
      <c r="O299" s="1" t="n">
        <v>1</v>
      </c>
      <c r="CV299" s="1" t="s">
        <v>1351</v>
      </c>
      <c r="CW299" s="1" t="s">
        <v>1352</v>
      </c>
      <c r="CX299" s="1" t="s">
        <v>1353</v>
      </c>
    </row>
    <row r="300" customFormat="false" ht="12.75" hidden="false" customHeight="false" outlineLevel="0" collapsed="false">
      <c r="A300" s="1" t="s">
        <v>1354</v>
      </c>
      <c r="B300" s="1" t="n">
        <v>2</v>
      </c>
      <c r="C300" s="1" t="n">
        <v>0</v>
      </c>
      <c r="D300" s="1" t="n">
        <v>0</v>
      </c>
      <c r="E300" s="1" t="n">
        <v>0.5</v>
      </c>
      <c r="F300" s="1" t="n">
        <v>2</v>
      </c>
      <c r="G300" s="1" t="s">
        <v>1</v>
      </c>
      <c r="H300" s="1" t="n">
        <v>90</v>
      </c>
      <c r="I300" s="1" t="n">
        <v>0</v>
      </c>
      <c r="J300" s="1" t="n">
        <v>1</v>
      </c>
      <c r="K300" s="1" t="n">
        <v>1005</v>
      </c>
      <c r="L300" s="1" t="n">
        <v>873</v>
      </c>
      <c r="M300" s="1" t="n">
        <v>1</v>
      </c>
      <c r="N300" s="1" t="n">
        <v>27925</v>
      </c>
      <c r="O300" s="1" t="n">
        <v>1</v>
      </c>
      <c r="CV300" s="1" t="s">
        <v>1355</v>
      </c>
      <c r="CW300" s="1" t="s">
        <v>1356</v>
      </c>
      <c r="CX300" s="1" t="s">
        <v>1357</v>
      </c>
    </row>
    <row r="301" customFormat="false" ht="12.75" hidden="false" customHeight="false" outlineLevel="0" collapsed="false">
      <c r="A301" s="1" t="s">
        <v>1358</v>
      </c>
      <c r="B301" s="1" t="n">
        <v>2</v>
      </c>
      <c r="C301" s="1" t="n">
        <v>0</v>
      </c>
      <c r="D301" s="1" t="n">
        <v>0</v>
      </c>
      <c r="E301" s="1" t="n">
        <v>0.5</v>
      </c>
      <c r="F301" s="1" t="n">
        <v>2</v>
      </c>
      <c r="G301" s="1" t="s">
        <v>1</v>
      </c>
      <c r="H301" s="1" t="n">
        <v>90</v>
      </c>
      <c r="I301" s="1" t="n">
        <v>0</v>
      </c>
      <c r="J301" s="1" t="n">
        <v>1</v>
      </c>
      <c r="K301" s="1" t="n">
        <v>791</v>
      </c>
      <c r="L301" s="1" t="n">
        <v>1007</v>
      </c>
      <c r="M301" s="1" t="n">
        <v>1</v>
      </c>
      <c r="N301" s="1" t="n">
        <v>36660</v>
      </c>
      <c r="O301" s="1" t="n">
        <v>1</v>
      </c>
      <c r="CV301" s="1" t="s">
        <v>1359</v>
      </c>
      <c r="CW301" s="1" t="s">
        <v>1360</v>
      </c>
    </row>
    <row r="302" customFormat="false" ht="12.75" hidden="false" customHeight="false" outlineLevel="0" collapsed="false">
      <c r="A302" s="1" t="s">
        <v>1361</v>
      </c>
      <c r="B302" s="1" t="n">
        <v>2</v>
      </c>
      <c r="C302" s="1" t="n">
        <v>0</v>
      </c>
      <c r="D302" s="1" t="n">
        <v>0</v>
      </c>
      <c r="E302" s="1" t="n">
        <v>0.5</v>
      </c>
      <c r="F302" s="1" t="n">
        <v>2</v>
      </c>
      <c r="G302" s="1" t="s">
        <v>1</v>
      </c>
      <c r="H302" s="1" t="n">
        <v>90</v>
      </c>
      <c r="I302" s="1" t="n">
        <v>0</v>
      </c>
      <c r="J302" s="1" t="n">
        <v>1</v>
      </c>
      <c r="K302" s="1" t="n">
        <v>1116</v>
      </c>
      <c r="L302" s="1" t="n">
        <v>1927</v>
      </c>
      <c r="M302" s="1" t="n">
        <v>1</v>
      </c>
      <c r="N302" s="1" t="n">
        <v>15136</v>
      </c>
      <c r="O302" s="1" t="n">
        <v>1</v>
      </c>
      <c r="CV302" s="1" t="s">
        <v>1362</v>
      </c>
      <c r="CW302" s="1" t="s">
        <v>1363</v>
      </c>
      <c r="CX302" s="1" t="s">
        <v>1364</v>
      </c>
      <c r="CY302" s="1" t="s">
        <v>1365</v>
      </c>
    </row>
    <row r="303" customFormat="false" ht="12.75" hidden="false" customHeight="false" outlineLevel="0" collapsed="false">
      <c r="A303" s="1" t="s">
        <v>1366</v>
      </c>
      <c r="B303" s="1" t="n">
        <v>2</v>
      </c>
      <c r="C303" s="1" t="n">
        <v>0</v>
      </c>
      <c r="D303" s="1" t="n">
        <v>0</v>
      </c>
      <c r="E303" s="1" t="n">
        <v>0.5</v>
      </c>
      <c r="F303" s="1" t="n">
        <v>2</v>
      </c>
      <c r="G303" s="1" t="s">
        <v>1</v>
      </c>
      <c r="H303" s="1" t="n">
        <v>90</v>
      </c>
      <c r="I303" s="1" t="n">
        <v>0</v>
      </c>
      <c r="J303" s="1" t="n">
        <v>1</v>
      </c>
      <c r="K303" s="1" t="n">
        <v>565</v>
      </c>
      <c r="L303" s="1" t="n">
        <v>1863</v>
      </c>
      <c r="M303" s="1" t="n">
        <v>1</v>
      </c>
      <c r="N303" s="1" t="n">
        <v>37958</v>
      </c>
      <c r="O303" s="1" t="n">
        <v>1</v>
      </c>
      <c r="CV303" s="1" t="s">
        <v>1367</v>
      </c>
      <c r="CW303" s="1" t="s">
        <v>1368</v>
      </c>
      <c r="CX303" s="1" t="s">
        <v>1369</v>
      </c>
    </row>
    <row r="304" customFormat="false" ht="12.75" hidden="false" customHeight="false" outlineLevel="0" collapsed="false">
      <c r="A304" s="1" t="s">
        <v>1370</v>
      </c>
      <c r="B304" s="1" t="n">
        <v>2</v>
      </c>
      <c r="C304" s="1" t="n">
        <v>0</v>
      </c>
      <c r="D304" s="1" t="n">
        <v>0</v>
      </c>
      <c r="E304" s="1" t="n">
        <v>0.5</v>
      </c>
      <c r="F304" s="1" t="n">
        <v>2</v>
      </c>
      <c r="G304" s="1" t="s">
        <v>1</v>
      </c>
      <c r="H304" s="1" t="n">
        <v>90</v>
      </c>
      <c r="I304" s="1" t="n">
        <v>0</v>
      </c>
      <c r="J304" s="1" t="n">
        <v>1</v>
      </c>
      <c r="K304" s="1" t="n">
        <v>823</v>
      </c>
      <c r="L304" s="1" t="n">
        <v>967</v>
      </c>
      <c r="M304" s="1" t="n">
        <v>1</v>
      </c>
      <c r="N304" s="1" t="n">
        <v>31198</v>
      </c>
      <c r="O304" s="1" t="n">
        <v>1</v>
      </c>
      <c r="CV304" s="1" t="s">
        <v>1371</v>
      </c>
      <c r="CW304" s="1" t="s">
        <v>1372</v>
      </c>
    </row>
    <row r="305" customFormat="false" ht="12.75" hidden="false" customHeight="false" outlineLevel="0" collapsed="false">
      <c r="A305" s="1" t="s">
        <v>1373</v>
      </c>
      <c r="B305" s="1" t="n">
        <v>2</v>
      </c>
      <c r="C305" s="1" t="n">
        <v>0</v>
      </c>
      <c r="D305" s="1" t="n">
        <v>0</v>
      </c>
      <c r="E305" s="1" t="n">
        <v>0.5</v>
      </c>
      <c r="F305" s="1" t="n">
        <v>2</v>
      </c>
      <c r="G305" s="1" t="s">
        <v>1</v>
      </c>
      <c r="H305" s="1" t="n">
        <v>90</v>
      </c>
      <c r="I305" s="1" t="n">
        <v>0</v>
      </c>
      <c r="J305" s="1" t="n">
        <v>1</v>
      </c>
      <c r="K305" s="1" t="n">
        <v>614</v>
      </c>
      <c r="L305" s="1" t="n">
        <v>925</v>
      </c>
      <c r="M305" s="1" t="n">
        <v>1</v>
      </c>
      <c r="N305" s="1" t="n">
        <v>29686</v>
      </c>
      <c r="O305" s="1" t="n">
        <v>1</v>
      </c>
      <c r="CV305" s="1" t="s">
        <v>1374</v>
      </c>
      <c r="CW305" s="1" t="s">
        <v>1375</v>
      </c>
      <c r="CX305" s="1" t="s">
        <v>1376</v>
      </c>
    </row>
    <row r="306" customFormat="false" ht="12.75" hidden="false" customHeight="false" outlineLevel="0" collapsed="false">
      <c r="A306" s="1" t="s">
        <v>1377</v>
      </c>
      <c r="B306" s="1" t="n">
        <v>2</v>
      </c>
      <c r="C306" s="1" t="n">
        <v>0</v>
      </c>
      <c r="D306" s="1" t="n">
        <v>0</v>
      </c>
      <c r="E306" s="1" t="n">
        <v>0.5</v>
      </c>
      <c r="F306" s="1" t="n">
        <v>2</v>
      </c>
      <c r="G306" s="1" t="s">
        <v>1</v>
      </c>
      <c r="H306" s="1" t="n">
        <v>90</v>
      </c>
      <c r="I306" s="1" t="n">
        <v>0</v>
      </c>
      <c r="J306" s="1" t="n">
        <v>1</v>
      </c>
      <c r="K306" s="1" t="n">
        <v>645</v>
      </c>
      <c r="L306" s="1" t="n">
        <v>971</v>
      </c>
      <c r="M306" s="1" t="n">
        <v>1</v>
      </c>
      <c r="N306" s="1" t="n">
        <v>298</v>
      </c>
      <c r="O306" s="1" t="n">
        <v>1</v>
      </c>
      <c r="CV306" s="1" t="s">
        <v>1378</v>
      </c>
      <c r="CW306" s="1" t="s">
        <v>1379</v>
      </c>
    </row>
    <row r="307" customFormat="false" ht="12.75" hidden="false" customHeight="false" outlineLevel="0" collapsed="false">
      <c r="A307" s="1" t="s">
        <v>1380</v>
      </c>
      <c r="B307" s="1" t="n">
        <v>2</v>
      </c>
      <c r="C307" s="1" t="n">
        <v>0</v>
      </c>
      <c r="D307" s="1" t="n">
        <v>0</v>
      </c>
      <c r="E307" s="1" t="n">
        <v>0.5</v>
      </c>
      <c r="F307" s="1" t="n">
        <v>2</v>
      </c>
      <c r="G307" s="1" t="s">
        <v>1</v>
      </c>
      <c r="H307" s="1" t="n">
        <v>90</v>
      </c>
      <c r="I307" s="1" t="n">
        <v>0</v>
      </c>
      <c r="J307" s="1" t="n">
        <v>1</v>
      </c>
      <c r="K307" s="1" t="n">
        <v>587</v>
      </c>
      <c r="L307" s="1" t="n">
        <v>2386</v>
      </c>
      <c r="M307" s="1" t="n">
        <v>1</v>
      </c>
      <c r="N307" s="1" t="n">
        <v>68662</v>
      </c>
      <c r="O307" s="1" t="n">
        <v>1</v>
      </c>
      <c r="CV307" s="1" t="s">
        <v>1381</v>
      </c>
      <c r="CW307" s="1" t="s">
        <v>1382</v>
      </c>
      <c r="CX307" s="1" t="s">
        <v>1383</v>
      </c>
    </row>
    <row r="308" customFormat="false" ht="12.75" hidden="false" customHeight="false" outlineLevel="0" collapsed="false">
      <c r="A308" s="1" t="s">
        <v>1384</v>
      </c>
      <c r="B308" s="1" t="n">
        <v>2</v>
      </c>
      <c r="C308" s="1" t="n">
        <v>0</v>
      </c>
      <c r="D308" s="1" t="n">
        <v>0</v>
      </c>
      <c r="E308" s="1" t="n">
        <v>0.5</v>
      </c>
      <c r="F308" s="1" t="n">
        <v>2</v>
      </c>
      <c r="G308" s="1" t="s">
        <v>1</v>
      </c>
      <c r="H308" s="1" t="n">
        <v>90</v>
      </c>
      <c r="I308" s="1" t="n">
        <v>0</v>
      </c>
      <c r="J308" s="1" t="n">
        <v>1</v>
      </c>
      <c r="K308" s="1" t="n">
        <v>941</v>
      </c>
      <c r="L308" s="1" t="n">
        <v>2699</v>
      </c>
      <c r="M308" s="1" t="n">
        <v>1</v>
      </c>
      <c r="N308" s="1" t="n">
        <v>61190</v>
      </c>
      <c r="O308" s="1" t="n">
        <v>1</v>
      </c>
      <c r="CV308" s="1" t="s">
        <v>1385</v>
      </c>
      <c r="CW308" s="1" t="s">
        <v>1386</v>
      </c>
      <c r="CX308" s="1" t="s">
        <v>1387</v>
      </c>
      <c r="CY308" s="1" t="s">
        <v>1388</v>
      </c>
    </row>
    <row r="309" customFormat="false" ht="12.75" hidden="false" customHeight="false" outlineLevel="0" collapsed="false">
      <c r="A309" s="1" t="s">
        <v>1389</v>
      </c>
      <c r="B309" s="1" t="n">
        <v>2</v>
      </c>
      <c r="C309" s="1" t="n">
        <v>0</v>
      </c>
      <c r="D309" s="1" t="n">
        <v>0</v>
      </c>
      <c r="E309" s="1" t="n">
        <v>0.5</v>
      </c>
      <c r="F309" s="1" t="n">
        <v>2</v>
      </c>
      <c r="G309" s="1" t="s">
        <v>1</v>
      </c>
      <c r="H309" s="1" t="n">
        <v>90</v>
      </c>
      <c r="I309" s="1" t="n">
        <v>0</v>
      </c>
      <c r="J309" s="1" t="n">
        <v>1</v>
      </c>
      <c r="K309" s="1" t="n">
        <v>838</v>
      </c>
      <c r="L309" s="1" t="n">
        <v>1525</v>
      </c>
      <c r="M309" s="1" t="n">
        <v>1</v>
      </c>
      <c r="N309" s="1" t="n">
        <v>33534</v>
      </c>
      <c r="O309" s="1" t="n">
        <v>1</v>
      </c>
      <c r="CV309" s="1" t="s">
        <v>1390</v>
      </c>
      <c r="CW309" s="1" t="s">
        <v>1391</v>
      </c>
      <c r="CX309" s="1" t="s">
        <v>1392</v>
      </c>
    </row>
    <row r="310" customFormat="false" ht="12.75" hidden="false" customHeight="false" outlineLevel="0" collapsed="false">
      <c r="A310" s="1" t="s">
        <v>1393</v>
      </c>
      <c r="B310" s="1" t="n">
        <v>2</v>
      </c>
      <c r="C310" s="1" t="n">
        <v>0</v>
      </c>
      <c r="D310" s="1" t="n">
        <v>0</v>
      </c>
      <c r="E310" s="1" t="n">
        <v>0.5</v>
      </c>
      <c r="F310" s="1" t="n">
        <v>2</v>
      </c>
      <c r="G310" s="1" t="s">
        <v>1</v>
      </c>
      <c r="H310" s="1" t="n">
        <v>90</v>
      </c>
      <c r="I310" s="1" t="n">
        <v>0</v>
      </c>
      <c r="J310" s="1" t="n">
        <v>1</v>
      </c>
      <c r="K310" s="1" t="n">
        <v>643</v>
      </c>
      <c r="L310" s="1" t="n">
        <v>964</v>
      </c>
      <c r="M310" s="1" t="n">
        <v>1</v>
      </c>
      <c r="N310" s="1" t="n">
        <v>98498</v>
      </c>
      <c r="O310" s="1" t="n">
        <v>1</v>
      </c>
      <c r="CV310" s="1" t="s">
        <v>1394</v>
      </c>
      <c r="CW310" s="1" t="s">
        <v>1395</v>
      </c>
    </row>
    <row r="311" customFormat="false" ht="12.75" hidden="false" customHeight="false" outlineLevel="0" collapsed="false">
      <c r="A311" s="1" t="s">
        <v>1396</v>
      </c>
      <c r="B311" s="1" t="n">
        <v>2</v>
      </c>
      <c r="C311" s="1" t="n">
        <v>0</v>
      </c>
      <c r="D311" s="1" t="n">
        <v>0</v>
      </c>
      <c r="E311" s="1" t="n">
        <v>0.5</v>
      </c>
      <c r="F311" s="1" t="n">
        <v>2</v>
      </c>
      <c r="G311" s="1" t="s">
        <v>1</v>
      </c>
      <c r="H311" s="1" t="n">
        <v>90</v>
      </c>
      <c r="I311" s="1" t="n">
        <v>0</v>
      </c>
      <c r="J311" s="1" t="n">
        <v>1</v>
      </c>
      <c r="K311" s="1" t="n">
        <v>546</v>
      </c>
      <c r="L311" s="1" t="n">
        <v>1285</v>
      </c>
      <c r="M311" s="1" t="n">
        <v>1</v>
      </c>
      <c r="N311" s="1" t="n">
        <v>80635</v>
      </c>
      <c r="O311" s="1" t="n">
        <v>1</v>
      </c>
      <c r="CV311" s="1" t="s">
        <v>1397</v>
      </c>
      <c r="CW311" s="1" t="s">
        <v>1398</v>
      </c>
    </row>
    <row r="312" customFormat="false" ht="12.75" hidden="false" customHeight="false" outlineLevel="0" collapsed="false">
      <c r="A312" s="1" t="s">
        <v>1399</v>
      </c>
      <c r="B312" s="1" t="n">
        <v>2</v>
      </c>
      <c r="C312" s="1" t="n">
        <v>0</v>
      </c>
      <c r="D312" s="1" t="n">
        <v>0</v>
      </c>
      <c r="E312" s="1" t="n">
        <v>0.5</v>
      </c>
      <c r="F312" s="1" t="n">
        <v>2</v>
      </c>
      <c r="G312" s="1" t="s">
        <v>1</v>
      </c>
      <c r="H312" s="1" t="n">
        <v>90</v>
      </c>
      <c r="I312" s="1" t="n">
        <v>0</v>
      </c>
      <c r="J312" s="1" t="n">
        <v>1</v>
      </c>
      <c r="K312" s="1" t="n">
        <v>580</v>
      </c>
      <c r="L312" s="1" t="n">
        <v>1595</v>
      </c>
      <c r="M312" s="1" t="n">
        <v>1</v>
      </c>
      <c r="N312" s="1" t="n">
        <v>30830</v>
      </c>
      <c r="O312" s="1" t="n">
        <v>1</v>
      </c>
      <c r="CV312" s="1" t="s">
        <v>1400</v>
      </c>
      <c r="CW312" s="1" t="s">
        <v>1401</v>
      </c>
      <c r="CX312" s="1" t="s">
        <v>1402</v>
      </c>
    </row>
    <row r="313" customFormat="false" ht="12.75" hidden="false" customHeight="false" outlineLevel="0" collapsed="false">
      <c r="A313" s="1" t="s">
        <v>1403</v>
      </c>
      <c r="B313" s="1" t="n">
        <v>2</v>
      </c>
      <c r="C313" s="1" t="n">
        <v>0</v>
      </c>
      <c r="D313" s="1" t="n">
        <v>0</v>
      </c>
      <c r="E313" s="1" t="n">
        <v>0.5</v>
      </c>
      <c r="F313" s="1" t="n">
        <v>2</v>
      </c>
      <c r="G313" s="1" t="s">
        <v>1</v>
      </c>
      <c r="H313" s="1" t="n">
        <v>90</v>
      </c>
      <c r="I313" s="1" t="n">
        <v>0</v>
      </c>
      <c r="J313" s="1" t="n">
        <v>1</v>
      </c>
      <c r="K313" s="1" t="n">
        <v>799</v>
      </c>
      <c r="L313" s="1" t="n">
        <v>3772</v>
      </c>
      <c r="M313" s="1" t="n">
        <v>1</v>
      </c>
      <c r="N313" s="1" t="n">
        <v>68385</v>
      </c>
      <c r="O313" s="1" t="n">
        <v>1</v>
      </c>
      <c r="CV313" s="1" t="s">
        <v>1404</v>
      </c>
      <c r="CW313" s="1" t="s">
        <v>1405</v>
      </c>
      <c r="CX313" s="1" t="s">
        <v>1406</v>
      </c>
      <c r="CY313" s="1" t="s">
        <v>1407</v>
      </c>
    </row>
    <row r="314" customFormat="false" ht="12.75" hidden="false" customHeight="false" outlineLevel="0" collapsed="false">
      <c r="A314" s="1" t="s">
        <v>1408</v>
      </c>
      <c r="B314" s="1" t="n">
        <v>2</v>
      </c>
      <c r="C314" s="1" t="n">
        <v>0</v>
      </c>
      <c r="D314" s="1" t="n">
        <v>0</v>
      </c>
      <c r="E314" s="1" t="n">
        <v>0.5</v>
      </c>
      <c r="F314" s="1" t="n">
        <v>2</v>
      </c>
      <c r="G314" s="1" t="s">
        <v>1</v>
      </c>
      <c r="H314" s="1" t="n">
        <v>90</v>
      </c>
      <c r="I314" s="1" t="n">
        <v>0</v>
      </c>
      <c r="J314" s="1" t="n">
        <v>1</v>
      </c>
      <c r="K314" s="1" t="n">
        <v>927</v>
      </c>
      <c r="L314" s="1" t="n">
        <v>1849</v>
      </c>
      <c r="M314" s="1" t="n">
        <v>1</v>
      </c>
      <c r="N314" s="1" t="n">
        <v>21484</v>
      </c>
      <c r="O314" s="1" t="n">
        <v>1</v>
      </c>
      <c r="CV314" s="1" t="s">
        <v>1409</v>
      </c>
      <c r="CW314" s="1" t="s">
        <v>1410</v>
      </c>
      <c r="CX314" s="1" t="s">
        <v>1411</v>
      </c>
      <c r="CY314" s="1" t="s">
        <v>1412</v>
      </c>
    </row>
    <row r="315" customFormat="false" ht="12.75" hidden="false" customHeight="false" outlineLevel="0" collapsed="false">
      <c r="A315" s="1" t="s">
        <v>1413</v>
      </c>
      <c r="B315" s="1" t="n">
        <v>2</v>
      </c>
      <c r="C315" s="1" t="n">
        <v>0</v>
      </c>
      <c r="D315" s="1" t="n">
        <v>0</v>
      </c>
      <c r="E315" s="1" t="n">
        <v>0.5</v>
      </c>
      <c r="F315" s="1" t="n">
        <v>2</v>
      </c>
      <c r="G315" s="1" t="s">
        <v>1</v>
      </c>
      <c r="H315" s="1" t="n">
        <v>90</v>
      </c>
      <c r="I315" s="1" t="n">
        <v>0</v>
      </c>
      <c r="J315" s="1" t="n">
        <v>1</v>
      </c>
      <c r="K315" s="1" t="n">
        <v>641</v>
      </c>
      <c r="L315" s="1" t="n">
        <v>1488</v>
      </c>
      <c r="M315" s="1" t="n">
        <v>1</v>
      </c>
      <c r="N315" s="1" t="n">
        <v>93897</v>
      </c>
      <c r="O315" s="1" t="n">
        <v>1</v>
      </c>
      <c r="CV315" s="1" t="s">
        <v>1414</v>
      </c>
      <c r="CW315" s="1" t="s">
        <v>1415</v>
      </c>
      <c r="CX315" s="1" t="s">
        <v>1416</v>
      </c>
    </row>
    <row r="316" customFormat="false" ht="12.75" hidden="false" customHeight="false" outlineLevel="0" collapsed="false">
      <c r="A316" s="1" t="s">
        <v>1417</v>
      </c>
      <c r="B316" s="1" t="n">
        <v>2</v>
      </c>
      <c r="C316" s="1" t="n">
        <v>0</v>
      </c>
      <c r="D316" s="1" t="n">
        <v>0</v>
      </c>
      <c r="E316" s="1" t="n">
        <v>0.5</v>
      </c>
      <c r="F316" s="1" t="n">
        <v>2</v>
      </c>
      <c r="G316" s="1" t="s">
        <v>1</v>
      </c>
      <c r="H316" s="1" t="n">
        <v>90</v>
      </c>
      <c r="I316" s="1" t="n">
        <v>0</v>
      </c>
      <c r="J316" s="1" t="n">
        <v>1</v>
      </c>
      <c r="K316" s="1" t="n">
        <v>1267</v>
      </c>
      <c r="L316" s="1" t="n">
        <v>1736</v>
      </c>
      <c r="M316" s="1" t="n">
        <v>1</v>
      </c>
      <c r="N316" s="1" t="n">
        <v>101511</v>
      </c>
      <c r="O316" s="1" t="n">
        <v>1</v>
      </c>
      <c r="CV316" s="1" t="s">
        <v>1418</v>
      </c>
      <c r="CW316" s="1" t="s">
        <v>1419</v>
      </c>
      <c r="CX316" s="1" t="s">
        <v>1420</v>
      </c>
      <c r="CY316" s="1" t="s">
        <v>1421</v>
      </c>
    </row>
    <row r="317" customFormat="false" ht="12.75" hidden="false" customHeight="false" outlineLevel="0" collapsed="false">
      <c r="A317" s="1" t="s">
        <v>1422</v>
      </c>
      <c r="B317" s="1" t="n">
        <v>2</v>
      </c>
      <c r="C317" s="1" t="n">
        <v>0</v>
      </c>
      <c r="D317" s="1" t="n">
        <v>0</v>
      </c>
      <c r="E317" s="1" t="n">
        <v>0.5</v>
      </c>
      <c r="F317" s="1" t="n">
        <v>2</v>
      </c>
      <c r="G317" s="1" t="s">
        <v>1</v>
      </c>
      <c r="H317" s="1" t="n">
        <v>90</v>
      </c>
      <c r="I317" s="1" t="n">
        <v>0</v>
      </c>
      <c r="J317" s="1" t="n">
        <v>1</v>
      </c>
      <c r="K317" s="1" t="n">
        <v>793</v>
      </c>
      <c r="L317" s="1" t="n">
        <v>1929</v>
      </c>
      <c r="M317" s="1" t="n">
        <v>1</v>
      </c>
      <c r="N317" s="1" t="n">
        <v>39598</v>
      </c>
      <c r="O317" s="1" t="n">
        <v>1</v>
      </c>
      <c r="CV317" s="1" t="s">
        <v>1423</v>
      </c>
      <c r="CW317" s="1" t="s">
        <v>1424</v>
      </c>
      <c r="CX317" s="1" t="s">
        <v>1425</v>
      </c>
      <c r="CY317" s="1" t="s">
        <v>1426</v>
      </c>
    </row>
    <row r="318" customFormat="false" ht="12.75" hidden="false" customHeight="false" outlineLevel="0" collapsed="false">
      <c r="A318" s="1" t="s">
        <v>1427</v>
      </c>
      <c r="B318" s="1" t="n">
        <v>2</v>
      </c>
      <c r="C318" s="1" t="n">
        <v>0</v>
      </c>
      <c r="D318" s="1" t="n">
        <v>0</v>
      </c>
      <c r="E318" s="1" t="n">
        <v>0.5</v>
      </c>
      <c r="F318" s="1" t="n">
        <v>2</v>
      </c>
      <c r="G318" s="1" t="s">
        <v>1</v>
      </c>
      <c r="H318" s="1" t="n">
        <v>90</v>
      </c>
      <c r="I318" s="1" t="n">
        <v>0</v>
      </c>
      <c r="J318" s="1" t="n">
        <v>1</v>
      </c>
      <c r="K318" s="1" t="n">
        <v>779</v>
      </c>
      <c r="L318" s="1" t="n">
        <v>1055</v>
      </c>
      <c r="M318" s="1" t="n">
        <v>1</v>
      </c>
      <c r="N318" s="1" t="n">
        <v>3216</v>
      </c>
      <c r="O318" s="1" t="n">
        <v>1</v>
      </c>
      <c r="CV318" s="1" t="s">
        <v>1428</v>
      </c>
      <c r="CW318" s="1" t="s">
        <v>1429</v>
      </c>
      <c r="CX318" s="1" t="s">
        <v>1430</v>
      </c>
    </row>
    <row r="319" customFormat="false" ht="12.75" hidden="false" customHeight="false" outlineLevel="0" collapsed="false">
      <c r="A319" s="1" t="s">
        <v>1431</v>
      </c>
      <c r="B319" s="1" t="n">
        <v>2</v>
      </c>
      <c r="C319" s="1" t="n">
        <v>0</v>
      </c>
      <c r="D319" s="1" t="n">
        <v>0</v>
      </c>
      <c r="E319" s="1" t="n">
        <v>0.5</v>
      </c>
      <c r="F319" s="1" t="n">
        <v>2</v>
      </c>
      <c r="G319" s="1" t="s">
        <v>1</v>
      </c>
      <c r="H319" s="1" t="n">
        <v>90</v>
      </c>
      <c r="I319" s="1" t="n">
        <v>0</v>
      </c>
      <c r="J319" s="1" t="n">
        <v>1</v>
      </c>
      <c r="K319" s="1" t="n">
        <v>669</v>
      </c>
      <c r="L319" s="1" t="n">
        <v>2406</v>
      </c>
      <c r="M319" s="1" t="n">
        <v>1</v>
      </c>
      <c r="N319" s="1" t="n">
        <v>27476</v>
      </c>
      <c r="O319" s="1" t="n">
        <v>1</v>
      </c>
      <c r="CV319" s="1" t="s">
        <v>1432</v>
      </c>
      <c r="CW319" s="1" t="s">
        <v>1433</v>
      </c>
      <c r="CX319" s="1" t="s">
        <v>1434</v>
      </c>
    </row>
    <row r="320" customFormat="false" ht="12.75" hidden="false" customHeight="false" outlineLevel="0" collapsed="false">
      <c r="A320" s="1" t="s">
        <v>1435</v>
      </c>
      <c r="B320" s="1" t="n">
        <v>2</v>
      </c>
      <c r="C320" s="1" t="n">
        <v>0</v>
      </c>
      <c r="D320" s="1" t="n">
        <v>0</v>
      </c>
      <c r="E320" s="1" t="n">
        <v>0.5</v>
      </c>
      <c r="F320" s="1" t="n">
        <v>2</v>
      </c>
      <c r="G320" s="1" t="s">
        <v>1</v>
      </c>
      <c r="H320" s="1" t="n">
        <v>90</v>
      </c>
      <c r="I320" s="1" t="n">
        <v>0</v>
      </c>
      <c r="J320" s="1" t="n">
        <v>1</v>
      </c>
      <c r="K320" s="1" t="n">
        <v>863</v>
      </c>
      <c r="L320" s="1" t="n">
        <v>1480</v>
      </c>
      <c r="M320" s="1" t="n">
        <v>1</v>
      </c>
      <c r="N320" s="1" t="n">
        <v>95</v>
      </c>
      <c r="O320" s="1" t="n">
        <v>1</v>
      </c>
      <c r="CV320" s="1" t="s">
        <v>1436</v>
      </c>
      <c r="CW320" s="1" t="s">
        <v>1437</v>
      </c>
      <c r="CX320" s="1" t="s">
        <v>1438</v>
      </c>
    </row>
    <row r="321" customFormat="false" ht="12.75" hidden="false" customHeight="false" outlineLevel="0" collapsed="false">
      <c r="A321" s="1" t="s">
        <v>1439</v>
      </c>
      <c r="B321" s="1" t="n">
        <v>2</v>
      </c>
      <c r="C321" s="1" t="n">
        <v>0</v>
      </c>
      <c r="D321" s="1" t="n">
        <v>0</v>
      </c>
      <c r="E321" s="1" t="n">
        <v>0.5</v>
      </c>
      <c r="F321" s="1" t="n">
        <v>2</v>
      </c>
      <c r="G321" s="1" t="s">
        <v>1</v>
      </c>
      <c r="H321" s="1" t="n">
        <v>90</v>
      </c>
      <c r="I321" s="1" t="n">
        <v>0</v>
      </c>
      <c r="J321" s="1" t="n">
        <v>1</v>
      </c>
      <c r="K321" s="1" t="n">
        <v>825</v>
      </c>
      <c r="L321" s="1" t="n">
        <v>2573</v>
      </c>
      <c r="M321" s="1" t="n">
        <v>1</v>
      </c>
      <c r="N321" s="1" t="n">
        <v>42753</v>
      </c>
      <c r="O321" s="1" t="n">
        <v>1</v>
      </c>
      <c r="CV321" s="1" t="s">
        <v>1440</v>
      </c>
      <c r="CW321" s="1" t="s">
        <v>1441</v>
      </c>
      <c r="CX321" s="1" t="s">
        <v>1442</v>
      </c>
      <c r="CY321" s="1" t="s">
        <v>1443</v>
      </c>
    </row>
    <row r="322" customFormat="false" ht="12.75" hidden="false" customHeight="false" outlineLevel="0" collapsed="false">
      <c r="A322" s="1" t="s">
        <v>1444</v>
      </c>
      <c r="B322" s="1" t="n">
        <v>2</v>
      </c>
      <c r="C322" s="1" t="n">
        <v>0</v>
      </c>
      <c r="D322" s="1" t="n">
        <v>0</v>
      </c>
      <c r="E322" s="1" t="n">
        <v>0.5</v>
      </c>
      <c r="F322" s="1" t="n">
        <v>2</v>
      </c>
      <c r="G322" s="1" t="s">
        <v>1</v>
      </c>
      <c r="H322" s="1" t="n">
        <v>90</v>
      </c>
      <c r="I322" s="1" t="n">
        <v>0</v>
      </c>
      <c r="J322" s="1" t="n">
        <v>1</v>
      </c>
      <c r="K322" s="1" t="n">
        <v>819</v>
      </c>
      <c r="L322" s="1" t="n">
        <v>1792</v>
      </c>
      <c r="M322" s="1" t="n">
        <v>1</v>
      </c>
      <c r="N322" s="1" t="n">
        <v>2358</v>
      </c>
      <c r="O322" s="1" t="n">
        <v>1</v>
      </c>
      <c r="CV322" s="1" t="s">
        <v>1445</v>
      </c>
      <c r="CW322" s="1" t="s">
        <v>1446</v>
      </c>
      <c r="CX322" s="1" t="s">
        <v>1447</v>
      </c>
    </row>
    <row r="323" customFormat="false" ht="12.75" hidden="false" customHeight="false" outlineLevel="0" collapsed="false">
      <c r="A323" s="1" t="s">
        <v>1448</v>
      </c>
      <c r="B323" s="1" t="n">
        <v>2</v>
      </c>
      <c r="C323" s="1" t="n">
        <v>0</v>
      </c>
      <c r="D323" s="1" t="n">
        <v>0</v>
      </c>
      <c r="E323" s="1" t="n">
        <v>0.5</v>
      </c>
      <c r="F323" s="1" t="n">
        <v>2</v>
      </c>
      <c r="G323" s="1" t="s">
        <v>1</v>
      </c>
      <c r="H323" s="1" t="n">
        <v>90</v>
      </c>
      <c r="I323" s="1" t="n">
        <v>0</v>
      </c>
      <c r="J323" s="1" t="n">
        <v>1</v>
      </c>
      <c r="K323" s="1" t="n">
        <v>661</v>
      </c>
      <c r="L323" s="1" t="n">
        <v>1354</v>
      </c>
      <c r="M323" s="1" t="n">
        <v>1</v>
      </c>
      <c r="N323" s="1" t="n">
        <v>47914</v>
      </c>
      <c r="O323" s="1" t="n">
        <v>1</v>
      </c>
      <c r="CV323" s="1" t="s">
        <v>1449</v>
      </c>
      <c r="CW323" s="1" t="s">
        <v>1450</v>
      </c>
      <c r="CX323" s="1" t="s">
        <v>1451</v>
      </c>
    </row>
    <row r="324" customFormat="false" ht="12.75" hidden="false" customHeight="false" outlineLevel="0" collapsed="false">
      <c r="A324" s="1" t="s">
        <v>1452</v>
      </c>
      <c r="B324" s="1" t="n">
        <v>2</v>
      </c>
      <c r="C324" s="1" t="n">
        <v>0</v>
      </c>
      <c r="D324" s="1" t="n">
        <v>0</v>
      </c>
      <c r="E324" s="1" t="n">
        <v>0.5</v>
      </c>
      <c r="F324" s="1" t="n">
        <v>2</v>
      </c>
      <c r="G324" s="1" t="s">
        <v>1</v>
      </c>
      <c r="H324" s="1" t="n">
        <v>90</v>
      </c>
      <c r="I324" s="1" t="n">
        <v>0</v>
      </c>
      <c r="J324" s="1" t="n">
        <v>1</v>
      </c>
      <c r="K324" s="1" t="n">
        <v>1391</v>
      </c>
      <c r="L324" s="1" t="n">
        <v>1613</v>
      </c>
      <c r="M324" s="1" t="n">
        <v>1</v>
      </c>
      <c r="N324" s="1" t="n">
        <v>109617</v>
      </c>
      <c r="O324" s="1" t="n">
        <v>1</v>
      </c>
      <c r="CV324" s="1" t="s">
        <v>1453</v>
      </c>
      <c r="CW324" s="1" t="s">
        <v>1454</v>
      </c>
      <c r="CX324" s="1" t="s">
        <v>1455</v>
      </c>
      <c r="CY324" s="1" t="s">
        <v>1456</v>
      </c>
    </row>
    <row r="325" customFormat="false" ht="12.75" hidden="false" customHeight="false" outlineLevel="0" collapsed="false">
      <c r="A325" s="1" t="s">
        <v>1457</v>
      </c>
      <c r="B325" s="1" t="n">
        <v>2</v>
      </c>
      <c r="C325" s="1" t="n">
        <v>0</v>
      </c>
      <c r="D325" s="1" t="n">
        <v>0</v>
      </c>
      <c r="E325" s="1" t="n">
        <v>0.5</v>
      </c>
      <c r="F325" s="1" t="n">
        <v>2</v>
      </c>
      <c r="G325" s="1" t="s">
        <v>1</v>
      </c>
      <c r="H325" s="1" t="n">
        <v>90</v>
      </c>
      <c r="I325" s="1" t="n">
        <v>0</v>
      </c>
      <c r="J325" s="1" t="n">
        <v>1</v>
      </c>
      <c r="K325" s="1" t="n">
        <v>750</v>
      </c>
      <c r="L325" s="1" t="n">
        <v>2300</v>
      </c>
      <c r="M325" s="1" t="n">
        <v>1</v>
      </c>
      <c r="N325" s="1" t="n">
        <v>101291</v>
      </c>
      <c r="O325" s="1" t="n">
        <v>1</v>
      </c>
      <c r="CV325" s="1" t="s">
        <v>1458</v>
      </c>
      <c r="CW325" s="1" t="s">
        <v>1459</v>
      </c>
      <c r="CX325" s="1" t="s">
        <v>1460</v>
      </c>
      <c r="CY325" s="1" t="s">
        <v>1461</v>
      </c>
    </row>
    <row r="326" customFormat="false" ht="12.75" hidden="false" customHeight="false" outlineLevel="0" collapsed="false">
      <c r="A326" s="1" t="s">
        <v>1462</v>
      </c>
      <c r="B326" s="1" t="n">
        <v>2</v>
      </c>
      <c r="C326" s="1" t="n">
        <v>0</v>
      </c>
      <c r="D326" s="1" t="n">
        <v>0</v>
      </c>
      <c r="E326" s="1" t="n">
        <v>0.5</v>
      </c>
      <c r="F326" s="1" t="n">
        <v>2</v>
      </c>
      <c r="G326" s="1" t="s">
        <v>1</v>
      </c>
      <c r="H326" s="1" t="n">
        <v>90</v>
      </c>
      <c r="I326" s="1" t="n">
        <v>0</v>
      </c>
      <c r="J326" s="1" t="n">
        <v>1</v>
      </c>
      <c r="K326" s="1" t="n">
        <v>649</v>
      </c>
      <c r="L326" s="1" t="n">
        <v>2077</v>
      </c>
      <c r="M326" s="1" t="n">
        <v>1</v>
      </c>
      <c r="N326" s="1" t="n">
        <v>42909</v>
      </c>
      <c r="O326" s="1" t="n">
        <v>1</v>
      </c>
      <c r="CV326" s="1" t="s">
        <v>1463</v>
      </c>
      <c r="CW326" s="1" t="s">
        <v>1464</v>
      </c>
      <c r="CX326" s="1" t="s">
        <v>1465</v>
      </c>
    </row>
    <row r="327" customFormat="false" ht="12.75" hidden="false" customHeight="false" outlineLevel="0" collapsed="false">
      <c r="A327" s="1" t="s">
        <v>1466</v>
      </c>
      <c r="B327" s="1" t="n">
        <v>2</v>
      </c>
      <c r="C327" s="1" t="n">
        <v>0</v>
      </c>
      <c r="D327" s="1" t="n">
        <v>0</v>
      </c>
      <c r="E327" s="1" t="n">
        <v>0.5</v>
      </c>
      <c r="F327" s="1" t="n">
        <v>2</v>
      </c>
      <c r="G327" s="1" t="s">
        <v>1</v>
      </c>
      <c r="H327" s="1" t="n">
        <v>90</v>
      </c>
      <c r="I327" s="1" t="n">
        <v>0</v>
      </c>
      <c r="J327" s="1" t="n">
        <v>1</v>
      </c>
      <c r="K327" s="1" t="n">
        <v>814</v>
      </c>
      <c r="L327" s="1" t="n">
        <v>1009</v>
      </c>
      <c r="M327" s="1" t="n">
        <v>1</v>
      </c>
      <c r="N327" s="1" t="n">
        <v>56708</v>
      </c>
      <c r="O327" s="1" t="n">
        <v>1</v>
      </c>
      <c r="CV327" s="1" t="s">
        <v>1467</v>
      </c>
      <c r="CW327" s="1" t="s">
        <v>1468</v>
      </c>
      <c r="CX327" s="1" t="s">
        <v>1469</v>
      </c>
    </row>
    <row r="328" customFormat="false" ht="12.75" hidden="false" customHeight="false" outlineLevel="0" collapsed="false">
      <c r="A328" s="1" t="s">
        <v>1470</v>
      </c>
      <c r="B328" s="1" t="n">
        <v>2</v>
      </c>
      <c r="C328" s="1" t="n">
        <v>0</v>
      </c>
      <c r="D328" s="1" t="n">
        <v>0</v>
      </c>
      <c r="E328" s="1" t="n">
        <v>0.5</v>
      </c>
      <c r="F328" s="1" t="n">
        <v>2</v>
      </c>
      <c r="G328" s="1" t="s">
        <v>1</v>
      </c>
      <c r="H328" s="1" t="n">
        <v>90</v>
      </c>
      <c r="I328" s="1" t="n">
        <v>0</v>
      </c>
      <c r="J328" s="1" t="n">
        <v>1</v>
      </c>
      <c r="K328" s="1" t="n">
        <v>599</v>
      </c>
      <c r="L328" s="1" t="n">
        <v>996</v>
      </c>
      <c r="M328" s="1" t="n">
        <v>1</v>
      </c>
      <c r="N328" s="1" t="n">
        <v>6164</v>
      </c>
      <c r="O328" s="1" t="n">
        <v>1</v>
      </c>
      <c r="CV328" s="1" t="s">
        <v>1471</v>
      </c>
      <c r="CW328" s="1" t="s">
        <v>1472</v>
      </c>
    </row>
    <row r="329" customFormat="false" ht="12.75" hidden="false" customHeight="false" outlineLevel="0" collapsed="false">
      <c r="A329" s="1" t="s">
        <v>1473</v>
      </c>
      <c r="B329" s="1" t="n">
        <v>2</v>
      </c>
      <c r="C329" s="1" t="n">
        <v>0</v>
      </c>
      <c r="D329" s="1" t="n">
        <v>0</v>
      </c>
      <c r="E329" s="1" t="n">
        <v>0.5</v>
      </c>
      <c r="F329" s="1" t="n">
        <v>2</v>
      </c>
      <c r="G329" s="1" t="s">
        <v>1</v>
      </c>
      <c r="H329" s="1" t="n">
        <v>90</v>
      </c>
      <c r="I329" s="1" t="n">
        <v>0</v>
      </c>
      <c r="J329" s="1" t="n">
        <v>1</v>
      </c>
      <c r="K329" s="1" t="n">
        <v>798</v>
      </c>
      <c r="L329" s="1" t="n">
        <v>1299</v>
      </c>
      <c r="M329" s="1" t="n">
        <v>1</v>
      </c>
      <c r="N329" s="1" t="n">
        <v>31416</v>
      </c>
      <c r="O329" s="1" t="n">
        <v>1</v>
      </c>
      <c r="CV329" s="1" t="s">
        <v>1474</v>
      </c>
      <c r="CW329" s="1" t="s">
        <v>1475</v>
      </c>
      <c r="CX329" s="1" t="s">
        <v>1476</v>
      </c>
    </row>
    <row r="330" customFormat="false" ht="12.75" hidden="false" customHeight="false" outlineLevel="0" collapsed="false">
      <c r="A330" s="1" t="s">
        <v>1477</v>
      </c>
      <c r="B330" s="1" t="n">
        <v>2</v>
      </c>
      <c r="C330" s="1" t="n">
        <v>0</v>
      </c>
      <c r="D330" s="1" t="n">
        <v>0</v>
      </c>
      <c r="E330" s="1" t="n">
        <v>0.5</v>
      </c>
      <c r="F330" s="1" t="n">
        <v>2</v>
      </c>
      <c r="G330" s="1" t="s">
        <v>1</v>
      </c>
      <c r="H330" s="1" t="n">
        <v>90</v>
      </c>
      <c r="I330" s="1" t="n">
        <v>0</v>
      </c>
      <c r="J330" s="1" t="n">
        <v>1</v>
      </c>
      <c r="K330" s="1" t="n">
        <v>1323</v>
      </c>
      <c r="L330" s="1" t="n">
        <v>1389</v>
      </c>
      <c r="M330" s="1" t="n">
        <v>1</v>
      </c>
      <c r="N330" s="1" t="n">
        <v>96025</v>
      </c>
      <c r="O330" s="1" t="n">
        <v>1</v>
      </c>
      <c r="CV330" s="1" t="s">
        <v>1478</v>
      </c>
      <c r="CW330" s="1" t="s">
        <v>1479</v>
      </c>
      <c r="CX330" s="1" t="s">
        <v>1480</v>
      </c>
      <c r="CY330" s="1" t="s">
        <v>1481</v>
      </c>
    </row>
    <row r="331" customFormat="false" ht="12.75" hidden="false" customHeight="false" outlineLevel="0" collapsed="false">
      <c r="A331" s="1" t="s">
        <v>1482</v>
      </c>
      <c r="B331" s="1" t="n">
        <v>2</v>
      </c>
      <c r="C331" s="1" t="n">
        <v>0</v>
      </c>
      <c r="D331" s="1" t="n">
        <v>0</v>
      </c>
      <c r="E331" s="1" t="n">
        <v>0.5</v>
      </c>
      <c r="F331" s="1" t="n">
        <v>2</v>
      </c>
      <c r="G331" s="1" t="s">
        <v>1</v>
      </c>
      <c r="H331" s="1" t="n">
        <v>90</v>
      </c>
      <c r="I331" s="1" t="n">
        <v>0</v>
      </c>
      <c r="J331" s="1" t="n">
        <v>1</v>
      </c>
      <c r="K331" s="1" t="n">
        <v>1280</v>
      </c>
      <c r="L331" s="1" t="n">
        <v>2087</v>
      </c>
      <c r="M331" s="1" t="n">
        <v>1</v>
      </c>
      <c r="N331" s="1" t="n">
        <v>36455</v>
      </c>
      <c r="O331" s="1" t="n">
        <v>1</v>
      </c>
      <c r="CV331" s="1" t="s">
        <v>1483</v>
      </c>
      <c r="CW331" s="1" t="s">
        <v>1484</v>
      </c>
      <c r="CX331" s="1" t="s">
        <v>1485</v>
      </c>
      <c r="CY331" s="1" t="s">
        <v>1486</v>
      </c>
      <c r="CZ331" s="1" t="s">
        <v>1487</v>
      </c>
      <c r="DA331" s="1" t="s">
        <v>1488</v>
      </c>
    </row>
    <row r="332" customFormat="false" ht="12.75" hidden="false" customHeight="false" outlineLevel="0" collapsed="false">
      <c r="A332" s="1" t="s">
        <v>1489</v>
      </c>
      <c r="B332" s="1" t="n">
        <v>2</v>
      </c>
      <c r="C332" s="1" t="n">
        <v>0</v>
      </c>
      <c r="D332" s="1" t="n">
        <v>0</v>
      </c>
      <c r="E332" s="1" t="n">
        <v>0.5</v>
      </c>
      <c r="F332" s="1" t="n">
        <v>2</v>
      </c>
      <c r="G332" s="1" t="s">
        <v>1</v>
      </c>
      <c r="H332" s="1" t="n">
        <v>90</v>
      </c>
      <c r="I332" s="1" t="n">
        <v>0</v>
      </c>
      <c r="J332" s="1" t="n">
        <v>1</v>
      </c>
      <c r="K332" s="1" t="n">
        <v>797</v>
      </c>
      <c r="L332" s="1" t="n">
        <v>1352</v>
      </c>
      <c r="M332" s="1" t="n">
        <v>1</v>
      </c>
      <c r="N332" s="1" t="n">
        <v>85027</v>
      </c>
      <c r="O332" s="1" t="n">
        <v>1</v>
      </c>
      <c r="CV332" s="1" t="s">
        <v>1490</v>
      </c>
      <c r="CW332" s="1" t="s">
        <v>1491</v>
      </c>
      <c r="CX332" s="1" t="s">
        <v>1492</v>
      </c>
    </row>
    <row r="333" customFormat="false" ht="12.75" hidden="false" customHeight="false" outlineLevel="0" collapsed="false">
      <c r="A333" s="1" t="s">
        <v>1493</v>
      </c>
      <c r="B333" s="1" t="n">
        <v>2</v>
      </c>
      <c r="C333" s="1" t="n">
        <v>0</v>
      </c>
      <c r="D333" s="1" t="n">
        <v>0</v>
      </c>
      <c r="E333" s="1" t="n">
        <v>0.5</v>
      </c>
      <c r="F333" s="1" t="n">
        <v>2</v>
      </c>
      <c r="G333" s="1" t="s">
        <v>1</v>
      </c>
      <c r="H333" s="1" t="n">
        <v>90</v>
      </c>
      <c r="I333" s="1" t="n">
        <v>0</v>
      </c>
      <c r="J333" s="1" t="n">
        <v>1</v>
      </c>
      <c r="K333" s="1" t="n">
        <v>1031</v>
      </c>
      <c r="L333" s="1" t="n">
        <v>833</v>
      </c>
      <c r="M333" s="1" t="n">
        <v>1</v>
      </c>
      <c r="N333" s="1" t="n">
        <v>255</v>
      </c>
      <c r="O333" s="1" t="n">
        <v>1</v>
      </c>
      <c r="CV333" s="1" t="s">
        <v>1494</v>
      </c>
      <c r="CW333" s="1" t="s">
        <v>1495</v>
      </c>
      <c r="CX333" s="1" t="s">
        <v>1496</v>
      </c>
    </row>
    <row r="334" customFormat="false" ht="12.75" hidden="false" customHeight="false" outlineLevel="0" collapsed="false">
      <c r="A334" s="1" t="s">
        <v>1497</v>
      </c>
      <c r="B334" s="1" t="n">
        <v>2</v>
      </c>
      <c r="C334" s="1" t="n">
        <v>0</v>
      </c>
      <c r="D334" s="1" t="n">
        <v>0</v>
      </c>
      <c r="E334" s="1" t="n">
        <v>0.5</v>
      </c>
      <c r="F334" s="1" t="n">
        <v>2</v>
      </c>
      <c r="G334" s="1" t="s">
        <v>1</v>
      </c>
      <c r="H334" s="1" t="n">
        <v>90</v>
      </c>
      <c r="I334" s="1" t="n">
        <v>0</v>
      </c>
      <c r="J334" s="1" t="n">
        <v>1</v>
      </c>
      <c r="K334" s="1" t="n">
        <v>721</v>
      </c>
      <c r="L334" s="1" t="n">
        <v>1607</v>
      </c>
      <c r="M334" s="1" t="n">
        <v>1</v>
      </c>
      <c r="N334" s="1" t="n">
        <v>43090</v>
      </c>
      <c r="O334" s="1" t="n">
        <v>1</v>
      </c>
      <c r="CV334" s="1" t="s">
        <v>1498</v>
      </c>
      <c r="CW334" s="1" t="s">
        <v>1499</v>
      </c>
      <c r="CX334" s="1" t="s">
        <v>1500</v>
      </c>
    </row>
    <row r="335" customFormat="false" ht="12.75" hidden="false" customHeight="false" outlineLevel="0" collapsed="false">
      <c r="A335" s="1" t="s">
        <v>1501</v>
      </c>
      <c r="B335" s="1" t="n">
        <v>2</v>
      </c>
      <c r="C335" s="1" t="n">
        <v>0</v>
      </c>
      <c r="D335" s="1" t="n">
        <v>0</v>
      </c>
      <c r="E335" s="1" t="n">
        <v>0.5</v>
      </c>
      <c r="F335" s="1" t="n">
        <v>2</v>
      </c>
      <c r="G335" s="1" t="s">
        <v>1</v>
      </c>
      <c r="H335" s="1" t="n">
        <v>90</v>
      </c>
      <c r="I335" s="1" t="n">
        <v>0</v>
      </c>
      <c r="J335" s="1" t="n">
        <v>1</v>
      </c>
      <c r="K335" s="1" t="n">
        <v>930</v>
      </c>
      <c r="L335" s="1" t="n">
        <v>1527</v>
      </c>
      <c r="M335" s="1" t="n">
        <v>1</v>
      </c>
      <c r="N335" s="1" t="n">
        <v>97294</v>
      </c>
      <c r="O335" s="1" t="n">
        <v>1</v>
      </c>
      <c r="CV335" s="1" t="s">
        <v>1502</v>
      </c>
      <c r="CW335" s="1" t="s">
        <v>1503</v>
      </c>
      <c r="CX335" s="1" t="s">
        <v>1504</v>
      </c>
    </row>
    <row r="336" customFormat="false" ht="12.75" hidden="false" customHeight="false" outlineLevel="0" collapsed="false">
      <c r="A336" s="1" t="s">
        <v>1505</v>
      </c>
      <c r="B336" s="1" t="n">
        <v>2</v>
      </c>
      <c r="C336" s="1" t="n">
        <v>0</v>
      </c>
      <c r="D336" s="1" t="n">
        <v>0</v>
      </c>
      <c r="E336" s="1" t="n">
        <v>0.5</v>
      </c>
      <c r="F336" s="1" t="n">
        <v>2</v>
      </c>
      <c r="G336" s="1" t="s">
        <v>1</v>
      </c>
      <c r="H336" s="1" t="n">
        <v>90</v>
      </c>
      <c r="I336" s="1" t="n">
        <v>0</v>
      </c>
      <c r="J336" s="1" t="n">
        <v>1</v>
      </c>
      <c r="K336" s="1" t="n">
        <v>880</v>
      </c>
      <c r="L336" s="1" t="n">
        <v>1361</v>
      </c>
      <c r="M336" s="1" t="n">
        <v>1</v>
      </c>
      <c r="N336" s="1" t="n">
        <v>42257</v>
      </c>
      <c r="O336" s="1" t="n">
        <v>1</v>
      </c>
      <c r="CV336" s="1" t="s">
        <v>1506</v>
      </c>
      <c r="CW336" s="1" t="s">
        <v>1507</v>
      </c>
      <c r="CX336" s="1" t="s">
        <v>1508</v>
      </c>
    </row>
    <row r="337" customFormat="false" ht="12.75" hidden="false" customHeight="false" outlineLevel="0" collapsed="false">
      <c r="A337" s="1" t="s">
        <v>1509</v>
      </c>
      <c r="B337" s="1" t="n">
        <v>2</v>
      </c>
      <c r="C337" s="1" t="n">
        <v>0</v>
      </c>
      <c r="D337" s="1" t="n">
        <v>0</v>
      </c>
      <c r="E337" s="1" t="n">
        <v>0.5</v>
      </c>
      <c r="F337" s="1" t="n">
        <v>2</v>
      </c>
      <c r="G337" s="1" t="s">
        <v>1</v>
      </c>
      <c r="H337" s="1" t="n">
        <v>90</v>
      </c>
      <c r="I337" s="1" t="n">
        <v>0</v>
      </c>
      <c r="J337" s="1" t="n">
        <v>1</v>
      </c>
      <c r="K337" s="1" t="n">
        <v>744</v>
      </c>
      <c r="L337" s="1" t="n">
        <v>2440</v>
      </c>
      <c r="M337" s="1" t="n">
        <v>1</v>
      </c>
      <c r="N337" s="1" t="n">
        <v>113474</v>
      </c>
      <c r="O337" s="1" t="n">
        <v>1</v>
      </c>
      <c r="CV337" s="1" t="s">
        <v>1510</v>
      </c>
      <c r="CW337" s="1" t="s">
        <v>1511</v>
      </c>
      <c r="CX337" s="1" t="s">
        <v>1512</v>
      </c>
      <c r="CY337" s="1" t="s">
        <v>1513</v>
      </c>
    </row>
    <row r="338" customFormat="false" ht="12.75" hidden="false" customHeight="false" outlineLevel="0" collapsed="false">
      <c r="A338" s="1" t="s">
        <v>1514</v>
      </c>
      <c r="B338" s="1" t="n">
        <v>2</v>
      </c>
      <c r="C338" s="1" t="n">
        <v>0</v>
      </c>
      <c r="D338" s="1" t="n">
        <v>0</v>
      </c>
      <c r="E338" s="1" t="n">
        <v>0.5</v>
      </c>
      <c r="F338" s="1" t="n">
        <v>2</v>
      </c>
      <c r="G338" s="1" t="s">
        <v>1</v>
      </c>
      <c r="H338" s="1" t="n">
        <v>90</v>
      </c>
      <c r="I338" s="1" t="n">
        <v>0</v>
      </c>
      <c r="J338" s="1" t="n">
        <v>1</v>
      </c>
      <c r="K338" s="1" t="n">
        <v>649</v>
      </c>
      <c r="L338" s="1" t="n">
        <v>2747</v>
      </c>
      <c r="M338" s="1" t="n">
        <v>1</v>
      </c>
      <c r="N338" s="1" t="n">
        <v>54824</v>
      </c>
      <c r="O338" s="1" t="n">
        <v>1</v>
      </c>
      <c r="CV338" s="1" t="s">
        <v>1515</v>
      </c>
      <c r="CW338" s="1" t="s">
        <v>1516</v>
      </c>
      <c r="CX338" s="1" t="s">
        <v>1517</v>
      </c>
      <c r="CY338" s="1" t="s">
        <v>1518</v>
      </c>
    </row>
    <row r="339" customFormat="false" ht="12.75" hidden="false" customHeight="false" outlineLevel="0" collapsed="false">
      <c r="A339" s="1" t="s">
        <v>1519</v>
      </c>
      <c r="B339" s="1" t="n">
        <v>2</v>
      </c>
      <c r="C339" s="1" t="n">
        <v>0</v>
      </c>
      <c r="D339" s="1" t="n">
        <v>0</v>
      </c>
      <c r="E339" s="1" t="n">
        <v>0.5</v>
      </c>
      <c r="F339" s="1" t="n">
        <v>2</v>
      </c>
      <c r="G339" s="1" t="s">
        <v>1</v>
      </c>
      <c r="H339" s="1" t="n">
        <v>90</v>
      </c>
      <c r="I339" s="1" t="n">
        <v>0</v>
      </c>
      <c r="J339" s="1" t="n">
        <v>1</v>
      </c>
      <c r="K339" s="1" t="n">
        <v>1161</v>
      </c>
      <c r="L339" s="1" t="n">
        <v>2157</v>
      </c>
      <c r="M339" s="1" t="n">
        <v>1</v>
      </c>
      <c r="N339" s="1" t="n">
        <v>87357</v>
      </c>
      <c r="O339" s="1" t="n">
        <v>1</v>
      </c>
      <c r="CV339" s="1" t="s">
        <v>1520</v>
      </c>
      <c r="CW339" s="1" t="s">
        <v>1521</v>
      </c>
      <c r="CX339" s="1" t="s">
        <v>1522</v>
      </c>
      <c r="CY339" s="1" t="s">
        <v>1523</v>
      </c>
    </row>
    <row r="340" customFormat="false" ht="12.75" hidden="false" customHeight="false" outlineLevel="0" collapsed="false">
      <c r="A340" s="1" t="s">
        <v>1524</v>
      </c>
      <c r="B340" s="1" t="n">
        <v>2</v>
      </c>
      <c r="C340" s="1" t="n">
        <v>0</v>
      </c>
      <c r="D340" s="1" t="n">
        <v>0</v>
      </c>
      <c r="E340" s="1" t="n">
        <v>0.5</v>
      </c>
      <c r="F340" s="1" t="n">
        <v>2</v>
      </c>
      <c r="G340" s="1" t="s">
        <v>1</v>
      </c>
      <c r="H340" s="1" t="n">
        <v>90</v>
      </c>
      <c r="I340" s="1" t="n">
        <v>0</v>
      </c>
      <c r="J340" s="1" t="n">
        <v>1</v>
      </c>
      <c r="K340" s="1" t="n">
        <v>676</v>
      </c>
      <c r="L340" s="1" t="n">
        <v>1700</v>
      </c>
      <c r="M340" s="1" t="n">
        <v>1</v>
      </c>
      <c r="N340" s="1" t="n">
        <v>33567</v>
      </c>
      <c r="O340" s="1" t="n">
        <v>1</v>
      </c>
      <c r="CV340" s="1" t="s">
        <v>1525</v>
      </c>
      <c r="CW340" s="1" t="s">
        <v>1526</v>
      </c>
      <c r="CX340" s="1" t="s">
        <v>1527</v>
      </c>
    </row>
    <row r="341" customFormat="false" ht="12.75" hidden="false" customHeight="false" outlineLevel="0" collapsed="false">
      <c r="A341" s="1" t="s">
        <v>1528</v>
      </c>
      <c r="B341" s="1" t="n">
        <v>2</v>
      </c>
      <c r="C341" s="1" t="n">
        <v>0</v>
      </c>
      <c r="D341" s="1" t="n">
        <v>0</v>
      </c>
      <c r="E341" s="1" t="n">
        <v>0.5</v>
      </c>
      <c r="F341" s="1" t="n">
        <v>2</v>
      </c>
      <c r="G341" s="1" t="s">
        <v>1</v>
      </c>
      <c r="H341" s="1" t="n">
        <v>90</v>
      </c>
      <c r="I341" s="1" t="n">
        <v>0</v>
      </c>
      <c r="J341" s="1" t="n">
        <v>1</v>
      </c>
      <c r="K341" s="1" t="n">
        <v>1356</v>
      </c>
      <c r="L341" s="1" t="n">
        <v>1666</v>
      </c>
      <c r="M341" s="1" t="n">
        <v>1</v>
      </c>
      <c r="N341" s="1" t="n">
        <v>56396</v>
      </c>
      <c r="O341" s="1" t="n">
        <v>1</v>
      </c>
      <c r="CV341" s="1" t="s">
        <v>1529</v>
      </c>
      <c r="CW341" s="1" t="s">
        <v>1530</v>
      </c>
      <c r="CX341" s="1" t="s">
        <v>1531</v>
      </c>
      <c r="CY341" s="1" t="s">
        <v>1532</v>
      </c>
      <c r="CZ341" s="1" t="s">
        <v>1533</v>
      </c>
    </row>
    <row r="342" customFormat="false" ht="12.75" hidden="false" customHeight="false" outlineLevel="0" collapsed="false">
      <c r="A342" s="1" t="s">
        <v>1534</v>
      </c>
      <c r="B342" s="1" t="n">
        <v>2</v>
      </c>
      <c r="C342" s="1" t="n">
        <v>0</v>
      </c>
      <c r="D342" s="1" t="n">
        <v>0</v>
      </c>
      <c r="E342" s="1" t="n">
        <v>0.5</v>
      </c>
      <c r="F342" s="1" t="n">
        <v>2</v>
      </c>
      <c r="G342" s="1" t="s">
        <v>1</v>
      </c>
      <c r="H342" s="1" t="n">
        <v>90</v>
      </c>
      <c r="I342" s="1" t="n">
        <v>0</v>
      </c>
      <c r="J342" s="1" t="n">
        <v>1</v>
      </c>
      <c r="K342" s="1" t="n">
        <v>822</v>
      </c>
      <c r="L342" s="1" t="n">
        <v>887</v>
      </c>
      <c r="M342" s="1" t="n">
        <v>1</v>
      </c>
      <c r="N342" s="1" t="n">
        <v>29739</v>
      </c>
      <c r="O342" s="1" t="n">
        <v>1</v>
      </c>
      <c r="CV342" s="1" t="s">
        <v>1535</v>
      </c>
      <c r="CW342" s="1" t="s">
        <v>1536</v>
      </c>
      <c r="CX342" s="1" t="s">
        <v>1537</v>
      </c>
    </row>
    <row r="343" customFormat="false" ht="12.75" hidden="false" customHeight="false" outlineLevel="0" collapsed="false">
      <c r="A343" s="1" t="s">
        <v>1538</v>
      </c>
      <c r="B343" s="1" t="n">
        <v>2</v>
      </c>
      <c r="C343" s="1" t="n">
        <v>0</v>
      </c>
      <c r="D343" s="1" t="n">
        <v>0</v>
      </c>
      <c r="E343" s="1" t="n">
        <v>0.5</v>
      </c>
      <c r="F343" s="1" t="n">
        <v>2</v>
      </c>
      <c r="G343" s="1" t="s">
        <v>1</v>
      </c>
      <c r="H343" s="1" t="n">
        <v>90</v>
      </c>
      <c r="I343" s="1" t="n">
        <v>0</v>
      </c>
      <c r="J343" s="1" t="n">
        <v>1</v>
      </c>
      <c r="K343" s="1" t="n">
        <v>729</v>
      </c>
      <c r="L343" s="1" t="n">
        <v>1618</v>
      </c>
      <c r="M343" s="1" t="n">
        <v>1</v>
      </c>
      <c r="N343" s="1" t="n">
        <v>66880</v>
      </c>
      <c r="O343" s="1" t="n">
        <v>1</v>
      </c>
      <c r="CV343" s="1" t="s">
        <v>1539</v>
      </c>
      <c r="CW343" s="1" t="s">
        <v>1540</v>
      </c>
      <c r="CX343" s="1" t="s">
        <v>1541</v>
      </c>
    </row>
    <row r="344" customFormat="false" ht="12.75" hidden="false" customHeight="false" outlineLevel="0" collapsed="false">
      <c r="A344" s="1" t="s">
        <v>1542</v>
      </c>
      <c r="B344" s="1" t="n">
        <v>2</v>
      </c>
      <c r="C344" s="1" t="n">
        <v>0</v>
      </c>
      <c r="D344" s="1" t="n">
        <v>0</v>
      </c>
      <c r="E344" s="1" t="n">
        <v>0.5</v>
      </c>
      <c r="F344" s="1" t="n">
        <v>2</v>
      </c>
      <c r="G344" s="1" t="s">
        <v>1</v>
      </c>
      <c r="H344" s="1" t="n">
        <v>90</v>
      </c>
      <c r="I344" s="1" t="n">
        <v>0</v>
      </c>
      <c r="J344" s="1" t="n">
        <v>1</v>
      </c>
      <c r="K344" s="1" t="n">
        <v>897</v>
      </c>
      <c r="L344" s="1" t="n">
        <v>848</v>
      </c>
      <c r="M344" s="1" t="n">
        <v>1</v>
      </c>
      <c r="N344" s="1" t="n">
        <v>18815</v>
      </c>
      <c r="O344" s="1" t="n">
        <v>1</v>
      </c>
      <c r="CV344" s="1" t="s">
        <v>1543</v>
      </c>
      <c r="CW344" s="1" t="s">
        <v>1544</v>
      </c>
      <c r="CX344" s="1" t="s">
        <v>1545</v>
      </c>
    </row>
    <row r="345" customFormat="false" ht="12.75" hidden="false" customHeight="false" outlineLevel="0" collapsed="false">
      <c r="A345" s="1" t="s">
        <v>1546</v>
      </c>
      <c r="B345" s="1" t="n">
        <v>2</v>
      </c>
      <c r="C345" s="1" t="n">
        <v>0</v>
      </c>
      <c r="D345" s="1" t="n">
        <v>0</v>
      </c>
      <c r="E345" s="1" t="n">
        <v>0.5</v>
      </c>
      <c r="F345" s="1" t="n">
        <v>2</v>
      </c>
      <c r="G345" s="1" t="s">
        <v>1</v>
      </c>
      <c r="H345" s="1" t="n">
        <v>90</v>
      </c>
      <c r="I345" s="1" t="n">
        <v>0</v>
      </c>
      <c r="J345" s="1" t="n">
        <v>1</v>
      </c>
      <c r="K345" s="1" t="n">
        <v>654</v>
      </c>
      <c r="L345" s="1" t="n">
        <v>3815</v>
      </c>
      <c r="M345" s="1" t="n">
        <v>1</v>
      </c>
      <c r="N345" s="1" t="n">
        <v>76773</v>
      </c>
      <c r="O345" s="1" t="n">
        <v>1</v>
      </c>
      <c r="CV345" s="1" t="s">
        <v>1547</v>
      </c>
      <c r="CW345" s="1" t="s">
        <v>1548</v>
      </c>
      <c r="CX345" s="1" t="s">
        <v>1549</v>
      </c>
      <c r="CY345" s="1" t="s">
        <v>1550</v>
      </c>
    </row>
    <row r="346" customFormat="false" ht="12.75" hidden="false" customHeight="false" outlineLevel="0" collapsed="false">
      <c r="A346" s="1" t="s">
        <v>1551</v>
      </c>
      <c r="B346" s="1" t="n">
        <v>2</v>
      </c>
      <c r="C346" s="1" t="n">
        <v>0</v>
      </c>
      <c r="D346" s="1" t="n">
        <v>0</v>
      </c>
      <c r="E346" s="1" t="n">
        <v>0.5</v>
      </c>
      <c r="F346" s="1" t="n">
        <v>2</v>
      </c>
      <c r="G346" s="1" t="s">
        <v>1</v>
      </c>
      <c r="H346" s="1" t="n">
        <v>90</v>
      </c>
      <c r="I346" s="1" t="n">
        <v>0</v>
      </c>
      <c r="J346" s="1" t="n">
        <v>1</v>
      </c>
      <c r="K346" s="1" t="n">
        <v>784</v>
      </c>
      <c r="L346" s="1" t="n">
        <v>1911</v>
      </c>
      <c r="M346" s="1" t="n">
        <v>1</v>
      </c>
      <c r="N346" s="1" t="n">
        <v>46271</v>
      </c>
      <c r="O346" s="1" t="n">
        <v>1</v>
      </c>
      <c r="CV346" s="1" t="s">
        <v>1552</v>
      </c>
      <c r="CW346" s="1" t="s">
        <v>1553</v>
      </c>
      <c r="CX346" s="1" t="s">
        <v>1554</v>
      </c>
    </row>
    <row r="347" customFormat="false" ht="12.75" hidden="false" customHeight="false" outlineLevel="0" collapsed="false">
      <c r="A347" s="1" t="s">
        <v>1555</v>
      </c>
      <c r="B347" s="1" t="n">
        <v>2</v>
      </c>
      <c r="C347" s="1" t="n">
        <v>0</v>
      </c>
      <c r="D347" s="1" t="n">
        <v>0</v>
      </c>
      <c r="E347" s="1" t="n">
        <v>0.5</v>
      </c>
      <c r="F347" s="1" t="n">
        <v>2</v>
      </c>
      <c r="G347" s="1" t="s">
        <v>1</v>
      </c>
      <c r="H347" s="1" t="n">
        <v>90</v>
      </c>
      <c r="I347" s="1" t="n">
        <v>0</v>
      </c>
      <c r="J347" s="1" t="n">
        <v>1</v>
      </c>
      <c r="K347" s="1" t="n">
        <v>627</v>
      </c>
      <c r="L347" s="1" t="n">
        <v>873</v>
      </c>
      <c r="M347" s="1" t="n">
        <v>1</v>
      </c>
      <c r="N347" s="1" t="n">
        <v>16336</v>
      </c>
      <c r="O347" s="1" t="n">
        <v>1</v>
      </c>
      <c r="CV347" s="1" t="s">
        <v>1556</v>
      </c>
      <c r="CW347" s="1" t="s">
        <v>1557</v>
      </c>
    </row>
    <row r="348" customFormat="false" ht="12.75" hidden="false" customHeight="false" outlineLevel="0" collapsed="false">
      <c r="A348" s="1" t="s">
        <v>1558</v>
      </c>
      <c r="B348" s="1" t="n">
        <v>2</v>
      </c>
      <c r="C348" s="1" t="n">
        <v>0</v>
      </c>
      <c r="D348" s="1" t="n">
        <v>0</v>
      </c>
      <c r="E348" s="1" t="n">
        <v>0.5</v>
      </c>
      <c r="F348" s="1" t="n">
        <v>2</v>
      </c>
      <c r="G348" s="1" t="s">
        <v>1</v>
      </c>
      <c r="H348" s="1" t="n">
        <v>90</v>
      </c>
      <c r="I348" s="1" t="n">
        <v>0</v>
      </c>
      <c r="J348" s="1" t="n">
        <v>1</v>
      </c>
      <c r="K348" s="1" t="n">
        <v>607</v>
      </c>
      <c r="L348" s="1" t="n">
        <v>3516</v>
      </c>
      <c r="M348" s="1" t="n">
        <v>1</v>
      </c>
      <c r="N348" s="1" t="n">
        <v>112886</v>
      </c>
      <c r="O348" s="1" t="n">
        <v>1</v>
      </c>
      <c r="CV348" s="1" t="s">
        <v>1559</v>
      </c>
      <c r="CW348" s="1" t="s">
        <v>1560</v>
      </c>
      <c r="CX348" s="1" t="s">
        <v>1561</v>
      </c>
      <c r="CY348" s="1" t="s">
        <v>1562</v>
      </c>
    </row>
    <row r="349" customFormat="false" ht="12.75" hidden="false" customHeight="false" outlineLevel="0" collapsed="false">
      <c r="A349" s="1" t="s">
        <v>1563</v>
      </c>
      <c r="B349" s="1" t="n">
        <v>2</v>
      </c>
      <c r="C349" s="1" t="n">
        <v>0</v>
      </c>
      <c r="D349" s="1" t="n">
        <v>0</v>
      </c>
      <c r="E349" s="1" t="n">
        <v>0.5</v>
      </c>
      <c r="F349" s="1" t="n">
        <v>2</v>
      </c>
      <c r="G349" s="1" t="s">
        <v>1</v>
      </c>
      <c r="H349" s="1" t="n">
        <v>90</v>
      </c>
      <c r="I349" s="1" t="n">
        <v>0</v>
      </c>
      <c r="J349" s="1" t="n">
        <v>1</v>
      </c>
      <c r="K349" s="1" t="n">
        <v>814</v>
      </c>
      <c r="L349" s="1" t="n">
        <v>888</v>
      </c>
      <c r="M349" s="1" t="n">
        <v>1</v>
      </c>
      <c r="N349" s="1" t="n">
        <v>29745</v>
      </c>
      <c r="O349" s="1" t="n">
        <v>1</v>
      </c>
      <c r="CV349" s="1" t="s">
        <v>1564</v>
      </c>
      <c r="CW349" s="1" t="s">
        <v>1565</v>
      </c>
    </row>
    <row r="350" customFormat="false" ht="12.75" hidden="false" customHeight="false" outlineLevel="0" collapsed="false">
      <c r="A350" s="1" t="s">
        <v>1566</v>
      </c>
      <c r="B350" s="1" t="n">
        <v>2</v>
      </c>
      <c r="C350" s="1" t="n">
        <v>0</v>
      </c>
      <c r="D350" s="1" t="n">
        <v>0</v>
      </c>
      <c r="E350" s="1" t="n">
        <v>0.5</v>
      </c>
      <c r="F350" s="1" t="n">
        <v>2</v>
      </c>
      <c r="G350" s="1" t="s">
        <v>1</v>
      </c>
      <c r="H350" s="1" t="n">
        <v>90</v>
      </c>
      <c r="I350" s="1" t="n">
        <v>0</v>
      </c>
      <c r="J350" s="1" t="n">
        <v>1</v>
      </c>
      <c r="K350" s="1" t="n">
        <v>1054</v>
      </c>
      <c r="L350" s="1" t="n">
        <v>1439</v>
      </c>
      <c r="M350" s="1" t="n">
        <v>1</v>
      </c>
      <c r="N350" s="1" t="n">
        <v>47900</v>
      </c>
      <c r="O350" s="1" t="n">
        <v>1</v>
      </c>
      <c r="CV350" s="1" t="s">
        <v>1567</v>
      </c>
      <c r="CW350" s="1" t="s">
        <v>1568</v>
      </c>
      <c r="CX350" s="1" t="s">
        <v>1569</v>
      </c>
    </row>
    <row r="351" customFormat="false" ht="12.75" hidden="false" customHeight="false" outlineLevel="0" collapsed="false">
      <c r="A351" s="1" t="s">
        <v>1570</v>
      </c>
      <c r="B351" s="1" t="n">
        <v>2</v>
      </c>
      <c r="C351" s="1" t="n">
        <v>0</v>
      </c>
      <c r="D351" s="1" t="n">
        <v>0</v>
      </c>
      <c r="E351" s="1" t="n">
        <v>0.5</v>
      </c>
      <c r="F351" s="1" t="n">
        <v>2</v>
      </c>
      <c r="G351" s="1" t="s">
        <v>1</v>
      </c>
      <c r="H351" s="1" t="n">
        <v>90</v>
      </c>
      <c r="I351" s="1" t="n">
        <v>0</v>
      </c>
      <c r="J351" s="1" t="n">
        <v>1</v>
      </c>
      <c r="K351" s="1" t="n">
        <v>655</v>
      </c>
      <c r="L351" s="1" t="n">
        <v>1830</v>
      </c>
      <c r="M351" s="1" t="n">
        <v>1</v>
      </c>
      <c r="N351" s="1" t="n">
        <v>30626</v>
      </c>
      <c r="O351" s="1" t="n">
        <v>1</v>
      </c>
      <c r="CV351" s="1" t="s">
        <v>1571</v>
      </c>
      <c r="CW351" s="1" t="s">
        <v>1572</v>
      </c>
      <c r="CX351" s="1" t="s">
        <v>1573</v>
      </c>
    </row>
    <row r="352" customFormat="false" ht="12.75" hidden="false" customHeight="false" outlineLevel="0" collapsed="false">
      <c r="A352" s="1" t="s">
        <v>1574</v>
      </c>
      <c r="B352" s="1" t="n">
        <v>2</v>
      </c>
      <c r="C352" s="1" t="n">
        <v>0</v>
      </c>
      <c r="D352" s="1" t="n">
        <v>0</v>
      </c>
      <c r="E352" s="1" t="n">
        <v>0.5</v>
      </c>
      <c r="F352" s="1" t="n">
        <v>2</v>
      </c>
      <c r="G352" s="1" t="s">
        <v>1</v>
      </c>
      <c r="H352" s="1" t="n">
        <v>90</v>
      </c>
      <c r="I352" s="1" t="n">
        <v>0</v>
      </c>
      <c r="J352" s="1" t="n">
        <v>1</v>
      </c>
      <c r="K352" s="1" t="n">
        <v>1275</v>
      </c>
      <c r="L352" s="1" t="n">
        <v>984</v>
      </c>
      <c r="M352" s="1" t="n">
        <v>1</v>
      </c>
      <c r="N352" s="1" t="n">
        <v>8581</v>
      </c>
      <c r="O352" s="1" t="n">
        <v>1</v>
      </c>
      <c r="CV352" s="1" t="s">
        <v>1575</v>
      </c>
      <c r="CW352" s="1" t="s">
        <v>1576</v>
      </c>
      <c r="CX352" s="1" t="s">
        <v>1577</v>
      </c>
      <c r="CY352" s="1" t="s">
        <v>1578</v>
      </c>
    </row>
    <row r="353" customFormat="false" ht="12.75" hidden="false" customHeight="false" outlineLevel="0" collapsed="false">
      <c r="A353" s="1" t="s">
        <v>1579</v>
      </c>
      <c r="B353" s="1" t="n">
        <v>2</v>
      </c>
      <c r="C353" s="1" t="n">
        <v>0</v>
      </c>
      <c r="D353" s="1" t="n">
        <v>0</v>
      </c>
      <c r="E353" s="1" t="n">
        <v>0.5</v>
      </c>
      <c r="F353" s="1" t="n">
        <v>2</v>
      </c>
      <c r="G353" s="1" t="s">
        <v>1</v>
      </c>
      <c r="H353" s="1" t="n">
        <v>90</v>
      </c>
      <c r="I353" s="1" t="n">
        <v>0</v>
      </c>
      <c r="J353" s="1" t="n">
        <v>1</v>
      </c>
      <c r="K353" s="1" t="n">
        <v>734</v>
      </c>
      <c r="L353" s="1" t="n">
        <v>1548</v>
      </c>
      <c r="M353" s="1" t="n">
        <v>1</v>
      </c>
      <c r="N353" s="1" t="n">
        <v>82961</v>
      </c>
      <c r="O353" s="1" t="n">
        <v>1</v>
      </c>
      <c r="CV353" s="1" t="s">
        <v>1580</v>
      </c>
      <c r="CW353" s="1" t="s">
        <v>1581</v>
      </c>
      <c r="CX353" s="1" t="s">
        <v>1582</v>
      </c>
    </row>
    <row r="354" customFormat="false" ht="12.75" hidden="false" customHeight="false" outlineLevel="0" collapsed="false">
      <c r="A354" s="1" t="s">
        <v>1583</v>
      </c>
      <c r="B354" s="1" t="n">
        <v>2</v>
      </c>
      <c r="C354" s="1" t="n">
        <v>0</v>
      </c>
      <c r="D354" s="1" t="n">
        <v>0</v>
      </c>
      <c r="E354" s="1" t="n">
        <v>0.5</v>
      </c>
      <c r="F354" s="1" t="n">
        <v>2</v>
      </c>
      <c r="G354" s="1" t="s">
        <v>1</v>
      </c>
      <c r="H354" s="1" t="n">
        <v>90</v>
      </c>
      <c r="I354" s="1" t="n">
        <v>0</v>
      </c>
      <c r="J354" s="1" t="n">
        <v>1</v>
      </c>
      <c r="K354" s="1" t="n">
        <v>820</v>
      </c>
      <c r="L354" s="1" t="n">
        <v>2125</v>
      </c>
      <c r="M354" s="1" t="n">
        <v>1</v>
      </c>
      <c r="N354" s="1" t="n">
        <v>16837</v>
      </c>
      <c r="O354" s="1" t="n">
        <v>1</v>
      </c>
      <c r="CV354" s="1" t="s">
        <v>1584</v>
      </c>
      <c r="CW354" s="1" t="s">
        <v>1585</v>
      </c>
      <c r="CX354" s="1" t="s">
        <v>1586</v>
      </c>
    </row>
    <row r="355" customFormat="false" ht="12.75" hidden="false" customHeight="false" outlineLevel="0" collapsed="false">
      <c r="A355" s="1" t="s">
        <v>1587</v>
      </c>
      <c r="B355" s="1" t="n">
        <v>2</v>
      </c>
      <c r="C355" s="1" t="n">
        <v>0</v>
      </c>
      <c r="D355" s="1" t="n">
        <v>0</v>
      </c>
      <c r="E355" s="1" t="n">
        <v>0.5</v>
      </c>
      <c r="F355" s="1" t="n">
        <v>2</v>
      </c>
      <c r="G355" s="1" t="s">
        <v>1</v>
      </c>
      <c r="H355" s="1" t="n">
        <v>90</v>
      </c>
      <c r="I355" s="1" t="n">
        <v>0</v>
      </c>
      <c r="J355" s="1" t="n">
        <v>1</v>
      </c>
      <c r="K355" s="1" t="n">
        <v>727</v>
      </c>
      <c r="L355" s="1" t="n">
        <v>2680</v>
      </c>
      <c r="M355" s="1" t="n">
        <v>1</v>
      </c>
      <c r="N355" s="1" t="n">
        <v>46922</v>
      </c>
      <c r="O355" s="1" t="n">
        <v>1</v>
      </c>
      <c r="CV355" s="1" t="s">
        <v>1588</v>
      </c>
      <c r="CW355" s="1" t="s">
        <v>1589</v>
      </c>
      <c r="CX355" s="1" t="s">
        <v>1590</v>
      </c>
      <c r="CY355" s="1" t="s">
        <v>1591</v>
      </c>
    </row>
    <row r="356" customFormat="false" ht="12.75" hidden="false" customHeight="false" outlineLevel="0" collapsed="false">
      <c r="A356" s="1" t="s">
        <v>1592</v>
      </c>
      <c r="B356" s="1" t="n">
        <v>2</v>
      </c>
      <c r="C356" s="1" t="n">
        <v>0</v>
      </c>
      <c r="D356" s="1" t="n">
        <v>0</v>
      </c>
      <c r="E356" s="1" t="n">
        <v>0.5</v>
      </c>
      <c r="F356" s="1" t="n">
        <v>2</v>
      </c>
      <c r="G356" s="1" t="s">
        <v>1</v>
      </c>
      <c r="H356" s="1" t="n">
        <v>90</v>
      </c>
      <c r="I356" s="1" t="n">
        <v>0</v>
      </c>
      <c r="J356" s="1" t="n">
        <v>1</v>
      </c>
      <c r="K356" s="1" t="n">
        <v>1093</v>
      </c>
      <c r="L356" s="1" t="n">
        <v>2237</v>
      </c>
      <c r="M356" s="1" t="n">
        <v>1</v>
      </c>
      <c r="N356" s="1" t="n">
        <v>90796</v>
      </c>
      <c r="O356" s="1" t="n">
        <v>1</v>
      </c>
      <c r="CV356" s="1" t="s">
        <v>1593</v>
      </c>
      <c r="CW356" s="1" t="s">
        <v>1594</v>
      </c>
      <c r="CX356" s="1" t="s">
        <v>1595</v>
      </c>
      <c r="CY356" s="1" t="s">
        <v>1596</v>
      </c>
    </row>
    <row r="357" customFormat="false" ht="12.75" hidden="false" customHeight="false" outlineLevel="0" collapsed="false">
      <c r="A357" s="1" t="s">
        <v>1597</v>
      </c>
      <c r="B357" s="1" t="n">
        <v>2</v>
      </c>
      <c r="C357" s="1" t="n">
        <v>0</v>
      </c>
      <c r="D357" s="1" t="n">
        <v>0</v>
      </c>
      <c r="E357" s="1" t="n">
        <v>0.5</v>
      </c>
      <c r="F357" s="1" t="n">
        <v>2</v>
      </c>
      <c r="G357" s="1" t="s">
        <v>1</v>
      </c>
      <c r="H357" s="1" t="n">
        <v>90</v>
      </c>
      <c r="I357" s="1" t="n">
        <v>0</v>
      </c>
      <c r="J357" s="1" t="n">
        <v>1</v>
      </c>
      <c r="K357" s="1" t="n">
        <v>815</v>
      </c>
      <c r="L357" s="1" t="n">
        <v>957</v>
      </c>
      <c r="M357" s="1" t="n">
        <v>1</v>
      </c>
      <c r="N357" s="1" t="n">
        <v>31119</v>
      </c>
      <c r="O357" s="1" t="n">
        <v>1</v>
      </c>
      <c r="CV357" s="1" t="s">
        <v>1598</v>
      </c>
      <c r="CW357" s="1" t="s">
        <v>1599</v>
      </c>
      <c r="CX357" s="1" t="s">
        <v>1600</v>
      </c>
    </row>
    <row r="358" customFormat="false" ht="12.75" hidden="false" customHeight="false" outlineLevel="0" collapsed="false">
      <c r="A358" s="1" t="s">
        <v>1601</v>
      </c>
      <c r="B358" s="1" t="n">
        <v>2</v>
      </c>
      <c r="C358" s="1" t="n">
        <v>0</v>
      </c>
      <c r="D358" s="1" t="n">
        <v>0</v>
      </c>
      <c r="E358" s="1" t="n">
        <v>0.5</v>
      </c>
      <c r="F358" s="1" t="n">
        <v>2</v>
      </c>
      <c r="G358" s="1" t="s">
        <v>1</v>
      </c>
      <c r="H358" s="1" t="n">
        <v>90</v>
      </c>
      <c r="I358" s="1" t="n">
        <v>0</v>
      </c>
      <c r="J358" s="1" t="n">
        <v>1</v>
      </c>
      <c r="K358" s="1" t="n">
        <v>582</v>
      </c>
      <c r="L358" s="1" t="n">
        <v>1451</v>
      </c>
      <c r="M358" s="1" t="n">
        <v>1</v>
      </c>
      <c r="N358" s="1" t="n">
        <v>93928</v>
      </c>
      <c r="O358" s="1" t="n">
        <v>1</v>
      </c>
      <c r="CV358" s="1" t="s">
        <v>1602</v>
      </c>
      <c r="CW358" s="1" t="s">
        <v>1603</v>
      </c>
      <c r="CX358" s="1" t="s">
        <v>1604</v>
      </c>
    </row>
    <row r="359" customFormat="false" ht="12.75" hidden="false" customHeight="false" outlineLevel="0" collapsed="false">
      <c r="A359" s="1" t="s">
        <v>1605</v>
      </c>
      <c r="B359" s="1" t="n">
        <v>2</v>
      </c>
      <c r="C359" s="1" t="n">
        <v>0</v>
      </c>
      <c r="D359" s="1" t="n">
        <v>0</v>
      </c>
      <c r="E359" s="1" t="n">
        <v>0.5</v>
      </c>
      <c r="F359" s="1" t="n">
        <v>2</v>
      </c>
      <c r="G359" s="1" t="s">
        <v>1</v>
      </c>
      <c r="H359" s="1" t="n">
        <v>90</v>
      </c>
      <c r="I359" s="1" t="n">
        <v>0</v>
      </c>
      <c r="J359" s="1" t="n">
        <v>1</v>
      </c>
      <c r="K359" s="1" t="n">
        <v>576</v>
      </c>
      <c r="L359" s="1" t="n">
        <v>3263</v>
      </c>
      <c r="M359" s="1" t="n">
        <v>1</v>
      </c>
      <c r="N359" s="1" t="n">
        <v>42761</v>
      </c>
      <c r="O359" s="1" t="n">
        <v>1</v>
      </c>
      <c r="CV359" s="1" t="s">
        <v>1606</v>
      </c>
      <c r="CW359" s="1" t="s">
        <v>1607</v>
      </c>
      <c r="CX359" s="1" t="s">
        <v>1608</v>
      </c>
      <c r="CY359" s="1" t="s">
        <v>1609</v>
      </c>
    </row>
    <row r="360" customFormat="false" ht="12.75" hidden="false" customHeight="false" outlineLevel="0" collapsed="false">
      <c r="A360" s="1" t="s">
        <v>1610</v>
      </c>
      <c r="B360" s="1" t="n">
        <v>2</v>
      </c>
      <c r="C360" s="1" t="n">
        <v>0</v>
      </c>
      <c r="D360" s="1" t="n">
        <v>0</v>
      </c>
      <c r="E360" s="1" t="n">
        <v>0.5</v>
      </c>
      <c r="F360" s="1" t="n">
        <v>2</v>
      </c>
      <c r="G360" s="1" t="s">
        <v>1</v>
      </c>
      <c r="H360" s="1" t="n">
        <v>90</v>
      </c>
      <c r="I360" s="1" t="n">
        <v>0</v>
      </c>
      <c r="J360" s="1" t="n">
        <v>1</v>
      </c>
      <c r="K360" s="1" t="n">
        <v>865</v>
      </c>
      <c r="L360" s="1" t="n">
        <v>1573</v>
      </c>
      <c r="M360" s="1" t="n">
        <v>1</v>
      </c>
      <c r="N360" s="1" t="n">
        <v>22463</v>
      </c>
      <c r="O360" s="1" t="n">
        <v>1</v>
      </c>
      <c r="CV360" s="1" t="s">
        <v>1611</v>
      </c>
      <c r="CW360" s="1" t="s">
        <v>1612</v>
      </c>
      <c r="CX360" s="1" t="s">
        <v>1613</v>
      </c>
    </row>
    <row r="361" customFormat="false" ht="12.75" hidden="false" customHeight="false" outlineLevel="0" collapsed="false">
      <c r="A361" s="1" t="s">
        <v>1614</v>
      </c>
      <c r="B361" s="1" t="n">
        <v>2</v>
      </c>
      <c r="C361" s="1" t="n">
        <v>0</v>
      </c>
      <c r="D361" s="1" t="n">
        <v>0</v>
      </c>
      <c r="E361" s="1" t="n">
        <v>0.5</v>
      </c>
      <c r="F361" s="1" t="n">
        <v>2</v>
      </c>
      <c r="G361" s="1" t="s">
        <v>1</v>
      </c>
      <c r="H361" s="1" t="n">
        <v>90</v>
      </c>
      <c r="I361" s="1" t="n">
        <v>0</v>
      </c>
      <c r="J361" s="1" t="n">
        <v>1</v>
      </c>
      <c r="K361" s="1" t="n">
        <v>868</v>
      </c>
      <c r="L361" s="1" t="n">
        <v>1881</v>
      </c>
      <c r="M361" s="1" t="n">
        <v>1</v>
      </c>
      <c r="N361" s="1" t="n">
        <v>62440</v>
      </c>
      <c r="O361" s="1" t="n">
        <v>1</v>
      </c>
      <c r="CV361" s="1" t="s">
        <v>1615</v>
      </c>
      <c r="CW361" s="1" t="s">
        <v>1616</v>
      </c>
      <c r="CX361" s="1" t="s">
        <v>1617</v>
      </c>
    </row>
    <row r="362" customFormat="false" ht="12.75" hidden="false" customHeight="false" outlineLevel="0" collapsed="false">
      <c r="A362" s="1" t="s">
        <v>1618</v>
      </c>
      <c r="B362" s="1" t="n">
        <v>2</v>
      </c>
      <c r="C362" s="1" t="n">
        <v>0</v>
      </c>
      <c r="D362" s="1" t="n">
        <v>0</v>
      </c>
      <c r="E362" s="1" t="n">
        <v>0.5</v>
      </c>
      <c r="F362" s="1" t="n">
        <v>2</v>
      </c>
      <c r="G362" s="1" t="s">
        <v>1</v>
      </c>
      <c r="H362" s="1" t="n">
        <v>90</v>
      </c>
      <c r="I362" s="1" t="n">
        <v>0</v>
      </c>
      <c r="J362" s="1" t="n">
        <v>1</v>
      </c>
      <c r="K362" s="1" t="n">
        <v>503</v>
      </c>
      <c r="L362" s="1" t="n">
        <v>1147</v>
      </c>
      <c r="M362" s="1" t="n">
        <v>1</v>
      </c>
      <c r="N362" s="1" t="n">
        <v>89272</v>
      </c>
      <c r="O362" s="1" t="n">
        <v>1</v>
      </c>
      <c r="CV362" s="1" t="s">
        <v>1619</v>
      </c>
      <c r="CW362" s="1" t="s">
        <v>1620</v>
      </c>
    </row>
    <row r="363" customFormat="false" ht="12.75" hidden="false" customHeight="false" outlineLevel="0" collapsed="false">
      <c r="A363" s="1" t="s">
        <v>1621</v>
      </c>
      <c r="B363" s="1" t="n">
        <v>2</v>
      </c>
      <c r="C363" s="1" t="n">
        <v>0</v>
      </c>
      <c r="D363" s="1" t="n">
        <v>0</v>
      </c>
      <c r="E363" s="1" t="n">
        <v>0.5</v>
      </c>
      <c r="F363" s="1" t="n">
        <v>2</v>
      </c>
      <c r="G363" s="1" t="s">
        <v>1</v>
      </c>
      <c r="H363" s="1" t="n">
        <v>90</v>
      </c>
      <c r="I363" s="1" t="n">
        <v>0</v>
      </c>
      <c r="J363" s="1" t="n">
        <v>1</v>
      </c>
      <c r="K363" s="1" t="n">
        <v>639</v>
      </c>
      <c r="L363" s="1" t="n">
        <v>2501</v>
      </c>
      <c r="M363" s="1" t="n">
        <v>1</v>
      </c>
      <c r="N363" s="1" t="n">
        <v>42809</v>
      </c>
      <c r="O363" s="1" t="n">
        <v>1</v>
      </c>
      <c r="CV363" s="1" t="s">
        <v>1622</v>
      </c>
      <c r="CW363" s="1" t="s">
        <v>1623</v>
      </c>
      <c r="CX363" s="1" t="s">
        <v>1624</v>
      </c>
    </row>
    <row r="364" customFormat="false" ht="12.75" hidden="false" customHeight="false" outlineLevel="0" collapsed="false">
      <c r="A364" s="1" t="s">
        <v>1625</v>
      </c>
      <c r="B364" s="1" t="n">
        <v>2</v>
      </c>
      <c r="C364" s="1" t="n">
        <v>0</v>
      </c>
      <c r="D364" s="1" t="n">
        <v>0</v>
      </c>
      <c r="E364" s="1" t="n">
        <v>0.5</v>
      </c>
      <c r="F364" s="1" t="n">
        <v>2</v>
      </c>
      <c r="G364" s="1" t="s">
        <v>1</v>
      </c>
      <c r="H364" s="1" t="n">
        <v>90</v>
      </c>
      <c r="I364" s="1" t="n">
        <v>0</v>
      </c>
      <c r="J364" s="1" t="n">
        <v>1</v>
      </c>
      <c r="K364" s="1" t="n">
        <v>1503</v>
      </c>
      <c r="L364" s="1" t="n">
        <v>2117</v>
      </c>
      <c r="M364" s="1" t="n">
        <v>1</v>
      </c>
      <c r="N364" s="1" t="n">
        <v>19348</v>
      </c>
      <c r="O364" s="1" t="n">
        <v>1</v>
      </c>
      <c r="CV364" s="1" t="s">
        <v>1626</v>
      </c>
      <c r="CW364" s="1" t="s">
        <v>1627</v>
      </c>
      <c r="CX364" s="1" t="s">
        <v>1628</v>
      </c>
      <c r="CY364" s="1" t="s">
        <v>1629</v>
      </c>
    </row>
    <row r="365" customFormat="false" ht="12.75" hidden="false" customHeight="false" outlineLevel="0" collapsed="false">
      <c r="A365" s="1" t="s">
        <v>1630</v>
      </c>
      <c r="B365" s="1" t="n">
        <v>2</v>
      </c>
      <c r="C365" s="1" t="n">
        <v>0</v>
      </c>
      <c r="D365" s="1" t="n">
        <v>0</v>
      </c>
      <c r="E365" s="1" t="n">
        <v>0.5</v>
      </c>
      <c r="F365" s="1" t="n">
        <v>2</v>
      </c>
      <c r="G365" s="1" t="s">
        <v>1</v>
      </c>
      <c r="H365" s="1" t="n">
        <v>90</v>
      </c>
      <c r="I365" s="1" t="n">
        <v>0</v>
      </c>
      <c r="J365" s="1" t="n">
        <v>1</v>
      </c>
      <c r="K365" s="1" t="n">
        <v>748</v>
      </c>
      <c r="L365" s="1" t="n">
        <v>1446</v>
      </c>
      <c r="M365" s="1" t="n">
        <v>1</v>
      </c>
      <c r="N365" s="1" t="n">
        <v>14034</v>
      </c>
      <c r="O365" s="1" t="n">
        <v>1</v>
      </c>
      <c r="CV365" s="1" t="s">
        <v>1631</v>
      </c>
      <c r="CW365" s="1" t="s">
        <v>1632</v>
      </c>
      <c r="CX365" s="1" t="s">
        <v>1633</v>
      </c>
    </row>
    <row r="366" customFormat="false" ht="12.75" hidden="false" customHeight="false" outlineLevel="0" collapsed="false">
      <c r="A366" s="1" t="s">
        <v>1634</v>
      </c>
      <c r="B366" s="1" t="n">
        <v>2</v>
      </c>
      <c r="C366" s="1" t="n">
        <v>0</v>
      </c>
      <c r="D366" s="1" t="n">
        <v>0</v>
      </c>
      <c r="E366" s="1" t="n">
        <v>0.5</v>
      </c>
      <c r="F366" s="1" t="n">
        <v>2</v>
      </c>
      <c r="G366" s="1" t="s">
        <v>1</v>
      </c>
      <c r="H366" s="1" t="n">
        <v>90</v>
      </c>
      <c r="I366" s="1" t="n">
        <v>0</v>
      </c>
      <c r="J366" s="1" t="n">
        <v>1</v>
      </c>
      <c r="K366" s="1" t="n">
        <v>976</v>
      </c>
      <c r="L366" s="1" t="n">
        <v>1708</v>
      </c>
      <c r="M366" s="1" t="n">
        <v>1</v>
      </c>
      <c r="N366" s="1" t="n">
        <v>67091</v>
      </c>
      <c r="O366" s="1" t="n">
        <v>1</v>
      </c>
      <c r="CV366" s="1" t="s">
        <v>1635</v>
      </c>
      <c r="CW366" s="1" t="s">
        <v>1636</v>
      </c>
      <c r="CX366" s="1" t="s">
        <v>1637</v>
      </c>
    </row>
    <row r="367" customFormat="false" ht="12.75" hidden="false" customHeight="false" outlineLevel="0" collapsed="false">
      <c r="A367" s="1" t="s">
        <v>1638</v>
      </c>
      <c r="B367" s="1" t="n">
        <v>2</v>
      </c>
      <c r="C367" s="1" t="n">
        <v>0</v>
      </c>
      <c r="D367" s="1" t="n">
        <v>0</v>
      </c>
      <c r="E367" s="1" t="n">
        <v>0.5</v>
      </c>
      <c r="F367" s="1" t="n">
        <v>2</v>
      </c>
      <c r="G367" s="1" t="s">
        <v>1</v>
      </c>
      <c r="H367" s="1" t="n">
        <v>90</v>
      </c>
      <c r="I367" s="1" t="n">
        <v>0</v>
      </c>
      <c r="J367" s="1" t="n">
        <v>1</v>
      </c>
      <c r="K367" s="1" t="n">
        <v>545</v>
      </c>
      <c r="L367" s="1" t="n">
        <v>1315</v>
      </c>
      <c r="M367" s="1" t="n">
        <v>1</v>
      </c>
      <c r="N367" s="1" t="n">
        <v>77607</v>
      </c>
      <c r="O367" s="1" t="n">
        <v>1</v>
      </c>
      <c r="CV367" s="1" t="s">
        <v>1639</v>
      </c>
      <c r="CW367" s="1" t="s">
        <v>1640</v>
      </c>
      <c r="CX367" s="1" t="s">
        <v>1641</v>
      </c>
    </row>
    <row r="368" customFormat="false" ht="12.75" hidden="false" customHeight="false" outlineLevel="0" collapsed="false">
      <c r="A368" s="1" t="s">
        <v>1642</v>
      </c>
      <c r="B368" s="1" t="n">
        <v>2</v>
      </c>
      <c r="C368" s="1" t="n">
        <v>0</v>
      </c>
      <c r="D368" s="1" t="n">
        <v>0</v>
      </c>
      <c r="E368" s="1" t="n">
        <v>0.5</v>
      </c>
      <c r="F368" s="1" t="n">
        <v>2</v>
      </c>
      <c r="G368" s="1" t="s">
        <v>1</v>
      </c>
      <c r="H368" s="1" t="n">
        <v>90</v>
      </c>
      <c r="I368" s="1" t="n">
        <v>0</v>
      </c>
      <c r="J368" s="1" t="n">
        <v>1</v>
      </c>
      <c r="K368" s="1" t="n">
        <v>1013</v>
      </c>
      <c r="L368" s="1" t="n">
        <v>1814</v>
      </c>
      <c r="M368" s="1" t="n">
        <v>1</v>
      </c>
      <c r="N368" s="1" t="n">
        <v>10556</v>
      </c>
      <c r="O368" s="1" t="n">
        <v>1</v>
      </c>
      <c r="CV368" s="1" t="s">
        <v>1643</v>
      </c>
      <c r="CW368" s="1" t="s">
        <v>1644</v>
      </c>
      <c r="CX368" s="1" t="s">
        <v>1645</v>
      </c>
    </row>
    <row r="369" customFormat="false" ht="12.75" hidden="false" customHeight="false" outlineLevel="0" collapsed="false">
      <c r="A369" s="1" t="s">
        <v>1646</v>
      </c>
      <c r="B369" s="1" t="n">
        <v>2</v>
      </c>
      <c r="C369" s="1" t="n">
        <v>0</v>
      </c>
      <c r="D369" s="1" t="n">
        <v>0</v>
      </c>
      <c r="E369" s="1" t="n">
        <v>0.5</v>
      </c>
      <c r="F369" s="1" t="n">
        <v>2</v>
      </c>
      <c r="G369" s="1" t="s">
        <v>1</v>
      </c>
      <c r="H369" s="1" t="n">
        <v>90</v>
      </c>
      <c r="I369" s="1" t="n">
        <v>0</v>
      </c>
      <c r="J369" s="1" t="n">
        <v>1</v>
      </c>
      <c r="K369" s="1" t="n">
        <v>725</v>
      </c>
      <c r="L369" s="1" t="n">
        <v>2310</v>
      </c>
      <c r="M369" s="1" t="n">
        <v>1</v>
      </c>
      <c r="N369" s="1" t="n">
        <v>15649</v>
      </c>
      <c r="O369" s="1" t="n">
        <v>1</v>
      </c>
      <c r="CV369" s="1" t="s">
        <v>1647</v>
      </c>
      <c r="CW369" s="1" t="s">
        <v>1648</v>
      </c>
    </row>
    <row r="370" customFormat="false" ht="12.75" hidden="false" customHeight="false" outlineLevel="0" collapsed="false">
      <c r="A370" s="1" t="s">
        <v>1649</v>
      </c>
      <c r="B370" s="1" t="n">
        <v>2</v>
      </c>
      <c r="C370" s="1" t="n">
        <v>0</v>
      </c>
      <c r="D370" s="1" t="n">
        <v>0</v>
      </c>
      <c r="E370" s="1" t="n">
        <v>0.5</v>
      </c>
      <c r="F370" s="1" t="n">
        <v>2</v>
      </c>
      <c r="G370" s="1" t="s">
        <v>1</v>
      </c>
      <c r="H370" s="1" t="n">
        <v>90</v>
      </c>
      <c r="I370" s="1" t="n">
        <v>0</v>
      </c>
      <c r="J370" s="1" t="n">
        <v>1</v>
      </c>
      <c r="K370" s="1" t="n">
        <v>917</v>
      </c>
      <c r="L370" s="1" t="n">
        <v>1944</v>
      </c>
      <c r="M370" s="1" t="n">
        <v>1</v>
      </c>
      <c r="N370" s="1" t="n">
        <v>87751</v>
      </c>
      <c r="O370" s="1" t="n">
        <v>1</v>
      </c>
      <c r="CV370" s="1" t="s">
        <v>1650</v>
      </c>
      <c r="CW370" s="1" t="s">
        <v>1651</v>
      </c>
      <c r="CX370" s="1" t="s">
        <v>1652</v>
      </c>
      <c r="CY370" s="1" t="s">
        <v>1653</v>
      </c>
    </row>
    <row r="371" customFormat="false" ht="12.75" hidden="false" customHeight="false" outlineLevel="0" collapsed="false">
      <c r="A371" s="1" t="s">
        <v>1654</v>
      </c>
      <c r="B371" s="1" t="n">
        <v>2</v>
      </c>
      <c r="C371" s="1" t="n">
        <v>0</v>
      </c>
      <c r="D371" s="1" t="n">
        <v>0</v>
      </c>
      <c r="E371" s="1" t="n">
        <v>0.5</v>
      </c>
      <c r="F371" s="1" t="n">
        <v>2</v>
      </c>
      <c r="G371" s="1" t="s">
        <v>1</v>
      </c>
      <c r="H371" s="1" t="n">
        <v>90</v>
      </c>
      <c r="I371" s="1" t="n">
        <v>0</v>
      </c>
      <c r="J371" s="1" t="n">
        <v>1</v>
      </c>
      <c r="K371" s="1" t="n">
        <v>916</v>
      </c>
      <c r="L371" s="1" t="n">
        <v>1693</v>
      </c>
      <c r="M371" s="1" t="n">
        <v>1</v>
      </c>
      <c r="N371" s="1" t="n">
        <v>69425</v>
      </c>
      <c r="O371" s="1" t="n">
        <v>1</v>
      </c>
      <c r="CV371" s="1" t="s">
        <v>1655</v>
      </c>
      <c r="CW371" s="1" t="s">
        <v>1656</v>
      </c>
      <c r="CX371" s="1" t="s">
        <v>1657</v>
      </c>
    </row>
    <row r="372" customFormat="false" ht="12.75" hidden="false" customHeight="false" outlineLevel="0" collapsed="false">
      <c r="A372" s="1" t="s">
        <v>1658</v>
      </c>
      <c r="B372" s="1" t="n">
        <v>2</v>
      </c>
      <c r="C372" s="1" t="n">
        <v>0</v>
      </c>
      <c r="D372" s="1" t="n">
        <v>0</v>
      </c>
      <c r="E372" s="1" t="n">
        <v>0.5</v>
      </c>
      <c r="F372" s="1" t="n">
        <v>2</v>
      </c>
      <c r="G372" s="1" t="s">
        <v>1</v>
      </c>
      <c r="H372" s="1" t="n">
        <v>90</v>
      </c>
      <c r="I372" s="1" t="n">
        <v>0</v>
      </c>
      <c r="J372" s="1" t="n">
        <v>1</v>
      </c>
      <c r="K372" s="1" t="n">
        <v>1207</v>
      </c>
      <c r="L372" s="1" t="n">
        <v>2034</v>
      </c>
      <c r="M372" s="1" t="n">
        <v>1</v>
      </c>
      <c r="N372" s="1" t="n">
        <v>38483</v>
      </c>
      <c r="O372" s="1" t="n">
        <v>1</v>
      </c>
      <c r="CV372" s="1" t="s">
        <v>1659</v>
      </c>
      <c r="CW372" s="1" t="s">
        <v>1660</v>
      </c>
      <c r="CX372" s="1" t="s">
        <v>1661</v>
      </c>
      <c r="CY372" s="1" t="s">
        <v>1662</v>
      </c>
    </row>
    <row r="373" customFormat="false" ht="12.75" hidden="false" customHeight="false" outlineLevel="0" collapsed="false">
      <c r="A373" s="1" t="s">
        <v>1663</v>
      </c>
      <c r="B373" s="1" t="n">
        <v>2</v>
      </c>
      <c r="C373" s="1" t="n">
        <v>0</v>
      </c>
      <c r="D373" s="1" t="n">
        <v>0</v>
      </c>
      <c r="E373" s="1" t="n">
        <v>0.5</v>
      </c>
      <c r="F373" s="1" t="n">
        <v>2</v>
      </c>
      <c r="G373" s="1" t="s">
        <v>1</v>
      </c>
      <c r="H373" s="1" t="n">
        <v>90</v>
      </c>
      <c r="I373" s="1" t="n">
        <v>0</v>
      </c>
      <c r="J373" s="1" t="n">
        <v>1</v>
      </c>
      <c r="K373" s="1" t="n">
        <v>806</v>
      </c>
      <c r="L373" s="1" t="n">
        <v>1370</v>
      </c>
      <c r="M373" s="1" t="n">
        <v>1</v>
      </c>
      <c r="N373" s="1" t="n">
        <v>69401</v>
      </c>
      <c r="O373" s="1" t="n">
        <v>1</v>
      </c>
      <c r="CV373" s="1" t="s">
        <v>1664</v>
      </c>
      <c r="CW373" s="1" t="s">
        <v>1665</v>
      </c>
      <c r="CX373" s="1" t="s">
        <v>1666</v>
      </c>
    </row>
    <row r="374" customFormat="false" ht="12.75" hidden="false" customHeight="false" outlineLevel="0" collapsed="false">
      <c r="A374" s="1" t="s">
        <v>1667</v>
      </c>
      <c r="B374" s="1" t="n">
        <v>2</v>
      </c>
      <c r="C374" s="1" t="n">
        <v>0</v>
      </c>
      <c r="D374" s="1" t="n">
        <v>0</v>
      </c>
      <c r="E374" s="1" t="n">
        <v>0.5</v>
      </c>
      <c r="F374" s="1" t="n">
        <v>2</v>
      </c>
      <c r="G374" s="1" t="s">
        <v>1</v>
      </c>
      <c r="H374" s="1" t="n">
        <v>90</v>
      </c>
      <c r="I374" s="1" t="n">
        <v>0</v>
      </c>
      <c r="J374" s="1" t="n">
        <v>1</v>
      </c>
      <c r="K374" s="1" t="n">
        <v>732</v>
      </c>
      <c r="L374" s="1" t="n">
        <v>2187</v>
      </c>
      <c r="M374" s="1" t="n">
        <v>1</v>
      </c>
      <c r="N374" s="1" t="n">
        <v>36697</v>
      </c>
      <c r="O374" s="1" t="n">
        <v>1</v>
      </c>
      <c r="CV374" s="1" t="s">
        <v>1668</v>
      </c>
      <c r="CW374" s="1" t="s">
        <v>1669</v>
      </c>
      <c r="CX374" s="1" t="s">
        <v>1670</v>
      </c>
      <c r="CY374" s="1" t="s">
        <v>1671</v>
      </c>
    </row>
    <row r="375" customFormat="false" ht="12.75" hidden="false" customHeight="false" outlineLevel="0" collapsed="false">
      <c r="A375" s="1" t="s">
        <v>1672</v>
      </c>
      <c r="B375" s="1" t="n">
        <v>2</v>
      </c>
      <c r="C375" s="1" t="n">
        <v>0</v>
      </c>
      <c r="D375" s="1" t="n">
        <v>0</v>
      </c>
      <c r="E375" s="1" t="n">
        <v>0.5</v>
      </c>
      <c r="F375" s="1" t="n">
        <v>2</v>
      </c>
      <c r="G375" s="1" t="s">
        <v>1</v>
      </c>
      <c r="H375" s="1" t="n">
        <v>90</v>
      </c>
      <c r="I375" s="1" t="n">
        <v>0</v>
      </c>
      <c r="J375" s="1" t="n">
        <v>1</v>
      </c>
      <c r="K375" s="1" t="n">
        <v>379</v>
      </c>
      <c r="L375" s="1" t="n">
        <v>2026</v>
      </c>
      <c r="M375" s="1" t="n">
        <v>1</v>
      </c>
      <c r="N375" s="1" t="n">
        <v>69428</v>
      </c>
      <c r="O375" s="1" t="n">
        <v>1</v>
      </c>
      <c r="CV375" s="1" t="s">
        <v>1673</v>
      </c>
      <c r="CW375" s="1" t="s">
        <v>1674</v>
      </c>
    </row>
    <row r="376" customFormat="false" ht="12.75" hidden="false" customHeight="false" outlineLevel="0" collapsed="false">
      <c r="A376" s="1" t="s">
        <v>1675</v>
      </c>
      <c r="B376" s="1" t="n">
        <v>2</v>
      </c>
      <c r="C376" s="1" t="n">
        <v>0</v>
      </c>
      <c r="D376" s="1" t="n">
        <v>0</v>
      </c>
      <c r="E376" s="1" t="n">
        <v>0.5</v>
      </c>
      <c r="F376" s="1" t="n">
        <v>2</v>
      </c>
      <c r="G376" s="1" t="s">
        <v>1</v>
      </c>
      <c r="H376" s="1" t="n">
        <v>90</v>
      </c>
      <c r="I376" s="1" t="n">
        <v>0</v>
      </c>
      <c r="J376" s="1" t="n">
        <v>1</v>
      </c>
      <c r="K376" s="1" t="n">
        <v>826</v>
      </c>
      <c r="L376" s="1" t="n">
        <v>1987</v>
      </c>
      <c r="M376" s="1" t="n">
        <v>1</v>
      </c>
      <c r="N376" s="1" t="n">
        <v>7046</v>
      </c>
      <c r="O376" s="1" t="n">
        <v>1</v>
      </c>
      <c r="CV376" s="1" t="s">
        <v>1676</v>
      </c>
      <c r="CW376" s="1" t="s">
        <v>1677</v>
      </c>
      <c r="CX376" s="1" t="s">
        <v>1678</v>
      </c>
    </row>
    <row r="377" customFormat="false" ht="12.75" hidden="false" customHeight="false" outlineLevel="0" collapsed="false">
      <c r="A377" s="1" t="s">
        <v>1679</v>
      </c>
      <c r="B377" s="1" t="n">
        <v>2</v>
      </c>
      <c r="C377" s="1" t="n">
        <v>0</v>
      </c>
      <c r="D377" s="1" t="n">
        <v>0</v>
      </c>
      <c r="E377" s="1" t="n">
        <v>0.5</v>
      </c>
      <c r="F377" s="1" t="n">
        <v>2</v>
      </c>
      <c r="G377" s="1" t="s">
        <v>1</v>
      </c>
      <c r="H377" s="1" t="n">
        <v>90</v>
      </c>
      <c r="I377" s="1" t="n">
        <v>0</v>
      </c>
      <c r="J377" s="1" t="n">
        <v>1</v>
      </c>
      <c r="K377" s="1" t="n">
        <v>1015</v>
      </c>
      <c r="L377" s="1" t="n">
        <v>1935</v>
      </c>
      <c r="M377" s="1" t="n">
        <v>1</v>
      </c>
      <c r="N377" s="1" t="n">
        <v>8869</v>
      </c>
      <c r="O377" s="1" t="n">
        <v>1</v>
      </c>
      <c r="CV377" s="1" t="s">
        <v>1680</v>
      </c>
      <c r="CW377" s="1" t="s">
        <v>1681</v>
      </c>
      <c r="CX377" s="1" t="s">
        <v>1682</v>
      </c>
      <c r="CY377" s="1" t="s">
        <v>1683</v>
      </c>
    </row>
    <row r="378" customFormat="false" ht="12.75" hidden="false" customHeight="false" outlineLevel="0" collapsed="false">
      <c r="A378" s="1" t="s">
        <v>1684</v>
      </c>
      <c r="B378" s="1" t="n">
        <v>2</v>
      </c>
      <c r="C378" s="1" t="n">
        <v>0</v>
      </c>
      <c r="D378" s="1" t="n">
        <v>0</v>
      </c>
      <c r="E378" s="1" t="n">
        <v>0.5</v>
      </c>
      <c r="F378" s="1" t="n">
        <v>2</v>
      </c>
      <c r="G378" s="1" t="s">
        <v>1</v>
      </c>
      <c r="H378" s="1" t="n">
        <v>90</v>
      </c>
      <c r="I378" s="1" t="n">
        <v>0</v>
      </c>
      <c r="J378" s="1" t="n">
        <v>1</v>
      </c>
      <c r="K378" s="1" t="n">
        <v>1012</v>
      </c>
      <c r="L378" s="1" t="n">
        <v>2491</v>
      </c>
      <c r="M378" s="1" t="n">
        <v>1</v>
      </c>
      <c r="N378" s="1" t="n">
        <v>31856</v>
      </c>
      <c r="O378" s="1" t="n">
        <v>1</v>
      </c>
      <c r="CV378" s="1" t="s">
        <v>1685</v>
      </c>
      <c r="CW378" s="1" t="s">
        <v>1686</v>
      </c>
      <c r="CX378" s="1" t="s">
        <v>1687</v>
      </c>
      <c r="CY378" s="1" t="s">
        <v>1688</v>
      </c>
      <c r="CZ378" s="1" t="s">
        <v>1689</v>
      </c>
    </row>
    <row r="379" customFormat="false" ht="12.75" hidden="false" customHeight="false" outlineLevel="0" collapsed="false">
      <c r="A379" s="1" t="s">
        <v>1690</v>
      </c>
      <c r="B379" s="1" t="n">
        <v>2</v>
      </c>
      <c r="C379" s="1" t="n">
        <v>0</v>
      </c>
      <c r="D379" s="1" t="n">
        <v>0</v>
      </c>
      <c r="E379" s="1" t="n">
        <v>0.5</v>
      </c>
      <c r="F379" s="1" t="n">
        <v>2</v>
      </c>
      <c r="G379" s="1" t="s">
        <v>1</v>
      </c>
      <c r="H379" s="1" t="n">
        <v>90</v>
      </c>
      <c r="I379" s="1" t="n">
        <v>0</v>
      </c>
      <c r="J379" s="1" t="n">
        <v>1</v>
      </c>
      <c r="K379" s="1" t="n">
        <v>824</v>
      </c>
      <c r="L379" s="1" t="n">
        <v>1223</v>
      </c>
      <c r="M379" s="1" t="n">
        <v>1</v>
      </c>
      <c r="N379" s="1" t="n">
        <v>82270</v>
      </c>
      <c r="O379" s="1" t="n">
        <v>1</v>
      </c>
      <c r="CV379" s="1" t="s">
        <v>1691</v>
      </c>
      <c r="CW379" s="1" t="s">
        <v>1692</v>
      </c>
      <c r="CX379" s="1" t="s">
        <v>1693</v>
      </c>
    </row>
    <row r="380" customFormat="false" ht="12.75" hidden="false" customHeight="false" outlineLevel="0" collapsed="false">
      <c r="A380" s="1" t="s">
        <v>1694</v>
      </c>
      <c r="B380" s="1" t="n">
        <v>2</v>
      </c>
      <c r="C380" s="1" t="n">
        <v>0</v>
      </c>
      <c r="D380" s="1" t="n">
        <v>0</v>
      </c>
      <c r="E380" s="1" t="n">
        <v>0.5</v>
      </c>
      <c r="F380" s="1" t="n">
        <v>2</v>
      </c>
      <c r="G380" s="1" t="s">
        <v>1</v>
      </c>
      <c r="H380" s="1" t="n">
        <v>90</v>
      </c>
      <c r="I380" s="1" t="n">
        <v>0</v>
      </c>
      <c r="J380" s="1" t="n">
        <v>1</v>
      </c>
      <c r="K380" s="1" t="n">
        <v>909</v>
      </c>
      <c r="L380" s="1" t="n">
        <v>1740</v>
      </c>
      <c r="M380" s="1" t="n">
        <v>1</v>
      </c>
      <c r="N380" s="1" t="n">
        <v>69015</v>
      </c>
      <c r="O380" s="1" t="n">
        <v>1</v>
      </c>
      <c r="CV380" s="1" t="s">
        <v>1695</v>
      </c>
      <c r="CW380" s="1" t="s">
        <v>1696</v>
      </c>
      <c r="CX380" s="1" t="s">
        <v>1697</v>
      </c>
      <c r="CY380" s="1" t="s">
        <v>1698</v>
      </c>
    </row>
    <row r="381" customFormat="false" ht="12.75" hidden="false" customHeight="false" outlineLevel="0" collapsed="false">
      <c r="A381" s="1" t="s">
        <v>1699</v>
      </c>
      <c r="B381" s="1" t="n">
        <v>2</v>
      </c>
      <c r="C381" s="1" t="n">
        <v>0</v>
      </c>
      <c r="D381" s="1" t="n">
        <v>0</v>
      </c>
      <c r="E381" s="1" t="n">
        <v>0.5</v>
      </c>
      <c r="F381" s="1" t="n">
        <v>2</v>
      </c>
      <c r="G381" s="1" t="s">
        <v>1</v>
      </c>
      <c r="H381" s="1" t="n">
        <v>90</v>
      </c>
      <c r="I381" s="1" t="n">
        <v>0</v>
      </c>
      <c r="J381" s="1" t="n">
        <v>1</v>
      </c>
      <c r="K381" s="1" t="n">
        <v>715</v>
      </c>
      <c r="L381" s="1" t="n">
        <v>1205</v>
      </c>
      <c r="M381" s="1" t="n">
        <v>1</v>
      </c>
      <c r="N381" s="1" t="n">
        <v>81510</v>
      </c>
      <c r="O381" s="1" t="n">
        <v>1</v>
      </c>
      <c r="CV381" s="1" t="s">
        <v>1700</v>
      </c>
      <c r="CW381" s="1" t="s">
        <v>1701</v>
      </c>
      <c r="CX381" s="1" t="s">
        <v>1702</v>
      </c>
    </row>
    <row r="382" customFormat="false" ht="12.75" hidden="false" customHeight="false" outlineLevel="0" collapsed="false">
      <c r="A382" s="1" t="s">
        <v>1703</v>
      </c>
      <c r="B382" s="1" t="n">
        <v>2</v>
      </c>
      <c r="C382" s="1" t="n">
        <v>0</v>
      </c>
      <c r="D382" s="1" t="n">
        <v>0</v>
      </c>
      <c r="E382" s="1" t="n">
        <v>0.5</v>
      </c>
      <c r="F382" s="1" t="n">
        <v>2</v>
      </c>
      <c r="G382" s="1" t="s">
        <v>1</v>
      </c>
      <c r="H382" s="1" t="n">
        <v>90</v>
      </c>
      <c r="I382" s="1" t="n">
        <v>0</v>
      </c>
      <c r="J382" s="1" t="n">
        <v>1</v>
      </c>
      <c r="K382" s="1" t="n">
        <v>566</v>
      </c>
      <c r="L382" s="1" t="n">
        <v>1381</v>
      </c>
      <c r="M382" s="1" t="n">
        <v>1</v>
      </c>
      <c r="N382" s="1" t="n">
        <v>56881</v>
      </c>
      <c r="O382" s="1" t="n">
        <v>1</v>
      </c>
      <c r="CV382" s="1" t="s">
        <v>1704</v>
      </c>
      <c r="CW382" s="1" t="s">
        <v>1705</v>
      </c>
      <c r="CX382" s="1" t="s">
        <v>1706</v>
      </c>
    </row>
    <row r="383" customFormat="false" ht="12.75" hidden="false" customHeight="false" outlineLevel="0" collapsed="false">
      <c r="A383" s="1" t="s">
        <v>1707</v>
      </c>
      <c r="B383" s="1" t="n">
        <v>2</v>
      </c>
      <c r="C383" s="1" t="n">
        <v>0</v>
      </c>
      <c r="D383" s="1" t="n">
        <v>0</v>
      </c>
      <c r="E383" s="1" t="n">
        <v>0.5</v>
      </c>
      <c r="F383" s="1" t="n">
        <v>2</v>
      </c>
      <c r="G383" s="1" t="s">
        <v>1</v>
      </c>
      <c r="H383" s="1" t="n">
        <v>90</v>
      </c>
      <c r="I383" s="1" t="n">
        <v>0</v>
      </c>
      <c r="J383" s="1" t="n">
        <v>1</v>
      </c>
      <c r="K383" s="1" t="n">
        <v>997</v>
      </c>
      <c r="L383" s="1" t="n">
        <v>1320</v>
      </c>
      <c r="M383" s="1" t="n">
        <v>1</v>
      </c>
      <c r="N383" s="1" t="n">
        <v>48883</v>
      </c>
      <c r="O383" s="1" t="n">
        <v>1</v>
      </c>
      <c r="CV383" s="1" t="s">
        <v>1708</v>
      </c>
      <c r="CW383" s="1" t="s">
        <v>1709</v>
      </c>
      <c r="CX383" s="1" t="s">
        <v>1710</v>
      </c>
    </row>
    <row r="384" customFormat="false" ht="12.75" hidden="false" customHeight="false" outlineLevel="0" collapsed="false">
      <c r="A384" s="1" t="s">
        <v>1711</v>
      </c>
      <c r="B384" s="1" t="n">
        <v>2</v>
      </c>
      <c r="C384" s="1" t="n">
        <v>0</v>
      </c>
      <c r="D384" s="1" t="n">
        <v>0</v>
      </c>
      <c r="E384" s="1" t="n">
        <v>0.5</v>
      </c>
      <c r="F384" s="1" t="n">
        <v>2</v>
      </c>
      <c r="G384" s="1" t="s">
        <v>1</v>
      </c>
      <c r="H384" s="1" t="n">
        <v>90</v>
      </c>
      <c r="I384" s="1" t="n">
        <v>0</v>
      </c>
      <c r="J384" s="1" t="n">
        <v>1</v>
      </c>
      <c r="K384" s="1" t="n">
        <v>2224</v>
      </c>
      <c r="L384" s="1" t="n">
        <v>2805</v>
      </c>
      <c r="M384" s="1" t="n">
        <v>1</v>
      </c>
      <c r="N384" s="1" t="n">
        <v>110421</v>
      </c>
      <c r="O384" s="1" t="n">
        <v>1</v>
      </c>
      <c r="CV384" s="1" t="s">
        <v>1712</v>
      </c>
      <c r="CW384" s="1" t="s">
        <v>1713</v>
      </c>
      <c r="CX384" s="1" t="s">
        <v>1714</v>
      </c>
      <c r="CY384" s="1" t="s">
        <v>1715</v>
      </c>
      <c r="CZ384" s="1" t="s">
        <v>1716</v>
      </c>
      <c r="DA384" s="1" t="s">
        <v>1717</v>
      </c>
      <c r="DB384" s="1" t="s">
        <v>1718</v>
      </c>
      <c r="DC384" s="1" t="s">
        <v>1719</v>
      </c>
      <c r="DD384" s="1" t="s">
        <v>1720</v>
      </c>
    </row>
    <row r="385" customFormat="false" ht="12.75" hidden="false" customHeight="false" outlineLevel="0" collapsed="false">
      <c r="A385" s="1" t="s">
        <v>1721</v>
      </c>
      <c r="B385" s="1" t="n">
        <v>2</v>
      </c>
      <c r="C385" s="1" t="n">
        <v>0</v>
      </c>
      <c r="D385" s="1" t="n">
        <v>0</v>
      </c>
      <c r="E385" s="1" t="n">
        <v>0.5</v>
      </c>
      <c r="F385" s="1" t="n">
        <v>2</v>
      </c>
      <c r="G385" s="1" t="s">
        <v>1</v>
      </c>
      <c r="H385" s="1" t="n">
        <v>90</v>
      </c>
      <c r="I385" s="1" t="n">
        <v>0</v>
      </c>
      <c r="J385" s="1" t="n">
        <v>1</v>
      </c>
      <c r="K385" s="1" t="n">
        <v>934</v>
      </c>
      <c r="L385" s="1" t="n">
        <v>1739</v>
      </c>
      <c r="M385" s="1" t="n">
        <v>1</v>
      </c>
      <c r="N385" s="1" t="n">
        <v>94599</v>
      </c>
      <c r="O385" s="1" t="n">
        <v>1</v>
      </c>
      <c r="CV385" s="1" t="s">
        <v>1722</v>
      </c>
      <c r="CW385" s="1" t="s">
        <v>1723</v>
      </c>
      <c r="CX385" s="1" t="s">
        <v>1724</v>
      </c>
      <c r="CY385" s="1" t="s">
        <v>1725</v>
      </c>
    </row>
    <row r="386" customFormat="false" ht="12.75" hidden="false" customHeight="false" outlineLevel="0" collapsed="false">
      <c r="A386" s="1" t="s">
        <v>1726</v>
      </c>
      <c r="B386" s="1" t="n">
        <v>2</v>
      </c>
      <c r="C386" s="1" t="n">
        <v>0</v>
      </c>
      <c r="D386" s="1" t="n">
        <v>0</v>
      </c>
      <c r="E386" s="1" t="n">
        <v>0.5</v>
      </c>
      <c r="F386" s="1" t="n">
        <v>2</v>
      </c>
      <c r="G386" s="1" t="s">
        <v>1</v>
      </c>
      <c r="H386" s="1" t="n">
        <v>90</v>
      </c>
      <c r="I386" s="1" t="n">
        <v>0</v>
      </c>
      <c r="J386" s="1" t="n">
        <v>1</v>
      </c>
      <c r="K386" s="1" t="n">
        <v>1117</v>
      </c>
      <c r="L386" s="1" t="n">
        <v>1642</v>
      </c>
      <c r="M386" s="1" t="n">
        <v>1</v>
      </c>
      <c r="N386" s="1" t="n">
        <v>84839</v>
      </c>
      <c r="O386" s="1" t="n">
        <v>1</v>
      </c>
      <c r="CV386" s="1" t="s">
        <v>1727</v>
      </c>
      <c r="CW386" s="1" t="s">
        <v>1728</v>
      </c>
      <c r="CX386" s="1" t="s">
        <v>1729</v>
      </c>
    </row>
    <row r="387" customFormat="false" ht="12.75" hidden="false" customHeight="false" outlineLevel="0" collapsed="false">
      <c r="A387" s="1" t="s">
        <v>1730</v>
      </c>
      <c r="B387" s="1" t="n">
        <v>2</v>
      </c>
      <c r="C387" s="1" t="n">
        <v>0</v>
      </c>
      <c r="D387" s="1" t="n">
        <v>0</v>
      </c>
      <c r="E387" s="1" t="n">
        <v>0.5</v>
      </c>
      <c r="F387" s="1" t="n">
        <v>2</v>
      </c>
      <c r="G387" s="1" t="s">
        <v>1</v>
      </c>
      <c r="H387" s="1" t="n">
        <v>90</v>
      </c>
      <c r="I387" s="1" t="n">
        <v>0</v>
      </c>
      <c r="J387" s="1" t="n">
        <v>1</v>
      </c>
      <c r="K387" s="1" t="n">
        <v>814</v>
      </c>
      <c r="L387" s="1" t="n">
        <v>888</v>
      </c>
      <c r="M387" s="1" t="n">
        <v>1</v>
      </c>
      <c r="N387" s="1" t="n">
        <v>60227</v>
      </c>
      <c r="O387" s="1" t="n">
        <v>1</v>
      </c>
      <c r="CV387" s="1" t="s">
        <v>1731</v>
      </c>
      <c r="CW387" s="1" t="s">
        <v>1732</v>
      </c>
      <c r="CX387" s="1" t="s">
        <v>1733</v>
      </c>
    </row>
    <row r="388" customFormat="false" ht="12.75" hidden="false" customHeight="false" outlineLevel="0" collapsed="false">
      <c r="A388" s="1" t="s">
        <v>1734</v>
      </c>
      <c r="B388" s="1" t="n">
        <v>2</v>
      </c>
      <c r="C388" s="1" t="n">
        <v>0</v>
      </c>
      <c r="D388" s="1" t="n">
        <v>0</v>
      </c>
      <c r="E388" s="1" t="n">
        <v>0.5</v>
      </c>
      <c r="F388" s="1" t="n">
        <v>2</v>
      </c>
      <c r="G388" s="1" t="s">
        <v>1</v>
      </c>
      <c r="H388" s="1" t="n">
        <v>90</v>
      </c>
      <c r="I388" s="1" t="n">
        <v>0</v>
      </c>
      <c r="J388" s="1" t="n">
        <v>1</v>
      </c>
      <c r="K388" s="1" t="n">
        <v>519</v>
      </c>
      <c r="L388" s="1" t="n">
        <v>2124</v>
      </c>
      <c r="M388" s="1" t="n">
        <v>1</v>
      </c>
      <c r="N388" s="1" t="n">
        <v>30353</v>
      </c>
      <c r="O388" s="1" t="n">
        <v>1</v>
      </c>
      <c r="CV388" s="1" t="s">
        <v>1735</v>
      </c>
      <c r="CW388" s="1" t="s">
        <v>1736</v>
      </c>
      <c r="CX388" s="1" t="s">
        <v>1737</v>
      </c>
    </row>
    <row r="389" customFormat="false" ht="12.75" hidden="false" customHeight="false" outlineLevel="0" collapsed="false">
      <c r="A389" s="1" t="s">
        <v>1738</v>
      </c>
      <c r="B389" s="1" t="n">
        <v>2</v>
      </c>
      <c r="C389" s="1" t="n">
        <v>0</v>
      </c>
      <c r="D389" s="1" t="n">
        <v>0</v>
      </c>
      <c r="E389" s="1" t="n">
        <v>0.5</v>
      </c>
      <c r="F389" s="1" t="n">
        <v>2</v>
      </c>
      <c r="G389" s="1" t="s">
        <v>1</v>
      </c>
      <c r="H389" s="1" t="n">
        <v>90</v>
      </c>
      <c r="I389" s="1" t="n">
        <v>0</v>
      </c>
      <c r="J389" s="1" t="n">
        <v>1</v>
      </c>
      <c r="K389" s="1" t="n">
        <v>637</v>
      </c>
      <c r="L389" s="1" t="n">
        <v>1574</v>
      </c>
      <c r="M389" s="1" t="n">
        <v>1</v>
      </c>
      <c r="N389" s="1" t="n">
        <v>89817</v>
      </c>
      <c r="O389" s="1" t="n">
        <v>1</v>
      </c>
      <c r="CV389" s="1" t="s">
        <v>1739</v>
      </c>
      <c r="CW389" s="1" t="s">
        <v>1740</v>
      </c>
      <c r="CX389" s="1" t="s">
        <v>1741</v>
      </c>
    </row>
    <row r="390" customFormat="false" ht="12.75" hidden="false" customHeight="false" outlineLevel="0" collapsed="false">
      <c r="A390" s="1" t="s">
        <v>1742</v>
      </c>
      <c r="B390" s="1" t="n">
        <v>2</v>
      </c>
      <c r="C390" s="1" t="n">
        <v>0</v>
      </c>
      <c r="D390" s="1" t="n">
        <v>0</v>
      </c>
      <c r="E390" s="1" t="n">
        <v>0.5</v>
      </c>
      <c r="F390" s="1" t="n">
        <v>2</v>
      </c>
      <c r="G390" s="1" t="s">
        <v>1</v>
      </c>
      <c r="H390" s="1" t="n">
        <v>90</v>
      </c>
      <c r="I390" s="1" t="n">
        <v>0</v>
      </c>
      <c r="J390" s="1" t="n">
        <v>1</v>
      </c>
      <c r="K390" s="1" t="n">
        <v>839</v>
      </c>
      <c r="L390" s="1" t="n">
        <v>1227</v>
      </c>
      <c r="M390" s="1" t="n">
        <v>1</v>
      </c>
      <c r="N390" s="1" t="n">
        <v>22801</v>
      </c>
      <c r="O390" s="1" t="n">
        <v>1</v>
      </c>
      <c r="CV390" s="1" t="s">
        <v>1743</v>
      </c>
      <c r="CW390" s="1" t="s">
        <v>1744</v>
      </c>
      <c r="CX390" s="1" t="s">
        <v>1745</v>
      </c>
    </row>
    <row r="391" customFormat="false" ht="12.75" hidden="false" customHeight="false" outlineLevel="0" collapsed="false">
      <c r="A391" s="1" t="s">
        <v>1746</v>
      </c>
      <c r="B391" s="1" t="n">
        <v>2</v>
      </c>
      <c r="C391" s="1" t="n">
        <v>0</v>
      </c>
      <c r="D391" s="1" t="n">
        <v>0</v>
      </c>
      <c r="E391" s="1" t="n">
        <v>0.5</v>
      </c>
      <c r="F391" s="1" t="n">
        <v>2</v>
      </c>
      <c r="G391" s="1" t="s">
        <v>1</v>
      </c>
      <c r="H391" s="1" t="n">
        <v>90</v>
      </c>
      <c r="I391" s="1" t="n">
        <v>0</v>
      </c>
      <c r="J391" s="1" t="n">
        <v>1</v>
      </c>
      <c r="K391" s="1" t="n">
        <v>1242</v>
      </c>
      <c r="L391" s="1" t="n">
        <v>2021</v>
      </c>
      <c r="M391" s="1" t="n">
        <v>1</v>
      </c>
      <c r="N391" s="1" t="n">
        <v>54029</v>
      </c>
      <c r="O391" s="1" t="n">
        <v>1</v>
      </c>
      <c r="CV391" s="1" t="s">
        <v>1747</v>
      </c>
      <c r="CW391" s="1" t="s">
        <v>1748</v>
      </c>
      <c r="CX391" s="1" t="s">
        <v>1749</v>
      </c>
      <c r="CY391" s="1" t="s">
        <v>1750</v>
      </c>
    </row>
    <row r="392" customFormat="false" ht="12.75" hidden="false" customHeight="false" outlineLevel="0" collapsed="false">
      <c r="A392" s="1" t="s">
        <v>1751</v>
      </c>
      <c r="B392" s="1" t="n">
        <v>2</v>
      </c>
      <c r="C392" s="1" t="n">
        <v>0</v>
      </c>
      <c r="D392" s="1" t="n">
        <v>0</v>
      </c>
      <c r="E392" s="1" t="n">
        <v>0.5</v>
      </c>
      <c r="F392" s="1" t="n">
        <v>2</v>
      </c>
      <c r="G392" s="1" t="s">
        <v>1</v>
      </c>
      <c r="H392" s="1" t="n">
        <v>90</v>
      </c>
      <c r="I392" s="1" t="n">
        <v>0</v>
      </c>
      <c r="J392" s="1" t="n">
        <v>1</v>
      </c>
      <c r="K392" s="1" t="n">
        <v>937</v>
      </c>
      <c r="L392" s="1" t="n">
        <v>1683</v>
      </c>
      <c r="M392" s="1" t="n">
        <v>1</v>
      </c>
      <c r="N392" s="1" t="n">
        <v>26739</v>
      </c>
      <c r="O392" s="1" t="n">
        <v>1</v>
      </c>
      <c r="CV392" s="1" t="s">
        <v>1752</v>
      </c>
      <c r="CW392" s="1" t="s">
        <v>1753</v>
      </c>
      <c r="CX392" s="1" t="s">
        <v>1754</v>
      </c>
    </row>
    <row r="393" customFormat="false" ht="12.75" hidden="false" customHeight="false" outlineLevel="0" collapsed="false">
      <c r="A393" s="1" t="s">
        <v>1755</v>
      </c>
      <c r="B393" s="1" t="n">
        <v>2</v>
      </c>
      <c r="C393" s="1" t="n">
        <v>0</v>
      </c>
      <c r="D393" s="1" t="n">
        <v>0</v>
      </c>
      <c r="E393" s="1" t="n">
        <v>0.5</v>
      </c>
      <c r="F393" s="1" t="n">
        <v>2</v>
      </c>
      <c r="G393" s="1" t="s">
        <v>1</v>
      </c>
      <c r="H393" s="1" t="n">
        <v>90</v>
      </c>
      <c r="I393" s="1" t="n">
        <v>0</v>
      </c>
      <c r="J393" s="1" t="n">
        <v>1</v>
      </c>
      <c r="K393" s="1" t="n">
        <v>851</v>
      </c>
      <c r="L393" s="1" t="n">
        <v>1729</v>
      </c>
      <c r="M393" s="1" t="n">
        <v>1</v>
      </c>
      <c r="N393" s="1" t="n">
        <v>42040</v>
      </c>
      <c r="O393" s="1" t="n">
        <v>1</v>
      </c>
      <c r="CV393" s="1" t="s">
        <v>1756</v>
      </c>
      <c r="CW393" s="1" t="s">
        <v>1757</v>
      </c>
      <c r="CX393" s="1" t="s">
        <v>1758</v>
      </c>
    </row>
    <row r="394" customFormat="false" ht="12.75" hidden="false" customHeight="false" outlineLevel="0" collapsed="false">
      <c r="A394" s="1" t="s">
        <v>1759</v>
      </c>
      <c r="B394" s="1" t="n">
        <v>2</v>
      </c>
      <c r="C394" s="1" t="n">
        <v>0</v>
      </c>
      <c r="D394" s="1" t="n">
        <v>0</v>
      </c>
      <c r="E394" s="1" t="n">
        <v>0.5</v>
      </c>
      <c r="F394" s="1" t="n">
        <v>2</v>
      </c>
      <c r="G394" s="1" t="s">
        <v>1</v>
      </c>
      <c r="H394" s="1" t="n">
        <v>90</v>
      </c>
      <c r="I394" s="1" t="n">
        <v>0</v>
      </c>
      <c r="J394" s="1" t="n">
        <v>1</v>
      </c>
      <c r="K394" s="1" t="n">
        <v>573</v>
      </c>
      <c r="L394" s="1" t="n">
        <v>1465</v>
      </c>
      <c r="M394" s="1" t="n">
        <v>1</v>
      </c>
      <c r="N394" s="1" t="n">
        <v>1598</v>
      </c>
      <c r="O394" s="1" t="n">
        <v>1</v>
      </c>
      <c r="CV394" s="1" t="s">
        <v>1760</v>
      </c>
      <c r="CW394" s="1" t="s">
        <v>1761</v>
      </c>
    </row>
    <row r="395" customFormat="false" ht="12.75" hidden="false" customHeight="false" outlineLevel="0" collapsed="false">
      <c r="A395" s="1" t="s">
        <v>1762</v>
      </c>
      <c r="B395" s="1" t="n">
        <v>2</v>
      </c>
      <c r="C395" s="1" t="n">
        <v>0</v>
      </c>
      <c r="D395" s="1" t="n">
        <v>0</v>
      </c>
      <c r="E395" s="1" t="n">
        <v>0.5</v>
      </c>
      <c r="F395" s="1" t="n">
        <v>2</v>
      </c>
      <c r="G395" s="1" t="s">
        <v>1</v>
      </c>
      <c r="H395" s="1" t="n">
        <v>90</v>
      </c>
      <c r="I395" s="1" t="n">
        <v>0</v>
      </c>
      <c r="J395" s="1" t="n">
        <v>1</v>
      </c>
      <c r="K395" s="1" t="n">
        <v>1548</v>
      </c>
      <c r="L395" s="1" t="n">
        <v>2202</v>
      </c>
      <c r="M395" s="1" t="n">
        <v>1</v>
      </c>
      <c r="N395" s="1" t="n">
        <v>88331</v>
      </c>
      <c r="O395" s="1" t="n">
        <v>1</v>
      </c>
      <c r="CV395" s="1" t="s">
        <v>1763</v>
      </c>
      <c r="CW395" s="1" t="s">
        <v>1764</v>
      </c>
      <c r="CX395" s="1" t="s">
        <v>1765</v>
      </c>
      <c r="CY395" s="1" t="s">
        <v>1766</v>
      </c>
      <c r="CZ395" s="1" t="s">
        <v>1767</v>
      </c>
    </row>
    <row r="396" customFormat="false" ht="12.75" hidden="false" customHeight="false" outlineLevel="0" collapsed="false">
      <c r="A396" s="1" t="s">
        <v>1768</v>
      </c>
      <c r="B396" s="1" t="n">
        <v>2</v>
      </c>
      <c r="C396" s="1" t="n">
        <v>0</v>
      </c>
      <c r="D396" s="1" t="n">
        <v>0</v>
      </c>
      <c r="E396" s="1" t="n">
        <v>0.5</v>
      </c>
      <c r="F396" s="1" t="n">
        <v>2</v>
      </c>
      <c r="G396" s="1" t="s">
        <v>1</v>
      </c>
      <c r="H396" s="1" t="n">
        <v>90</v>
      </c>
      <c r="I396" s="1" t="n">
        <v>0</v>
      </c>
      <c r="J396" s="1" t="n">
        <v>1</v>
      </c>
      <c r="K396" s="1" t="n">
        <v>785</v>
      </c>
      <c r="L396" s="1" t="n">
        <v>1838</v>
      </c>
      <c r="M396" s="1" t="n">
        <v>1</v>
      </c>
      <c r="N396" s="1" t="n">
        <v>29259</v>
      </c>
      <c r="O396" s="1" t="n">
        <v>1</v>
      </c>
      <c r="CV396" s="1" t="s">
        <v>1769</v>
      </c>
      <c r="CW396" s="1" t="s">
        <v>1770</v>
      </c>
      <c r="CX396" s="1" t="s">
        <v>1771</v>
      </c>
    </row>
    <row r="397" customFormat="false" ht="12.75" hidden="false" customHeight="false" outlineLevel="0" collapsed="false">
      <c r="A397" s="1" t="s">
        <v>1772</v>
      </c>
      <c r="B397" s="1" t="n">
        <v>2</v>
      </c>
      <c r="C397" s="1" t="n">
        <v>0</v>
      </c>
      <c r="D397" s="1" t="n">
        <v>0</v>
      </c>
      <c r="E397" s="1" t="n">
        <v>0.5</v>
      </c>
      <c r="F397" s="1" t="n">
        <v>2</v>
      </c>
      <c r="G397" s="1" t="s">
        <v>1</v>
      </c>
      <c r="H397" s="1" t="n">
        <v>90</v>
      </c>
      <c r="I397" s="1" t="n">
        <v>0</v>
      </c>
      <c r="J397" s="1" t="n">
        <v>1</v>
      </c>
      <c r="K397" s="1" t="n">
        <v>797</v>
      </c>
      <c r="L397" s="1" t="n">
        <v>1085</v>
      </c>
      <c r="M397" s="1" t="n">
        <v>1</v>
      </c>
      <c r="N397" s="1" t="n">
        <v>11514</v>
      </c>
      <c r="O397" s="1" t="n">
        <v>1</v>
      </c>
      <c r="CV397" s="1" t="s">
        <v>1773</v>
      </c>
      <c r="CW397" s="1" t="s">
        <v>1774</v>
      </c>
      <c r="CX397" s="1" t="s">
        <v>1775</v>
      </c>
    </row>
    <row r="398" customFormat="false" ht="12.75" hidden="false" customHeight="false" outlineLevel="0" collapsed="false">
      <c r="A398" s="1" t="s">
        <v>1776</v>
      </c>
      <c r="B398" s="1" t="n">
        <v>2</v>
      </c>
      <c r="C398" s="1" t="n">
        <v>0</v>
      </c>
      <c r="D398" s="1" t="n">
        <v>0</v>
      </c>
      <c r="E398" s="1" t="n">
        <v>0.5</v>
      </c>
      <c r="F398" s="1" t="n">
        <v>2</v>
      </c>
      <c r="G398" s="1" t="s">
        <v>1</v>
      </c>
      <c r="H398" s="1" t="n">
        <v>90</v>
      </c>
      <c r="I398" s="1" t="n">
        <v>0</v>
      </c>
      <c r="J398" s="1" t="n">
        <v>1</v>
      </c>
      <c r="K398" s="1" t="n">
        <v>991</v>
      </c>
      <c r="L398" s="1" t="n">
        <v>809</v>
      </c>
      <c r="M398" s="1" t="n">
        <v>1</v>
      </c>
      <c r="N398" s="1" t="n">
        <v>13755</v>
      </c>
      <c r="O398" s="1" t="n">
        <v>1</v>
      </c>
      <c r="CV398" s="1" t="s">
        <v>1777</v>
      </c>
      <c r="CW398" s="1" t="s">
        <v>1778</v>
      </c>
      <c r="CX398" s="1" t="s">
        <v>1779</v>
      </c>
    </row>
    <row r="399" customFormat="false" ht="12.75" hidden="false" customHeight="false" outlineLevel="0" collapsed="false">
      <c r="A399" s="1" t="s">
        <v>1780</v>
      </c>
      <c r="B399" s="1" t="n">
        <v>2</v>
      </c>
      <c r="C399" s="1" t="n">
        <v>0</v>
      </c>
      <c r="D399" s="1" t="n">
        <v>0</v>
      </c>
      <c r="E399" s="1" t="n">
        <v>0.5</v>
      </c>
      <c r="F399" s="1" t="n">
        <v>2</v>
      </c>
      <c r="G399" s="1" t="s">
        <v>1</v>
      </c>
      <c r="H399" s="1" t="n">
        <v>90</v>
      </c>
      <c r="I399" s="1" t="n">
        <v>0</v>
      </c>
      <c r="J399" s="1" t="n">
        <v>1</v>
      </c>
      <c r="K399" s="1" t="n">
        <v>1206</v>
      </c>
      <c r="L399" s="1" t="n">
        <v>1987</v>
      </c>
      <c r="M399" s="1" t="n">
        <v>1</v>
      </c>
      <c r="N399" s="1" t="n">
        <v>66218</v>
      </c>
      <c r="O399" s="1" t="n">
        <v>1</v>
      </c>
      <c r="CV399" s="1" t="s">
        <v>1781</v>
      </c>
      <c r="CW399" s="1" t="s">
        <v>1782</v>
      </c>
      <c r="CX399" s="1" t="s">
        <v>1783</v>
      </c>
      <c r="CY399" s="1" t="s">
        <v>1784</v>
      </c>
    </row>
    <row r="400" customFormat="false" ht="12.75" hidden="false" customHeight="false" outlineLevel="0" collapsed="false">
      <c r="A400" s="1" t="s">
        <v>1785</v>
      </c>
      <c r="B400" s="1" t="n">
        <v>2</v>
      </c>
      <c r="C400" s="1" t="n">
        <v>0</v>
      </c>
      <c r="D400" s="1" t="n">
        <v>0</v>
      </c>
      <c r="E400" s="1" t="n">
        <v>0.5</v>
      </c>
      <c r="F400" s="1" t="n">
        <v>2</v>
      </c>
      <c r="G400" s="1" t="s">
        <v>1</v>
      </c>
      <c r="H400" s="1" t="n">
        <v>90</v>
      </c>
      <c r="I400" s="1" t="n">
        <v>0</v>
      </c>
      <c r="J400" s="1" t="n">
        <v>1</v>
      </c>
      <c r="K400" s="1" t="n">
        <v>494</v>
      </c>
      <c r="L400" s="1" t="n">
        <v>2069</v>
      </c>
      <c r="M400" s="1" t="n">
        <v>1</v>
      </c>
      <c r="N400" s="1" t="n">
        <v>41237</v>
      </c>
      <c r="O400" s="1" t="n">
        <v>1</v>
      </c>
      <c r="CV400" s="1" t="s">
        <v>1786</v>
      </c>
      <c r="CW400" s="1" t="s">
        <v>1787</v>
      </c>
      <c r="CX400" s="1" t="s">
        <v>1788</v>
      </c>
    </row>
    <row r="401" customFormat="false" ht="12.75" hidden="false" customHeight="false" outlineLevel="0" collapsed="false">
      <c r="A401" s="1" t="s">
        <v>1789</v>
      </c>
      <c r="B401" s="1" t="n">
        <v>2</v>
      </c>
      <c r="C401" s="1" t="n">
        <v>0</v>
      </c>
      <c r="D401" s="1" t="n">
        <v>0</v>
      </c>
      <c r="E401" s="1" t="n">
        <v>0.5</v>
      </c>
      <c r="F401" s="1" t="n">
        <v>2</v>
      </c>
      <c r="G401" s="1" t="s">
        <v>1</v>
      </c>
      <c r="H401" s="1" t="n">
        <v>90</v>
      </c>
      <c r="I401" s="1" t="n">
        <v>0</v>
      </c>
      <c r="J401" s="1" t="n">
        <v>1</v>
      </c>
      <c r="K401" s="1" t="n">
        <v>741</v>
      </c>
      <c r="L401" s="1" t="n">
        <v>947</v>
      </c>
      <c r="M401" s="1" t="n">
        <v>1</v>
      </c>
      <c r="N401" s="1" t="n">
        <v>16774</v>
      </c>
      <c r="O401" s="1" t="n">
        <v>1</v>
      </c>
      <c r="CV401" s="1" t="s">
        <v>1790</v>
      </c>
      <c r="CW401" s="1" t="s">
        <v>1791</v>
      </c>
    </row>
    <row r="402" customFormat="false" ht="12.75" hidden="false" customHeight="false" outlineLevel="0" collapsed="false">
      <c r="A402" s="1" t="s">
        <v>1792</v>
      </c>
      <c r="B402" s="1" t="n">
        <v>2</v>
      </c>
      <c r="C402" s="1" t="n">
        <v>0</v>
      </c>
      <c r="D402" s="1" t="n">
        <v>0</v>
      </c>
      <c r="E402" s="1" t="n">
        <v>0.5</v>
      </c>
      <c r="F402" s="1" t="n">
        <v>2</v>
      </c>
      <c r="G402" s="1" t="s">
        <v>1</v>
      </c>
      <c r="H402" s="1" t="n">
        <v>90</v>
      </c>
      <c r="I402" s="1" t="n">
        <v>0</v>
      </c>
      <c r="J402" s="1" t="n">
        <v>1</v>
      </c>
      <c r="K402" s="1" t="n">
        <v>579</v>
      </c>
      <c r="L402" s="1" t="n">
        <v>848</v>
      </c>
      <c r="M402" s="1" t="n">
        <v>1</v>
      </c>
      <c r="N402" s="1" t="n">
        <v>1678</v>
      </c>
      <c r="O402" s="1" t="n">
        <v>1</v>
      </c>
      <c r="CV402" s="1" t="s">
        <v>1793</v>
      </c>
      <c r="CW402" s="1" t="s">
        <v>1794</v>
      </c>
    </row>
    <row r="403" customFormat="false" ht="12.75" hidden="false" customHeight="false" outlineLevel="0" collapsed="false">
      <c r="A403" s="1" t="s">
        <v>1795</v>
      </c>
      <c r="B403" s="1" t="n">
        <v>2</v>
      </c>
      <c r="C403" s="1" t="n">
        <v>0</v>
      </c>
      <c r="D403" s="1" t="n">
        <v>0</v>
      </c>
      <c r="E403" s="1" t="n">
        <v>0.5</v>
      </c>
      <c r="F403" s="1" t="n">
        <v>2</v>
      </c>
      <c r="G403" s="1" t="s">
        <v>1</v>
      </c>
      <c r="H403" s="1" t="n">
        <v>90</v>
      </c>
      <c r="I403" s="1" t="n">
        <v>0</v>
      </c>
      <c r="J403" s="1" t="n">
        <v>1</v>
      </c>
      <c r="K403" s="1" t="n">
        <v>586</v>
      </c>
      <c r="L403" s="1" t="n">
        <v>1939</v>
      </c>
      <c r="M403" s="1" t="n">
        <v>1</v>
      </c>
      <c r="N403" s="1" t="n">
        <v>43415</v>
      </c>
      <c r="O403" s="1" t="n">
        <v>1</v>
      </c>
      <c r="CV403" s="1" t="s">
        <v>1796</v>
      </c>
      <c r="CW403" s="1" t="s">
        <v>1797</v>
      </c>
      <c r="CX403" s="1" t="s">
        <v>1798</v>
      </c>
    </row>
    <row r="404" customFormat="false" ht="12.75" hidden="false" customHeight="false" outlineLevel="0" collapsed="false">
      <c r="A404" s="1" t="s">
        <v>1799</v>
      </c>
      <c r="B404" s="1" t="n">
        <v>2</v>
      </c>
      <c r="C404" s="1" t="n">
        <v>0</v>
      </c>
      <c r="D404" s="1" t="n">
        <v>0</v>
      </c>
      <c r="E404" s="1" t="n">
        <v>0.5</v>
      </c>
      <c r="F404" s="1" t="n">
        <v>2</v>
      </c>
      <c r="G404" s="1" t="s">
        <v>1</v>
      </c>
      <c r="H404" s="1" t="n">
        <v>90</v>
      </c>
      <c r="I404" s="1" t="n">
        <v>0</v>
      </c>
      <c r="J404" s="1" t="n">
        <v>1</v>
      </c>
      <c r="K404" s="1" t="n">
        <v>1071</v>
      </c>
      <c r="L404" s="1" t="n">
        <v>2060</v>
      </c>
      <c r="M404" s="1" t="n">
        <v>1</v>
      </c>
      <c r="N404" s="1" t="n">
        <v>20138</v>
      </c>
      <c r="O404" s="1" t="n">
        <v>1</v>
      </c>
      <c r="CV404" s="1" t="s">
        <v>1800</v>
      </c>
      <c r="CW404" s="1" t="s">
        <v>1801</v>
      </c>
      <c r="CX404" s="1" t="s">
        <v>1802</v>
      </c>
      <c r="CY404" s="1" t="s">
        <v>1803</v>
      </c>
    </row>
    <row r="405" customFormat="false" ht="12.75" hidden="false" customHeight="false" outlineLevel="0" collapsed="false">
      <c r="A405" s="1" t="s">
        <v>1804</v>
      </c>
      <c r="B405" s="1" t="n">
        <v>2</v>
      </c>
      <c r="C405" s="1" t="n">
        <v>0</v>
      </c>
      <c r="D405" s="1" t="n">
        <v>0</v>
      </c>
      <c r="E405" s="1" t="n">
        <v>0.5</v>
      </c>
      <c r="F405" s="1" t="n">
        <v>2</v>
      </c>
      <c r="G405" s="1" t="s">
        <v>1</v>
      </c>
      <c r="H405" s="1" t="n">
        <v>90</v>
      </c>
      <c r="I405" s="1" t="n">
        <v>0</v>
      </c>
      <c r="J405" s="1" t="n">
        <v>1</v>
      </c>
      <c r="K405" s="1" t="n">
        <v>757</v>
      </c>
      <c r="L405" s="1" t="n">
        <v>1856</v>
      </c>
      <c r="M405" s="1" t="n">
        <v>1</v>
      </c>
      <c r="N405" s="1" t="n">
        <v>97022</v>
      </c>
      <c r="O405" s="1" t="n">
        <v>1</v>
      </c>
      <c r="CV405" s="1" t="s">
        <v>1805</v>
      </c>
      <c r="CW405" s="1" t="s">
        <v>1806</v>
      </c>
      <c r="CX405" s="1" t="s">
        <v>1807</v>
      </c>
      <c r="CY405" s="1" t="s">
        <v>1808</v>
      </c>
    </row>
    <row r="406" customFormat="false" ht="12.75" hidden="false" customHeight="false" outlineLevel="0" collapsed="false">
      <c r="A406" s="1" t="s">
        <v>1809</v>
      </c>
      <c r="B406" s="1" t="n">
        <v>2</v>
      </c>
      <c r="C406" s="1" t="n">
        <v>0</v>
      </c>
      <c r="D406" s="1" t="n">
        <v>0</v>
      </c>
      <c r="E406" s="1" t="n">
        <v>0.5</v>
      </c>
      <c r="F406" s="1" t="n">
        <v>2</v>
      </c>
      <c r="G406" s="1" t="s">
        <v>1</v>
      </c>
      <c r="H406" s="1" t="n">
        <v>90</v>
      </c>
      <c r="I406" s="1" t="n">
        <v>0</v>
      </c>
      <c r="J406" s="1" t="n">
        <v>1</v>
      </c>
      <c r="K406" s="1" t="n">
        <v>678</v>
      </c>
      <c r="L406" s="1" t="n">
        <v>1144</v>
      </c>
      <c r="M406" s="1" t="n">
        <v>1</v>
      </c>
      <c r="N406" s="1" t="n">
        <v>16231</v>
      </c>
      <c r="O406" s="1" t="n">
        <v>1</v>
      </c>
      <c r="CV406" s="1" t="s">
        <v>1810</v>
      </c>
      <c r="CW406" s="1" t="s">
        <v>1811</v>
      </c>
    </row>
    <row r="407" customFormat="false" ht="12.75" hidden="false" customHeight="false" outlineLevel="0" collapsed="false">
      <c r="A407" s="1" t="s">
        <v>1812</v>
      </c>
      <c r="B407" s="1" t="n">
        <v>2</v>
      </c>
      <c r="C407" s="1" t="n">
        <v>0</v>
      </c>
      <c r="D407" s="1" t="n">
        <v>0</v>
      </c>
      <c r="E407" s="1" t="n">
        <v>0.5</v>
      </c>
      <c r="F407" s="1" t="n">
        <v>2</v>
      </c>
      <c r="G407" s="1" t="s">
        <v>1</v>
      </c>
      <c r="H407" s="1" t="n">
        <v>90</v>
      </c>
      <c r="I407" s="1" t="n">
        <v>0</v>
      </c>
      <c r="J407" s="1" t="n">
        <v>1</v>
      </c>
      <c r="K407" s="1" t="n">
        <v>631</v>
      </c>
      <c r="L407" s="1" t="n">
        <v>1394</v>
      </c>
      <c r="M407" s="1" t="n">
        <v>1</v>
      </c>
      <c r="N407" s="1" t="n">
        <v>3293</v>
      </c>
      <c r="O407" s="1" t="n">
        <v>1</v>
      </c>
      <c r="CV407" s="1" t="s">
        <v>1813</v>
      </c>
      <c r="CW407" s="1" t="s">
        <v>1814</v>
      </c>
      <c r="CX407" s="1" t="s">
        <v>1815</v>
      </c>
    </row>
    <row r="408" customFormat="false" ht="12.75" hidden="false" customHeight="false" outlineLevel="0" collapsed="false">
      <c r="A408" s="1" t="s">
        <v>1816</v>
      </c>
      <c r="B408" s="1" t="n">
        <v>2</v>
      </c>
      <c r="C408" s="1" t="n">
        <v>0</v>
      </c>
      <c r="D408" s="1" t="n">
        <v>0</v>
      </c>
      <c r="E408" s="1" t="n">
        <v>0.5</v>
      </c>
      <c r="F408" s="1" t="n">
        <v>2</v>
      </c>
      <c r="G408" s="1" t="s">
        <v>1</v>
      </c>
      <c r="H408" s="1" t="n">
        <v>90</v>
      </c>
      <c r="I408" s="1" t="n">
        <v>0</v>
      </c>
      <c r="J408" s="1" t="n">
        <v>1</v>
      </c>
      <c r="K408" s="1" t="n">
        <v>606</v>
      </c>
      <c r="L408" s="1" t="n">
        <v>2345</v>
      </c>
      <c r="M408" s="1" t="n">
        <v>1</v>
      </c>
      <c r="N408" s="1" t="n">
        <v>68298</v>
      </c>
      <c r="O408" s="1" t="n">
        <v>1</v>
      </c>
      <c r="CV408" s="1" t="s">
        <v>1817</v>
      </c>
      <c r="CW408" s="1" t="s">
        <v>1818</v>
      </c>
      <c r="CX408" s="1" t="s">
        <v>1819</v>
      </c>
      <c r="CY408" s="1" t="s">
        <v>1820</v>
      </c>
    </row>
    <row r="409" customFormat="false" ht="12.75" hidden="false" customHeight="false" outlineLevel="0" collapsed="false">
      <c r="A409" s="1" t="s">
        <v>1821</v>
      </c>
      <c r="B409" s="1" t="n">
        <v>2</v>
      </c>
      <c r="C409" s="1" t="n">
        <v>0</v>
      </c>
      <c r="D409" s="1" t="n">
        <v>0</v>
      </c>
      <c r="E409" s="1" t="n">
        <v>0.5</v>
      </c>
      <c r="F409" s="1" t="n">
        <v>2</v>
      </c>
      <c r="G409" s="1" t="s">
        <v>1</v>
      </c>
      <c r="H409" s="1" t="n">
        <v>90</v>
      </c>
      <c r="I409" s="1" t="n">
        <v>0</v>
      </c>
      <c r="J409" s="1" t="n">
        <v>1</v>
      </c>
      <c r="K409" s="1" t="n">
        <v>643</v>
      </c>
      <c r="L409" s="1" t="n">
        <v>1536</v>
      </c>
      <c r="M409" s="1" t="n">
        <v>1</v>
      </c>
      <c r="N409" s="1" t="n">
        <v>7092</v>
      </c>
      <c r="O409" s="1" t="n">
        <v>1</v>
      </c>
      <c r="CV409" s="1" t="s">
        <v>1822</v>
      </c>
      <c r="CW409" s="1" t="s">
        <v>1823</v>
      </c>
      <c r="CX409" s="1" t="s">
        <v>1824</v>
      </c>
    </row>
    <row r="410" customFormat="false" ht="12.75" hidden="false" customHeight="false" outlineLevel="0" collapsed="false">
      <c r="A410" s="1" t="s">
        <v>1825</v>
      </c>
      <c r="B410" s="1" t="n">
        <v>2</v>
      </c>
      <c r="C410" s="1" t="n">
        <v>0</v>
      </c>
      <c r="D410" s="1" t="n">
        <v>0</v>
      </c>
      <c r="E410" s="1" t="n">
        <v>0.5</v>
      </c>
      <c r="F410" s="1" t="n">
        <v>2</v>
      </c>
      <c r="G410" s="1" t="s">
        <v>1</v>
      </c>
      <c r="H410" s="1" t="n">
        <v>90</v>
      </c>
      <c r="I410" s="1" t="n">
        <v>0</v>
      </c>
      <c r="J410" s="1" t="n">
        <v>1</v>
      </c>
      <c r="K410" s="1" t="n">
        <v>815</v>
      </c>
      <c r="L410" s="1" t="n">
        <v>995</v>
      </c>
      <c r="M410" s="1" t="n">
        <v>1</v>
      </c>
      <c r="N410" s="1" t="n">
        <v>82171</v>
      </c>
      <c r="O410" s="1" t="n">
        <v>1</v>
      </c>
      <c r="CV410" s="1" t="s">
        <v>1826</v>
      </c>
      <c r="CW410" s="1" t="s">
        <v>1827</v>
      </c>
      <c r="CX410" s="1" t="s">
        <v>1828</v>
      </c>
    </row>
    <row r="411" customFormat="false" ht="12.75" hidden="false" customHeight="false" outlineLevel="0" collapsed="false">
      <c r="A411" s="1" t="s">
        <v>1829</v>
      </c>
      <c r="B411" s="1" t="n">
        <v>2</v>
      </c>
      <c r="C411" s="1" t="n">
        <v>0</v>
      </c>
      <c r="D411" s="1" t="n">
        <v>0</v>
      </c>
      <c r="E411" s="1" t="n">
        <v>0.5</v>
      </c>
      <c r="F411" s="1" t="n">
        <v>2</v>
      </c>
      <c r="G411" s="1" t="s">
        <v>1</v>
      </c>
      <c r="H411" s="1" t="n">
        <v>90</v>
      </c>
      <c r="I411" s="1" t="n">
        <v>0</v>
      </c>
      <c r="J411" s="1" t="n">
        <v>1</v>
      </c>
      <c r="K411" s="1" t="n">
        <v>620</v>
      </c>
      <c r="L411" s="1" t="n">
        <v>1955</v>
      </c>
      <c r="M411" s="1" t="n">
        <v>1</v>
      </c>
      <c r="N411" s="1" t="n">
        <v>16045</v>
      </c>
      <c r="O411" s="1" t="n">
        <v>1</v>
      </c>
      <c r="CV411" s="1" t="s">
        <v>1830</v>
      </c>
      <c r="CW411" s="1" t="s">
        <v>1831</v>
      </c>
      <c r="CX411" s="1" t="s">
        <v>1832</v>
      </c>
    </row>
    <row r="412" customFormat="false" ht="12.75" hidden="false" customHeight="false" outlineLevel="0" collapsed="false">
      <c r="A412" s="1" t="s">
        <v>1833</v>
      </c>
      <c r="B412" s="1" t="n">
        <v>2</v>
      </c>
      <c r="C412" s="1" t="n">
        <v>0</v>
      </c>
      <c r="D412" s="1" t="n">
        <v>0</v>
      </c>
      <c r="E412" s="1" t="n">
        <v>0.5</v>
      </c>
      <c r="F412" s="1" t="n">
        <v>2</v>
      </c>
      <c r="G412" s="1" t="s">
        <v>1</v>
      </c>
      <c r="H412" s="1" t="n">
        <v>90</v>
      </c>
      <c r="I412" s="1" t="n">
        <v>0</v>
      </c>
      <c r="J412" s="1" t="n">
        <v>1</v>
      </c>
      <c r="K412" s="1" t="n">
        <v>811</v>
      </c>
      <c r="L412" s="1" t="n">
        <v>1107</v>
      </c>
      <c r="M412" s="1" t="n">
        <v>1</v>
      </c>
      <c r="N412" s="1" t="n">
        <v>75215</v>
      </c>
      <c r="O412" s="1" t="n">
        <v>1</v>
      </c>
      <c r="CV412" s="1" t="s">
        <v>1834</v>
      </c>
      <c r="CW412" s="1" t="s">
        <v>1835</v>
      </c>
      <c r="CX412" s="1" t="s">
        <v>1836</v>
      </c>
    </row>
    <row r="413" customFormat="false" ht="12.75" hidden="false" customHeight="false" outlineLevel="0" collapsed="false">
      <c r="A413" s="1" t="s">
        <v>1837</v>
      </c>
      <c r="B413" s="1" t="n">
        <v>2</v>
      </c>
      <c r="C413" s="1" t="n">
        <v>0</v>
      </c>
      <c r="D413" s="1" t="n">
        <v>0</v>
      </c>
      <c r="E413" s="1" t="n">
        <v>0.5</v>
      </c>
      <c r="F413" s="1" t="n">
        <v>2</v>
      </c>
      <c r="G413" s="1" t="s">
        <v>1</v>
      </c>
      <c r="H413" s="1" t="n">
        <v>90</v>
      </c>
      <c r="I413" s="1" t="n">
        <v>0</v>
      </c>
      <c r="J413" s="1" t="n">
        <v>1</v>
      </c>
      <c r="K413" s="1" t="n">
        <v>703</v>
      </c>
      <c r="L413" s="1" t="n">
        <v>2593</v>
      </c>
      <c r="M413" s="1" t="n">
        <v>1</v>
      </c>
      <c r="N413" s="1" t="n">
        <v>107017</v>
      </c>
      <c r="O413" s="1" t="n">
        <v>1</v>
      </c>
      <c r="CV413" s="1" t="s">
        <v>1838</v>
      </c>
      <c r="CW413" s="1" t="s">
        <v>1839</v>
      </c>
      <c r="CX413" s="1" t="s">
        <v>1840</v>
      </c>
      <c r="CY413" s="1" t="s">
        <v>1841</v>
      </c>
      <c r="CZ413" s="1" t="s">
        <v>1842</v>
      </c>
    </row>
    <row r="414" customFormat="false" ht="12.75" hidden="false" customHeight="false" outlineLevel="0" collapsed="false">
      <c r="A414" s="1" t="s">
        <v>1843</v>
      </c>
      <c r="B414" s="1" t="n">
        <v>2</v>
      </c>
      <c r="C414" s="1" t="n">
        <v>0</v>
      </c>
      <c r="D414" s="1" t="n">
        <v>0</v>
      </c>
      <c r="E414" s="1" t="n">
        <v>0.5</v>
      </c>
      <c r="F414" s="1" t="n">
        <v>2</v>
      </c>
      <c r="G414" s="1" t="s">
        <v>1</v>
      </c>
      <c r="H414" s="1" t="n">
        <v>90</v>
      </c>
      <c r="I414" s="1" t="n">
        <v>0</v>
      </c>
      <c r="J414" s="1" t="n">
        <v>1</v>
      </c>
      <c r="K414" s="1" t="n">
        <v>676</v>
      </c>
      <c r="L414" s="1" t="n">
        <v>1803</v>
      </c>
      <c r="M414" s="1" t="n">
        <v>1</v>
      </c>
      <c r="N414" s="1" t="n">
        <v>26145</v>
      </c>
      <c r="O414" s="1" t="n">
        <v>1</v>
      </c>
      <c r="CV414" s="1" t="s">
        <v>1844</v>
      </c>
      <c r="CW414" s="1" t="s">
        <v>1845</v>
      </c>
      <c r="CX414" s="1" t="s">
        <v>1846</v>
      </c>
    </row>
    <row r="415" customFormat="false" ht="12.75" hidden="false" customHeight="false" outlineLevel="0" collapsed="false">
      <c r="A415" s="1" t="s">
        <v>1847</v>
      </c>
      <c r="B415" s="1" t="n">
        <v>2</v>
      </c>
      <c r="C415" s="1" t="n">
        <v>0</v>
      </c>
      <c r="D415" s="1" t="n">
        <v>0</v>
      </c>
      <c r="E415" s="1" t="n">
        <v>0.5</v>
      </c>
      <c r="F415" s="1" t="n">
        <v>2</v>
      </c>
      <c r="G415" s="1" t="s">
        <v>1</v>
      </c>
      <c r="H415" s="1" t="n">
        <v>90</v>
      </c>
      <c r="I415" s="1" t="n">
        <v>0</v>
      </c>
      <c r="J415" s="1" t="n">
        <v>1</v>
      </c>
      <c r="K415" s="1" t="n">
        <v>1118</v>
      </c>
      <c r="L415" s="1" t="n">
        <v>2570</v>
      </c>
      <c r="M415" s="1" t="n">
        <v>1</v>
      </c>
      <c r="N415" s="1" t="n">
        <v>39056</v>
      </c>
      <c r="O415" s="1" t="n">
        <v>1</v>
      </c>
      <c r="CV415" s="1" t="s">
        <v>1848</v>
      </c>
      <c r="CW415" s="1" t="s">
        <v>1849</v>
      </c>
      <c r="CX415" s="1" t="s">
        <v>1850</v>
      </c>
      <c r="CY415" s="1" t="s">
        <v>1851</v>
      </c>
      <c r="CZ415" s="1" t="s">
        <v>1852</v>
      </c>
    </row>
    <row r="416" customFormat="false" ht="12.75" hidden="false" customHeight="false" outlineLevel="0" collapsed="false">
      <c r="A416" s="1" t="s">
        <v>1853</v>
      </c>
      <c r="B416" s="1" t="n">
        <v>2</v>
      </c>
      <c r="C416" s="1" t="n">
        <v>0</v>
      </c>
      <c r="D416" s="1" t="n">
        <v>0</v>
      </c>
      <c r="E416" s="1" t="n">
        <v>0.5</v>
      </c>
      <c r="F416" s="1" t="n">
        <v>2</v>
      </c>
      <c r="G416" s="1" t="s">
        <v>1</v>
      </c>
      <c r="H416" s="1" t="n">
        <v>90</v>
      </c>
      <c r="I416" s="1" t="n">
        <v>0</v>
      </c>
      <c r="J416" s="1" t="n">
        <v>1</v>
      </c>
      <c r="K416" s="1" t="n">
        <v>828</v>
      </c>
      <c r="L416" s="1" t="n">
        <v>1808</v>
      </c>
      <c r="M416" s="1" t="n">
        <v>1</v>
      </c>
      <c r="N416" s="1" t="n">
        <v>30534</v>
      </c>
      <c r="O416" s="1" t="n">
        <v>1</v>
      </c>
      <c r="CV416" s="1" t="s">
        <v>1854</v>
      </c>
      <c r="CW416" s="1" t="s">
        <v>1855</v>
      </c>
      <c r="CX416" s="1" t="s">
        <v>1856</v>
      </c>
    </row>
    <row r="417" customFormat="false" ht="12.75" hidden="false" customHeight="false" outlineLevel="0" collapsed="false">
      <c r="A417" s="1" t="s">
        <v>1857</v>
      </c>
      <c r="B417" s="1" t="n">
        <v>2</v>
      </c>
      <c r="C417" s="1" t="n">
        <v>0</v>
      </c>
      <c r="D417" s="1" t="n">
        <v>0</v>
      </c>
      <c r="E417" s="1" t="n">
        <v>0.5</v>
      </c>
      <c r="F417" s="1" t="n">
        <v>2</v>
      </c>
      <c r="G417" s="1" t="s">
        <v>1</v>
      </c>
      <c r="H417" s="1" t="n">
        <v>90</v>
      </c>
      <c r="I417" s="1" t="n">
        <v>0</v>
      </c>
      <c r="J417" s="1" t="n">
        <v>1</v>
      </c>
      <c r="K417" s="1" t="n">
        <v>708</v>
      </c>
      <c r="L417" s="1" t="n">
        <v>2091</v>
      </c>
      <c r="M417" s="1" t="n">
        <v>1</v>
      </c>
      <c r="N417" s="1" t="n">
        <v>33491</v>
      </c>
      <c r="O417" s="1" t="n">
        <v>1</v>
      </c>
      <c r="CV417" s="1" t="s">
        <v>1858</v>
      </c>
      <c r="CW417" s="1" t="s">
        <v>1859</v>
      </c>
      <c r="CX417" s="1" t="s">
        <v>1860</v>
      </c>
      <c r="CY417" s="1" t="s">
        <v>1861</v>
      </c>
    </row>
    <row r="418" customFormat="false" ht="12.75" hidden="false" customHeight="false" outlineLevel="0" collapsed="false">
      <c r="A418" s="1" t="s">
        <v>1862</v>
      </c>
      <c r="B418" s="1" t="n">
        <v>2</v>
      </c>
      <c r="C418" s="1" t="n">
        <v>0</v>
      </c>
      <c r="D418" s="1" t="n">
        <v>0</v>
      </c>
      <c r="E418" s="1" t="n">
        <v>0.5</v>
      </c>
      <c r="F418" s="1" t="n">
        <v>2</v>
      </c>
      <c r="G418" s="1" t="s">
        <v>1</v>
      </c>
      <c r="H418" s="1" t="n">
        <v>90</v>
      </c>
      <c r="I418" s="1" t="n">
        <v>0</v>
      </c>
      <c r="J418" s="1" t="n">
        <v>1</v>
      </c>
      <c r="K418" s="1" t="n">
        <v>667</v>
      </c>
      <c r="L418" s="1" t="n">
        <v>1239</v>
      </c>
      <c r="M418" s="1" t="n">
        <v>1</v>
      </c>
      <c r="N418" s="1" t="n">
        <v>10021</v>
      </c>
      <c r="O418" s="1" t="n">
        <v>1</v>
      </c>
      <c r="CV418" s="1" t="s">
        <v>1863</v>
      </c>
      <c r="CW418" s="1" t="s">
        <v>1864</v>
      </c>
      <c r="CX418" s="1" t="s">
        <v>1865</v>
      </c>
    </row>
    <row r="419" customFormat="false" ht="12.75" hidden="false" customHeight="false" outlineLevel="0" collapsed="false">
      <c r="A419" s="1" t="s">
        <v>1866</v>
      </c>
      <c r="B419" s="1" t="n">
        <v>2</v>
      </c>
      <c r="C419" s="1" t="n">
        <v>0</v>
      </c>
      <c r="D419" s="1" t="n">
        <v>0</v>
      </c>
      <c r="E419" s="1" t="n">
        <v>0.5</v>
      </c>
      <c r="F419" s="1" t="n">
        <v>2</v>
      </c>
      <c r="G419" s="1" t="s">
        <v>1</v>
      </c>
      <c r="H419" s="1" t="n">
        <v>90</v>
      </c>
      <c r="I419" s="1" t="n">
        <v>0</v>
      </c>
      <c r="J419" s="1" t="n">
        <v>1</v>
      </c>
      <c r="K419" s="1" t="n">
        <v>927</v>
      </c>
      <c r="L419" s="1" t="n">
        <v>1398</v>
      </c>
      <c r="M419" s="1" t="n">
        <v>1</v>
      </c>
      <c r="N419" s="1" t="n">
        <v>44620</v>
      </c>
      <c r="O419" s="1" t="n">
        <v>1</v>
      </c>
      <c r="CV419" s="1" t="s">
        <v>1867</v>
      </c>
      <c r="CW419" s="1" t="s">
        <v>1868</v>
      </c>
      <c r="CX419" s="1" t="s">
        <v>18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4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D42" activeCellId="0" sqref="D4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" width="11.42"/>
    <col collapsed="false" customWidth="true" hidden="false" outlineLevel="0" max="2" min="2" style="2" width="25.7"/>
    <col collapsed="false" customWidth="true" hidden="false" outlineLevel="0" max="3" min="3" style="2" width="13.14"/>
    <col collapsed="false" customWidth="true" hidden="false" outlineLevel="0" max="4" min="4" style="2" width="17.28"/>
    <col collapsed="false" customWidth="false" hidden="false" outlineLevel="0" max="257" min="5" style="2" width="11.42"/>
  </cols>
  <sheetData>
    <row r="1" s="3" customFormat="true" ht="56.25" hidden="false" customHeight="false" outlineLevel="0" collapsed="false">
      <c r="A1" s="3" t="s">
        <v>1870</v>
      </c>
      <c r="B1" s="3" t="s">
        <v>1871</v>
      </c>
      <c r="C1" s="3" t="s">
        <v>1872</v>
      </c>
      <c r="D1" s="3" t="s">
        <v>1873</v>
      </c>
      <c r="E1" s="3" t="s">
        <v>1874</v>
      </c>
      <c r="F1" s="3" t="s">
        <v>1875</v>
      </c>
      <c r="G1" s="3" t="s">
        <v>1876</v>
      </c>
      <c r="H1" s="3" t="s">
        <v>1877</v>
      </c>
      <c r="I1" s="3" t="s">
        <v>1878</v>
      </c>
      <c r="J1" s="3" t="s">
        <v>1879</v>
      </c>
      <c r="K1" s="3" t="s">
        <v>1880</v>
      </c>
      <c r="L1" s="3" t="s">
        <v>1881</v>
      </c>
      <c r="M1" s="3" t="s">
        <v>1882</v>
      </c>
      <c r="N1" s="3" t="s">
        <v>1883</v>
      </c>
      <c r="O1" s="3" t="s">
        <v>1884</v>
      </c>
      <c r="P1" s="3" t="s">
        <v>1885</v>
      </c>
      <c r="Q1" s="3" t="s">
        <v>1886</v>
      </c>
      <c r="R1" s="3" t="s">
        <v>1887</v>
      </c>
      <c r="S1" s="3" t="s">
        <v>1888</v>
      </c>
      <c r="T1" s="3" t="s">
        <v>1889</v>
      </c>
      <c r="U1" s="3" t="s">
        <v>1890</v>
      </c>
      <c r="V1" s="3" t="s">
        <v>1891</v>
      </c>
      <c r="W1" s="3" t="s">
        <v>1892</v>
      </c>
      <c r="X1" s="3" t="s">
        <v>1893</v>
      </c>
      <c r="Y1" s="3" t="s">
        <v>1894</v>
      </c>
      <c r="Z1" s="3" t="s">
        <v>1895</v>
      </c>
      <c r="AA1" s="3" t="s">
        <v>1896</v>
      </c>
      <c r="AB1" s="3" t="s">
        <v>1897</v>
      </c>
      <c r="AC1" s="3" t="s">
        <v>1898</v>
      </c>
      <c r="AD1" s="3" t="s">
        <v>1899</v>
      </c>
      <c r="AE1" s="3" t="s">
        <v>1900</v>
      </c>
      <c r="AF1" s="3" t="s">
        <v>1901</v>
      </c>
      <c r="AG1" s="3" t="s">
        <v>1902</v>
      </c>
      <c r="AH1" s="3" t="s">
        <v>1903</v>
      </c>
      <c r="AI1" s="3" t="s">
        <v>1904</v>
      </c>
      <c r="AJ1" s="3" t="s">
        <v>1905</v>
      </c>
      <c r="AK1" s="3" t="s">
        <v>1906</v>
      </c>
      <c r="AL1" s="3" t="s">
        <v>1907</v>
      </c>
      <c r="AM1" s="3" t="s">
        <v>1908</v>
      </c>
      <c r="AN1" s="3" t="s">
        <v>1909</v>
      </c>
      <c r="AO1" s="3" t="s">
        <v>1910</v>
      </c>
      <c r="AP1" s="3" t="s">
        <v>1911</v>
      </c>
      <c r="AQ1" s="3" t="s">
        <v>1912</v>
      </c>
      <c r="AR1" s="3" t="s">
        <v>1913</v>
      </c>
      <c r="AS1" s="3" t="s">
        <v>1914</v>
      </c>
      <c r="AT1" s="3" t="s">
        <v>1915</v>
      </c>
      <c r="AU1" s="3" t="s">
        <v>1916</v>
      </c>
      <c r="AV1" s="3" t="s">
        <v>1917</v>
      </c>
      <c r="AW1" s="3" t="s">
        <v>1918</v>
      </c>
      <c r="AX1" s="3" t="s">
        <v>1919</v>
      </c>
      <c r="AY1" s="3" t="s">
        <v>1920</v>
      </c>
      <c r="AZ1" s="3" t="s">
        <v>1921</v>
      </c>
      <c r="BA1" s="3" t="s">
        <v>1922</v>
      </c>
      <c r="BB1" s="3" t="s">
        <v>1923</v>
      </c>
      <c r="BC1" s="3" t="s">
        <v>1924</v>
      </c>
      <c r="BD1" s="3" t="s">
        <v>1925</v>
      </c>
      <c r="BE1" s="3" t="s">
        <v>1926</v>
      </c>
      <c r="BF1" s="3" t="s">
        <v>1927</v>
      </c>
      <c r="BG1" s="3" t="s">
        <v>1928</v>
      </c>
      <c r="BH1" s="3" t="s">
        <v>1929</v>
      </c>
      <c r="BI1" s="3" t="s">
        <v>1930</v>
      </c>
      <c r="BJ1" s="3" t="s">
        <v>1931</v>
      </c>
      <c r="BK1" s="3" t="s">
        <v>1932</v>
      </c>
      <c r="BL1" s="3" t="s">
        <v>1933</v>
      </c>
      <c r="BM1" s="3" t="s">
        <v>1934</v>
      </c>
      <c r="BN1" s="3" t="s">
        <v>1935</v>
      </c>
      <c r="BO1" s="3" t="s">
        <v>1936</v>
      </c>
      <c r="BP1" s="3" t="s">
        <v>1937</v>
      </c>
      <c r="BQ1" s="3" t="s">
        <v>1938</v>
      </c>
      <c r="BR1" s="3" t="s">
        <v>1939</v>
      </c>
      <c r="BS1" s="3" t="s">
        <v>1940</v>
      </c>
      <c r="BT1" s="3" t="s">
        <v>1941</v>
      </c>
      <c r="BU1" s="3" t="s">
        <v>1942</v>
      </c>
      <c r="BV1" s="3" t="s">
        <v>1943</v>
      </c>
      <c r="BW1" s="3" t="s">
        <v>1944</v>
      </c>
      <c r="BX1" s="3" t="s">
        <v>1945</v>
      </c>
      <c r="BY1" s="3" t="s">
        <v>1946</v>
      </c>
      <c r="BZ1" s="3" t="s">
        <v>1947</v>
      </c>
      <c r="CA1" s="3" t="s">
        <v>1948</v>
      </c>
      <c r="CB1" s="3" t="s">
        <v>1949</v>
      </c>
      <c r="CC1" s="3" t="s">
        <v>1950</v>
      </c>
      <c r="CD1" s="3" t="s">
        <v>1951</v>
      </c>
      <c r="CE1" s="3" t="s">
        <v>1952</v>
      </c>
      <c r="CF1" s="3" t="s">
        <v>1953</v>
      </c>
      <c r="CG1" s="3" t="s">
        <v>1954</v>
      </c>
      <c r="CH1" s="3" t="s">
        <v>1955</v>
      </c>
      <c r="CI1" s="3" t="s">
        <v>1956</v>
      </c>
      <c r="CJ1" s="3" t="s">
        <v>1957</v>
      </c>
      <c r="CK1" s="3" t="s">
        <v>1958</v>
      </c>
      <c r="CL1" s="3" t="s">
        <v>1959</v>
      </c>
      <c r="CM1" s="3" t="s">
        <v>1960</v>
      </c>
      <c r="CN1" s="3" t="s">
        <v>1961</v>
      </c>
      <c r="CO1" s="3" t="s">
        <v>1962</v>
      </c>
      <c r="CP1" s="3" t="s">
        <v>1963</v>
      </c>
      <c r="CQ1" s="3" t="s">
        <v>1964</v>
      </c>
      <c r="CR1" s="3" t="s">
        <v>1965</v>
      </c>
      <c r="CS1" s="3" t="s">
        <v>1966</v>
      </c>
      <c r="CT1" s="3" t="s">
        <v>1967</v>
      </c>
      <c r="CU1" s="3" t="s">
        <v>1968</v>
      </c>
      <c r="CV1" s="3" t="s">
        <v>1969</v>
      </c>
      <c r="CW1" s="3" t="s">
        <v>1970</v>
      </c>
      <c r="CX1" s="3" t="s">
        <v>1971</v>
      </c>
      <c r="CY1" s="3" t="s">
        <v>1972</v>
      </c>
      <c r="CZ1" s="3" t="s">
        <v>1973</v>
      </c>
      <c r="DA1" s="3" t="s">
        <v>1974</v>
      </c>
      <c r="DB1" s="3" t="s">
        <v>1975</v>
      </c>
      <c r="DC1" s="3" t="s">
        <v>1976</v>
      </c>
      <c r="DD1" s="3" t="s">
        <v>1977</v>
      </c>
      <c r="DE1" s="3" t="s">
        <v>1978</v>
      </c>
      <c r="DF1" s="3" t="s">
        <v>1979</v>
      </c>
      <c r="DG1" s="3" t="s">
        <v>1980</v>
      </c>
      <c r="DH1" s="3" t="s">
        <v>1981</v>
      </c>
      <c r="DI1" s="3" t="s">
        <v>1982</v>
      </c>
      <c r="DJ1" s="3" t="s">
        <v>1983</v>
      </c>
      <c r="DK1" s="3" t="s">
        <v>1984</v>
      </c>
      <c r="DL1" s="3" t="s">
        <v>1985</v>
      </c>
      <c r="DM1" s="3" t="s">
        <v>1986</v>
      </c>
      <c r="DN1" s="3" t="s">
        <v>1987</v>
      </c>
      <c r="DO1" s="3" t="s">
        <v>1988</v>
      </c>
      <c r="DP1" s="3" t="s">
        <v>1989</v>
      </c>
      <c r="DQ1" s="4" t="s">
        <v>1990</v>
      </c>
    </row>
    <row r="2" customFormat="false" ht="98.65" hidden="false" customHeight="true" outlineLevel="0" collapsed="false">
      <c r="A2" s="2" t="n">
        <v>44620</v>
      </c>
      <c r="B2" s="5" t="e">
        <f aca="false">([1]!ISISExcel_StructureLink2,"isis994195509582",$B$2)</f>
        <v>#VALUE!</v>
      </c>
      <c r="C2" s="2" t="n">
        <v>38</v>
      </c>
      <c r="D2" s="2" t="n">
        <v>1</v>
      </c>
      <c r="E2" s="2" t="n">
        <v>0</v>
      </c>
      <c r="F2" s="2" t="s">
        <v>1991</v>
      </c>
      <c r="G2" s="2" t="n">
        <v>17</v>
      </c>
      <c r="H2" s="2" t="n">
        <v>-0.2981</v>
      </c>
      <c r="I2" s="2" t="n">
        <v>-0.3903</v>
      </c>
      <c r="J2" s="2" t="n">
        <v>0.0053</v>
      </c>
      <c r="K2" s="2" t="n">
        <v>-0.2324</v>
      </c>
      <c r="L2" s="2" t="n">
        <v>-0.4755</v>
      </c>
      <c r="M2" s="2" t="n">
        <v>-0.4423</v>
      </c>
      <c r="N2" s="2" t="n">
        <v>-0.6382</v>
      </c>
      <c r="O2" s="2" t="n">
        <v>-0.4811</v>
      </c>
      <c r="P2" s="2" t="n">
        <v>-0.75</v>
      </c>
      <c r="Q2" s="2" t="n">
        <v>-0.4881</v>
      </c>
      <c r="R2" s="2" t="n">
        <v>-0.2019</v>
      </c>
      <c r="S2" s="2" t="n">
        <v>-0.5675</v>
      </c>
      <c r="T2" s="2" t="n">
        <v>0.1717</v>
      </c>
      <c r="U2" s="2" t="n">
        <v>0.9794</v>
      </c>
      <c r="V2" s="2" t="n">
        <v>-0.4951</v>
      </c>
      <c r="W2" s="2" t="n">
        <v>-0.1925</v>
      </c>
      <c r="X2" s="2" t="n">
        <v>-0.181</v>
      </c>
      <c r="Y2" s="2" t="n">
        <v>-0.4276</v>
      </c>
      <c r="Z2" s="2" t="n">
        <v>-0.2802</v>
      </c>
      <c r="AA2" s="2" t="n">
        <v>-0.4053</v>
      </c>
      <c r="AB2" s="2" t="n">
        <v>-0.1124</v>
      </c>
      <c r="AC2" s="2" t="n">
        <v>-0.4889</v>
      </c>
      <c r="AD2" s="2" t="n">
        <v>-0.0382</v>
      </c>
      <c r="AE2" s="2" t="n">
        <v>-0.4008</v>
      </c>
      <c r="AF2" s="2" t="n">
        <v>-0.3763</v>
      </c>
      <c r="AG2" s="2" t="n">
        <v>-0.5654</v>
      </c>
      <c r="AH2" s="2" t="n">
        <v>0.2649</v>
      </c>
      <c r="AI2" s="2" t="n">
        <v>0.1297</v>
      </c>
      <c r="AJ2" s="2" t="n">
        <v>-0.2395</v>
      </c>
      <c r="AK2" s="2" t="n">
        <v>-0.1708</v>
      </c>
      <c r="AL2" s="2" t="n">
        <v>-0.4444</v>
      </c>
      <c r="AM2" s="2" t="n">
        <v>-0.1809</v>
      </c>
      <c r="AN2" s="2" t="n">
        <v>-0.3491</v>
      </c>
      <c r="AO2" s="2" t="n">
        <v>0.0917</v>
      </c>
      <c r="AP2" s="2" t="n">
        <v>-0.0833</v>
      </c>
      <c r="AQ2" s="2" t="n">
        <v>-0.3874</v>
      </c>
      <c r="AR2" s="2" t="n">
        <v>-0.4983</v>
      </c>
      <c r="AS2" s="2" t="n">
        <v>-0.5614</v>
      </c>
      <c r="AT2" s="2" t="n">
        <v>-0.5252</v>
      </c>
      <c r="AU2" s="2" t="n">
        <v>-0.7025</v>
      </c>
      <c r="AV2" s="2" t="n">
        <v>-0.7037</v>
      </c>
      <c r="AW2" s="2" t="n">
        <v>-0.2821</v>
      </c>
      <c r="AX2" s="2" t="n">
        <v>-0.6348</v>
      </c>
      <c r="AY2" s="2" t="n">
        <v>0.1066</v>
      </c>
      <c r="AZ2" s="2" t="n">
        <v>-0.3219</v>
      </c>
      <c r="BA2" s="2" t="n">
        <v>0.0256</v>
      </c>
      <c r="BB2" s="2" t="n">
        <v>-0.1161</v>
      </c>
      <c r="BC2" s="2" t="n">
        <v>-0.3302</v>
      </c>
      <c r="BD2" s="2" t="n">
        <v>-0.1553</v>
      </c>
      <c r="BE2" s="2" t="n">
        <v>-0.2666</v>
      </c>
      <c r="BF2" s="2" t="n">
        <v>0.2765</v>
      </c>
      <c r="BG2" s="2" t="n">
        <v>-0.389</v>
      </c>
      <c r="BH2" s="2" t="n">
        <v>-0.3009</v>
      </c>
      <c r="BI2" s="2" t="n">
        <v>-0.4129</v>
      </c>
      <c r="BJ2" s="2" t="n">
        <v>-0.1508</v>
      </c>
      <c r="BK2" s="2" t="n">
        <v>-0.061</v>
      </c>
      <c r="BL2" s="2" t="n">
        <v>-0.3321</v>
      </c>
      <c r="BM2" s="2" t="n">
        <v>0.243</v>
      </c>
      <c r="BN2" s="2" t="n">
        <v>-0.4877</v>
      </c>
      <c r="BO2" s="2" t="n">
        <v>-0.2746</v>
      </c>
      <c r="BP2" s="2" t="n">
        <v>-0.6847</v>
      </c>
      <c r="BQ2" s="2" t="n">
        <v>-0.5035</v>
      </c>
      <c r="BR2" s="2" t="n">
        <v>-0.5903</v>
      </c>
      <c r="BS2" s="2" t="n">
        <v>-0.4441</v>
      </c>
      <c r="BT2" s="2" t="n">
        <v>-0.3648</v>
      </c>
      <c r="BU2" s="2" t="n">
        <v>-0.4152</v>
      </c>
      <c r="BV2" s="2" t="n">
        <v>-0.3797</v>
      </c>
      <c r="BW2" s="2" t="n">
        <v>-0.529</v>
      </c>
      <c r="BX2" s="2" t="n">
        <v>-0.3915</v>
      </c>
      <c r="BY2" s="2" t="n">
        <v>-0.5012</v>
      </c>
      <c r="BZ2" s="2" t="n">
        <v>-0.2703</v>
      </c>
      <c r="CA2" s="2" t="n">
        <v>-0.3648</v>
      </c>
      <c r="CB2" s="2" t="n">
        <v>-0.4087</v>
      </c>
      <c r="CC2" s="2" t="n">
        <v>-0.3092</v>
      </c>
      <c r="CD2" s="2" t="n">
        <v>-0.6526</v>
      </c>
      <c r="CE2" s="2" t="n">
        <v>-0.5713</v>
      </c>
      <c r="CF2" s="2" t="n">
        <v>-0.0613</v>
      </c>
      <c r="CG2" s="2" t="n">
        <v>-0.4576</v>
      </c>
      <c r="CH2" s="2" t="n">
        <v>-0.1537</v>
      </c>
      <c r="CI2" s="2" t="n">
        <v>0.07</v>
      </c>
      <c r="CJ2" s="2" t="n">
        <v>-0.4833</v>
      </c>
      <c r="CK2" s="2" t="n">
        <v>-0.2436</v>
      </c>
      <c r="CL2" s="2" t="n">
        <v>-0.4599</v>
      </c>
      <c r="CM2" s="2" t="n">
        <v>0.2456</v>
      </c>
      <c r="CN2" s="2" t="n">
        <v>-0.1602</v>
      </c>
      <c r="CO2" s="2" t="n">
        <v>-0.4844</v>
      </c>
      <c r="CP2" s="2" t="n">
        <v>-0.2252</v>
      </c>
      <c r="CQ2" s="2" t="n">
        <v>0.0762</v>
      </c>
      <c r="CR2" s="2" t="n">
        <v>-0.3006</v>
      </c>
      <c r="CS2" s="2" t="n">
        <v>-0.0773</v>
      </c>
      <c r="CT2" s="2" t="n">
        <v>0.2872</v>
      </c>
      <c r="CU2" s="2" t="n">
        <v>0.1436</v>
      </c>
      <c r="CV2" s="2" t="n">
        <v>-0.4298</v>
      </c>
      <c r="CW2" s="2" t="n">
        <v>-0.4957</v>
      </c>
      <c r="CX2" s="2" t="n">
        <v>-0.2358</v>
      </c>
      <c r="CY2" s="2" t="n">
        <v>-0.3736</v>
      </c>
      <c r="CZ2" s="2" t="n">
        <v>-0.1764</v>
      </c>
      <c r="DA2" s="2" t="n">
        <v>-0.4234</v>
      </c>
      <c r="DB2" s="2" t="n">
        <v>-0.2378</v>
      </c>
      <c r="DC2" s="2" t="n">
        <v>-0.3792</v>
      </c>
      <c r="DD2" s="2" t="n">
        <v>-0.302</v>
      </c>
      <c r="DE2" s="2" t="n">
        <v>-0.134</v>
      </c>
      <c r="DF2" s="2" t="n">
        <v>0.058</v>
      </c>
      <c r="DG2" s="2" t="n">
        <v>-0.2188</v>
      </c>
      <c r="DH2" s="2" t="n">
        <v>-0.5597</v>
      </c>
      <c r="DI2" s="2" t="n">
        <v>0.0211</v>
      </c>
      <c r="DJ2" s="2" t="n">
        <v>-0.4411</v>
      </c>
      <c r="DK2" s="2" t="n">
        <v>-0.3856</v>
      </c>
      <c r="DL2" s="2" t="n">
        <v>-0.1033</v>
      </c>
      <c r="DM2" s="2" t="n">
        <v>-0.0199</v>
      </c>
      <c r="DN2" s="2" t="n">
        <v>-0.537</v>
      </c>
      <c r="DO2" s="2" t="n">
        <v>-0.3581</v>
      </c>
      <c r="DP2" s="2" t="n">
        <v>-0.5163</v>
      </c>
      <c r="DQ2" s="2" t="n">
        <v>0.9897</v>
      </c>
    </row>
    <row r="3" customFormat="false" ht="72.75" hidden="false" customHeight="true" outlineLevel="0" collapsed="false">
      <c r="A3" s="2" t="n">
        <v>10021</v>
      </c>
      <c r="B3" s="5" t="e">
        <f aca="false">([1]!ISISExcel_StructureLink2,"isis99419551174",$B$3)</f>
        <v>#VALUE!</v>
      </c>
      <c r="C3" s="2" t="n">
        <v>39</v>
      </c>
      <c r="D3" s="2" t="n">
        <v>1</v>
      </c>
      <c r="E3" s="2" t="n">
        <v>0</v>
      </c>
      <c r="F3" s="2" t="s">
        <v>1991</v>
      </c>
      <c r="G3" s="2" t="n">
        <v>11</v>
      </c>
      <c r="H3" s="2" t="n">
        <v>-0.7841</v>
      </c>
      <c r="I3" s="2" t="n">
        <v>-0.275</v>
      </c>
      <c r="J3" s="2" t="n">
        <v>0.0747</v>
      </c>
      <c r="K3" s="2" t="n">
        <v>-0.5184</v>
      </c>
      <c r="L3" s="2" t="n">
        <v>-0.4197</v>
      </c>
      <c r="M3" s="2" t="n">
        <v>0.3443</v>
      </c>
      <c r="N3" s="2" t="n">
        <v>-0.2183</v>
      </c>
      <c r="O3" s="2" t="n">
        <v>-0.1925</v>
      </c>
      <c r="P3" s="2" t="n">
        <v>-0.2819</v>
      </c>
      <c r="Q3" s="2" t="n">
        <v>-0.1226</v>
      </c>
      <c r="R3" s="2" t="n">
        <v>-0.1354</v>
      </c>
      <c r="S3" s="2" t="n">
        <v>-0.3959</v>
      </c>
      <c r="T3" s="2" t="n">
        <v>-0.6568</v>
      </c>
      <c r="U3" s="2" t="n">
        <v>0.9462</v>
      </c>
      <c r="V3" s="2" t="n">
        <v>-0.8023</v>
      </c>
      <c r="W3" s="2" t="n">
        <v>-0.8191</v>
      </c>
      <c r="X3" s="2" t="n">
        <v>-0.6781</v>
      </c>
      <c r="Y3" s="2" t="n">
        <v>-0.8518</v>
      </c>
      <c r="Z3" s="2" t="n">
        <v>-0.6095</v>
      </c>
      <c r="AA3" s="2" t="n">
        <v>-0.6425</v>
      </c>
      <c r="AB3" s="2" t="n">
        <v>-0.4798</v>
      </c>
      <c r="AC3" s="2" t="n">
        <v>-0.5805</v>
      </c>
      <c r="AD3" s="2" t="n">
        <v>-0.3124</v>
      </c>
      <c r="AE3" s="2" t="n">
        <v>-0.8953</v>
      </c>
      <c r="AF3" s="2" t="n">
        <v>-0.1387</v>
      </c>
      <c r="AG3" s="2" t="n">
        <v>-0.5148</v>
      </c>
      <c r="AH3" s="2" t="n">
        <v>-0.5044</v>
      </c>
      <c r="AI3" s="2" t="n">
        <v>-0.3237</v>
      </c>
      <c r="AJ3" s="2" t="n">
        <v>-0.1427</v>
      </c>
      <c r="AK3" s="2" t="n">
        <v>-0.6579</v>
      </c>
      <c r="AL3" s="2" t="n">
        <v>-0.6387</v>
      </c>
      <c r="AM3" s="2" t="n">
        <v>-0.5658</v>
      </c>
      <c r="AN3" s="2" t="n">
        <v>-0.4762</v>
      </c>
      <c r="AO3" s="2" t="n">
        <v>-0.0872</v>
      </c>
      <c r="AP3" s="2" t="n">
        <v>-0.2356</v>
      </c>
      <c r="AQ3" s="2" t="n">
        <v>-0.3637</v>
      </c>
      <c r="AR3" s="2" t="n">
        <v>-0.8675</v>
      </c>
      <c r="AS3" s="2" t="n">
        <v>-0.3117</v>
      </c>
      <c r="AT3" s="2" t="n">
        <v>-0.7309</v>
      </c>
      <c r="AU3" s="2" t="n">
        <v>-0.6922</v>
      </c>
      <c r="AV3" s="2" t="n">
        <v>-0.8354</v>
      </c>
      <c r="AW3" s="2" t="n">
        <v>-0.2615</v>
      </c>
      <c r="AX3" s="2" t="n">
        <v>-0.9057</v>
      </c>
      <c r="AY3" s="2" t="n">
        <v>0.8516</v>
      </c>
      <c r="AZ3" s="2" t="n">
        <v>-0.3956</v>
      </c>
      <c r="BA3" s="2" t="n">
        <v>0.092</v>
      </c>
      <c r="BB3" s="2" t="n">
        <v>-0.5515</v>
      </c>
      <c r="BC3" s="2" t="n">
        <v>-0.725</v>
      </c>
      <c r="BD3" s="2" t="n">
        <v>-0.2003</v>
      </c>
      <c r="BE3" s="2" t="n">
        <v>-0.081</v>
      </c>
      <c r="BF3" s="2" t="n">
        <v>-0.2443</v>
      </c>
      <c r="BG3" s="2" t="n">
        <v>-0.0696</v>
      </c>
      <c r="BH3" s="2" t="n">
        <v>-0.49</v>
      </c>
      <c r="BI3" s="2" t="n">
        <v>-0.7119</v>
      </c>
      <c r="BJ3" s="2" t="n">
        <v>0.0402</v>
      </c>
      <c r="BK3" s="2" t="n">
        <v>-0.0858</v>
      </c>
      <c r="BL3" s="2" t="n">
        <v>-0.5331</v>
      </c>
      <c r="BM3" s="2" t="n">
        <v>-0.4752</v>
      </c>
      <c r="BN3" s="2" t="n">
        <v>-0.4362</v>
      </c>
      <c r="BO3" s="2" t="n">
        <v>-0.1604</v>
      </c>
      <c r="BP3" s="2" t="n">
        <v>-0.435</v>
      </c>
      <c r="BQ3" s="2" t="n">
        <v>-0.6364</v>
      </c>
      <c r="BR3" s="2" t="n">
        <v>-0.3132</v>
      </c>
      <c r="BS3" s="2" t="n">
        <v>-0.431</v>
      </c>
      <c r="BT3" s="2" t="n">
        <v>-0.5389</v>
      </c>
      <c r="BU3" s="2" t="n">
        <v>-0.5556</v>
      </c>
      <c r="BV3" s="2" t="n">
        <v>-0.6667</v>
      </c>
      <c r="BW3" s="2" t="n">
        <v>-0.5959</v>
      </c>
      <c r="BX3" s="2" t="n">
        <v>-0.6743</v>
      </c>
      <c r="BY3" s="2" t="n">
        <v>-0.3708</v>
      </c>
      <c r="BZ3" s="2" t="n">
        <v>-0.4672</v>
      </c>
      <c r="CA3" s="2" t="n">
        <v>-0.5389</v>
      </c>
      <c r="CB3" s="2" t="n">
        <v>-0.4465</v>
      </c>
      <c r="CC3" s="2" t="n">
        <v>-0.4716</v>
      </c>
      <c r="CD3" s="2" t="n">
        <v>-0.3404</v>
      </c>
      <c r="CE3" s="2" t="n">
        <v>-0.3538</v>
      </c>
      <c r="CF3" s="2" t="n">
        <v>-0.2133</v>
      </c>
      <c r="CG3" s="2" t="n">
        <v>-0.4418</v>
      </c>
      <c r="CH3" s="2" t="n">
        <v>0.1271</v>
      </c>
      <c r="CI3" s="2" t="n">
        <v>-0.5071</v>
      </c>
      <c r="CJ3" s="2" t="n">
        <v>-0.7255</v>
      </c>
      <c r="CK3" s="2" t="n">
        <v>-0.5484</v>
      </c>
      <c r="CL3" s="2" t="n">
        <v>-0.8261</v>
      </c>
      <c r="CM3" s="2" t="n">
        <v>0.1588</v>
      </c>
      <c r="CN3" s="2" t="n">
        <v>-0.5686</v>
      </c>
      <c r="CO3" s="2" t="n">
        <v>-0.4441</v>
      </c>
      <c r="CP3" s="2" t="n">
        <v>0.2264</v>
      </c>
      <c r="CQ3" s="2" t="n">
        <v>-0.6074</v>
      </c>
      <c r="CR3" s="2" t="n">
        <v>-0.4821</v>
      </c>
      <c r="CS3" s="2" t="n">
        <v>-0.7224</v>
      </c>
      <c r="CT3" s="2" t="n">
        <v>-0.6146</v>
      </c>
      <c r="CU3" s="2" t="n">
        <v>-0.3126</v>
      </c>
      <c r="CV3" s="2" t="n">
        <v>-0.7127</v>
      </c>
      <c r="CW3" s="2" t="n">
        <v>-0.2655</v>
      </c>
      <c r="CX3" s="2" t="n">
        <v>-0.441</v>
      </c>
      <c r="CY3" s="2" t="n">
        <v>-0.2463</v>
      </c>
      <c r="CZ3" s="2" t="n">
        <v>-0.4149</v>
      </c>
      <c r="DA3" s="2" t="n">
        <v>-0.2548</v>
      </c>
      <c r="DB3" s="2" t="n">
        <v>0.2956</v>
      </c>
      <c r="DC3" s="2" t="n">
        <v>-0.7742</v>
      </c>
      <c r="DD3" s="2" t="n">
        <v>-0.4115</v>
      </c>
      <c r="DE3" s="2" t="n">
        <v>0.7246</v>
      </c>
      <c r="DF3" s="2" t="n">
        <v>-0.5767</v>
      </c>
      <c r="DG3" s="2" t="n">
        <v>-0.1992</v>
      </c>
      <c r="DH3" s="2" t="n">
        <v>-0.6452</v>
      </c>
      <c r="DI3" s="2" t="n">
        <v>-0.3945</v>
      </c>
      <c r="DJ3" s="2" t="n">
        <v>-0.8214</v>
      </c>
      <c r="DK3" s="2" t="n">
        <v>-0.3978</v>
      </c>
      <c r="DL3" s="2" t="n">
        <v>-0.3857</v>
      </c>
      <c r="DM3" s="2" t="n">
        <v>-0.6505</v>
      </c>
      <c r="DN3" s="2" t="n">
        <v>-0.5499</v>
      </c>
      <c r="DO3" s="2" t="n">
        <v>-0.4463</v>
      </c>
      <c r="DP3" s="2" t="n">
        <v>-0.5308</v>
      </c>
      <c r="DQ3" s="2" t="n">
        <v>0.941</v>
      </c>
    </row>
    <row r="4" customFormat="false" ht="51.4" hidden="false" customHeight="true" outlineLevel="0" collapsed="false">
      <c r="A4" s="2" t="n">
        <v>33491</v>
      </c>
      <c r="B4" s="5" t="e">
        <f aca="false">([1]!ISISExcel_StructureLink2,"isis994195511815",$B$4)</f>
        <v>#VALUE!</v>
      </c>
      <c r="C4" s="2" t="n">
        <v>57</v>
      </c>
      <c r="D4" s="2" t="n">
        <v>1</v>
      </c>
      <c r="E4" s="2" t="n">
        <v>0</v>
      </c>
      <c r="F4" s="2" t="s">
        <v>1991</v>
      </c>
      <c r="G4" s="2" t="n">
        <v>21</v>
      </c>
      <c r="H4" s="2" t="n">
        <v>0.0733</v>
      </c>
      <c r="I4" s="2" t="n">
        <v>-0.1164</v>
      </c>
      <c r="J4" s="2" t="n">
        <v>0.3347</v>
      </c>
      <c r="K4" s="2" t="n">
        <v>-0.0966</v>
      </c>
      <c r="L4" s="2" t="n">
        <v>-0.1931</v>
      </c>
      <c r="M4" s="2" t="n">
        <v>0.1898</v>
      </c>
      <c r="N4" s="2" t="n">
        <v>-0.1633</v>
      </c>
      <c r="O4" s="2" t="n">
        <v>-0.1037</v>
      </c>
      <c r="P4" s="2" t="n">
        <v>-0.2915</v>
      </c>
      <c r="Q4" s="2" t="n">
        <v>-0.3331</v>
      </c>
      <c r="R4" s="2" t="n">
        <v>0.1299</v>
      </c>
      <c r="S4" s="2" t="n">
        <v>-0.2498</v>
      </c>
      <c r="T4" s="2" t="n">
        <v>-0.3235</v>
      </c>
      <c r="U4" s="2" t="n">
        <v>0.865</v>
      </c>
      <c r="V4" s="2" t="n">
        <v>-0.6275</v>
      </c>
      <c r="W4" s="2" t="n">
        <v>-0.4825</v>
      </c>
      <c r="X4" s="2" t="n">
        <v>-0.4171</v>
      </c>
      <c r="Y4" s="2" t="n">
        <v>-0.6238</v>
      </c>
      <c r="Z4" s="2" t="n">
        <v>-0.2312</v>
      </c>
      <c r="AA4" s="2" t="n">
        <v>-0.4947</v>
      </c>
      <c r="AB4" s="2" t="n">
        <v>-0.24</v>
      </c>
      <c r="AC4" s="2" t="n">
        <v>-0.3516</v>
      </c>
      <c r="AD4" s="2" t="n">
        <v>-0.157</v>
      </c>
      <c r="AE4" s="2" t="n">
        <v>-0.6292</v>
      </c>
      <c r="AF4" s="2" t="n">
        <v>0.0947</v>
      </c>
      <c r="AG4" s="2" t="n">
        <v>-0.2535</v>
      </c>
      <c r="AH4" s="2" t="n">
        <v>-0.094</v>
      </c>
      <c r="AI4" s="2" t="n">
        <v>-0.1046</v>
      </c>
      <c r="AJ4" s="2" t="n">
        <v>-0.0236</v>
      </c>
      <c r="AK4" s="2" t="n">
        <v>-0.3721</v>
      </c>
      <c r="AL4" s="2" t="n">
        <v>0.0003</v>
      </c>
      <c r="AM4" s="2" t="n">
        <v>0.1855</v>
      </c>
      <c r="AN4" s="2" t="n">
        <v>-0.2956</v>
      </c>
      <c r="AO4" s="2" t="n">
        <v>-0.1065</v>
      </c>
      <c r="AP4" s="2" t="n">
        <v>-0.102</v>
      </c>
      <c r="AQ4" s="2" t="n">
        <v>-0.1666</v>
      </c>
      <c r="AR4" s="2" t="n">
        <v>-0.3924</v>
      </c>
      <c r="AS4" s="2" t="n">
        <v>-0.2285</v>
      </c>
      <c r="AT4" s="2" t="n">
        <v>-0.3304</v>
      </c>
      <c r="AU4" s="2" t="n">
        <v>-0.2713</v>
      </c>
      <c r="AV4" s="2" t="n">
        <v>-0.5196</v>
      </c>
      <c r="AW4" s="2" t="n">
        <v>0.282</v>
      </c>
      <c r="AX4" s="2" t="n">
        <v>-0.5474</v>
      </c>
      <c r="AY4" s="2" t="n">
        <v>0.5325</v>
      </c>
      <c r="AZ4" s="2" t="n">
        <v>-0.2953</v>
      </c>
      <c r="BA4" s="2" t="n">
        <v>0.1891</v>
      </c>
      <c r="BB4" s="2" t="n">
        <v>-0.4494</v>
      </c>
      <c r="BC4" s="2" t="n">
        <v>-0.3137</v>
      </c>
      <c r="BD4" s="2" t="n">
        <v>-0.2135</v>
      </c>
      <c r="BE4" s="2" t="n">
        <v>-0.3384</v>
      </c>
      <c r="BF4" s="2" t="n">
        <v>-0.1207</v>
      </c>
      <c r="BG4" s="2" t="n">
        <v>-0.1215</v>
      </c>
      <c r="BH4" s="2" t="n">
        <v>-0.0847</v>
      </c>
      <c r="BI4" s="2" t="n">
        <v>-0.2989</v>
      </c>
      <c r="BJ4" s="2" t="n">
        <v>0.0465</v>
      </c>
      <c r="BK4" s="2" t="n">
        <v>0.0685</v>
      </c>
      <c r="BL4" s="2" t="n">
        <v>-0.2533</v>
      </c>
      <c r="BM4" s="2" t="n">
        <v>-0.1213</v>
      </c>
      <c r="BN4" s="2" t="n">
        <v>-0.1992</v>
      </c>
      <c r="BO4" s="2" t="n">
        <v>-0.2421</v>
      </c>
      <c r="BP4" s="2" t="n">
        <v>-0.4809</v>
      </c>
      <c r="BQ4" s="2" t="n">
        <v>-0.491</v>
      </c>
      <c r="BR4" s="2" t="n">
        <v>-0.4316</v>
      </c>
      <c r="BS4" s="2" t="n">
        <v>-0.3977</v>
      </c>
      <c r="BT4" s="2" t="n">
        <v>-0.2708</v>
      </c>
      <c r="BU4" s="2" t="n">
        <v>-0.3171</v>
      </c>
      <c r="BV4" s="2" t="n">
        <v>-0.3359</v>
      </c>
      <c r="BW4" s="2" t="n">
        <v>-0.3038</v>
      </c>
      <c r="BX4" s="2" t="n">
        <v>-0.3216</v>
      </c>
      <c r="BY4" s="2" t="n">
        <v>-0.2563</v>
      </c>
      <c r="BZ4" s="2" t="n">
        <v>-0.272</v>
      </c>
      <c r="CA4" s="2" t="n">
        <v>-0.2708</v>
      </c>
      <c r="CB4" s="2" t="n">
        <v>-0.3391</v>
      </c>
      <c r="CC4" s="2" t="n">
        <v>-0.2621</v>
      </c>
      <c r="CD4" s="2" t="n">
        <v>-0.478</v>
      </c>
      <c r="CE4" s="2" t="n">
        <v>-0.3472</v>
      </c>
      <c r="CF4" s="2" t="n">
        <v>0.1174</v>
      </c>
      <c r="CG4" s="2" t="n">
        <v>-0.2837</v>
      </c>
      <c r="CH4" s="2" t="n">
        <v>0.1198</v>
      </c>
      <c r="CI4" s="2" t="n">
        <v>-0.2248</v>
      </c>
      <c r="CJ4" s="2" t="n">
        <v>-0.3405</v>
      </c>
      <c r="CK4" s="2" t="n">
        <v>-0.2885</v>
      </c>
      <c r="CL4" s="2" t="n">
        <v>-0.3203</v>
      </c>
      <c r="CM4" s="2" t="n">
        <v>0.4164</v>
      </c>
      <c r="CN4" s="2" t="n">
        <v>-0.3535</v>
      </c>
      <c r="CO4" s="2" t="n">
        <v>-0.3128</v>
      </c>
      <c r="CP4" s="2" t="n">
        <v>0.349</v>
      </c>
      <c r="CQ4" s="2" t="n">
        <v>0.0082</v>
      </c>
      <c r="CR4" s="2" t="n">
        <v>-0.0016</v>
      </c>
      <c r="CS4" s="2" t="n">
        <v>-0.2263</v>
      </c>
      <c r="CT4" s="2" t="n">
        <v>-0.0351</v>
      </c>
      <c r="CU4" s="2" t="n">
        <v>-0.1523</v>
      </c>
      <c r="CV4" s="2" t="n">
        <v>-0.5117</v>
      </c>
      <c r="CW4" s="2" t="n">
        <v>-0.3303</v>
      </c>
      <c r="CX4" s="2" t="n">
        <v>-0.1124</v>
      </c>
      <c r="CY4" s="2" t="n">
        <v>-0.0378</v>
      </c>
      <c r="CZ4" s="2" t="n">
        <v>-0.1495</v>
      </c>
      <c r="DA4" s="2" t="n">
        <v>-0.3634</v>
      </c>
      <c r="DB4" s="2" t="n">
        <v>0.0133</v>
      </c>
      <c r="DC4" s="2" t="n">
        <v>-0.4995</v>
      </c>
      <c r="DD4" s="2" t="n">
        <v>-0.2575</v>
      </c>
      <c r="DE4" s="2" t="n">
        <v>0.5226</v>
      </c>
      <c r="DF4" s="2" t="n">
        <v>-0.284</v>
      </c>
      <c r="DG4" s="2" t="n">
        <v>0.1208</v>
      </c>
      <c r="DH4" s="2" t="n">
        <v>-0.0547</v>
      </c>
      <c r="DI4" s="2" t="n">
        <v>-0.3482</v>
      </c>
      <c r="DJ4" s="2" t="n">
        <v>-0.4455</v>
      </c>
      <c r="DK4" s="2" t="n">
        <v>-0.2373</v>
      </c>
      <c r="DL4" s="2" t="n">
        <v>-0.0307</v>
      </c>
      <c r="DM4" s="2" t="n">
        <v>-0.2569</v>
      </c>
      <c r="DN4" s="2" t="n">
        <v>-0.2919</v>
      </c>
      <c r="DO4" s="2" t="n">
        <v>-0.4194</v>
      </c>
      <c r="DP4" s="2" t="n">
        <v>-0.419</v>
      </c>
      <c r="DQ4" s="2" t="n">
        <v>0.8642</v>
      </c>
    </row>
    <row r="5" customFormat="false" ht="68.85" hidden="false" customHeight="true" outlineLevel="0" collapsed="false">
      <c r="A5" s="2" t="n">
        <v>30534</v>
      </c>
      <c r="B5" s="5" t="e">
        <f aca="false">([1]!ISISExcel_StructureLink2,"isis994195512265",$B$5)</f>
        <v>#VALUE!</v>
      </c>
      <c r="C5" s="2" t="n">
        <v>31</v>
      </c>
      <c r="D5" s="2" t="n">
        <v>1</v>
      </c>
      <c r="E5" s="2" t="n">
        <v>0</v>
      </c>
      <c r="F5" s="2" t="s">
        <v>1991</v>
      </c>
      <c r="G5" s="2" t="n">
        <v>19</v>
      </c>
      <c r="H5" s="2" t="n">
        <v>-0.2708</v>
      </c>
      <c r="I5" s="2" t="n">
        <v>-0.3415</v>
      </c>
      <c r="J5" s="2" t="n">
        <v>0.0869</v>
      </c>
      <c r="K5" s="2" t="n">
        <v>-0.0003</v>
      </c>
      <c r="L5" s="2" t="n">
        <v>-0.4358</v>
      </c>
      <c r="M5" s="2" t="n">
        <v>0.0043</v>
      </c>
      <c r="N5" s="2" t="n">
        <v>-0.362</v>
      </c>
      <c r="O5" s="2" t="n">
        <v>-0.4308</v>
      </c>
      <c r="P5" s="2" t="n">
        <v>-0.5354</v>
      </c>
      <c r="Q5" s="2" t="n">
        <v>-0.5028</v>
      </c>
      <c r="R5" s="2" t="n">
        <v>-0.1195</v>
      </c>
      <c r="S5" s="2" t="n">
        <v>-0.3376</v>
      </c>
      <c r="T5" s="2" t="n">
        <v>0.3154</v>
      </c>
      <c r="U5" s="2" t="n">
        <v>0.8167</v>
      </c>
      <c r="V5" s="2" t="n">
        <v>-0.6363</v>
      </c>
      <c r="W5" s="2" t="n">
        <v>-0.1712</v>
      </c>
      <c r="X5" s="2" t="n">
        <v>-0.0361</v>
      </c>
      <c r="Y5" s="2" t="n">
        <v>-0.3415</v>
      </c>
      <c r="Z5" s="2" t="n">
        <v>-0.2209</v>
      </c>
      <c r="AA5" s="2" t="n">
        <v>-0.4467</v>
      </c>
      <c r="AB5" s="2" t="n">
        <v>-0.0951</v>
      </c>
      <c r="AC5" s="2" t="n">
        <v>-0.4513</v>
      </c>
      <c r="AD5" s="2" t="n">
        <v>0.3381</v>
      </c>
      <c r="AE5" s="2" t="n">
        <v>-0.3565</v>
      </c>
      <c r="AF5" s="2" t="n">
        <v>-0.2184</v>
      </c>
      <c r="AG5" s="2" t="n">
        <v>-0.4335</v>
      </c>
      <c r="AH5" s="2" t="n">
        <v>0.4054</v>
      </c>
      <c r="AI5" s="2" t="n">
        <v>0.6031</v>
      </c>
      <c r="AJ5" s="2" t="n">
        <v>-0.2014</v>
      </c>
      <c r="AK5" s="2" t="n">
        <v>-0.3008</v>
      </c>
      <c r="AL5" s="2" t="n">
        <v>-0.3294</v>
      </c>
      <c r="AM5" s="2" t="n">
        <v>-0.2567</v>
      </c>
      <c r="AN5" s="2" t="n">
        <v>-0.2034</v>
      </c>
      <c r="AO5" s="2" t="n">
        <v>0.3038</v>
      </c>
      <c r="AP5" s="2" t="n">
        <v>-0.1201</v>
      </c>
      <c r="AQ5" s="2" t="n">
        <v>-0.2071</v>
      </c>
      <c r="AR5" s="2" t="n">
        <v>-0.5436</v>
      </c>
      <c r="AS5" s="2" t="n">
        <v>-0.566</v>
      </c>
      <c r="AT5" s="2" t="n">
        <v>-0.388</v>
      </c>
      <c r="AU5" s="2" t="n">
        <v>-0.5613</v>
      </c>
      <c r="AV5" s="2" t="n">
        <v>-0.6008</v>
      </c>
      <c r="AW5" s="2" t="n">
        <v>-0.0942</v>
      </c>
      <c r="AX5" s="2" t="n">
        <v>-0.6732</v>
      </c>
      <c r="AY5" s="2" t="n">
        <v>0.5518</v>
      </c>
      <c r="AZ5" s="2" t="n">
        <v>-0.2053</v>
      </c>
      <c r="BA5" s="2" t="n">
        <v>-0.2467</v>
      </c>
      <c r="BB5" s="2" t="n">
        <v>-0.3602</v>
      </c>
      <c r="BC5" s="2" t="n">
        <v>-0.1617</v>
      </c>
      <c r="BD5" s="2" t="n">
        <v>-0.0566</v>
      </c>
      <c r="BE5" s="2" t="n">
        <v>-0.4047</v>
      </c>
      <c r="BF5" s="2" t="n">
        <v>0.2702</v>
      </c>
      <c r="BG5" s="2" t="n">
        <v>-0.2866</v>
      </c>
      <c r="BH5" s="2" t="n">
        <v>-0.3187</v>
      </c>
      <c r="BI5" s="2" t="n">
        <v>-0.3932</v>
      </c>
      <c r="BJ5" s="2" t="n">
        <v>-0.2483</v>
      </c>
      <c r="BK5" s="2" t="n">
        <v>-0.1199</v>
      </c>
      <c r="BL5" s="2" t="n">
        <v>-0.335</v>
      </c>
      <c r="BM5" s="2" t="n">
        <v>0.2466</v>
      </c>
      <c r="BN5" s="2" t="n">
        <v>-0.5104</v>
      </c>
      <c r="BO5" s="2" t="n">
        <v>-0.4025</v>
      </c>
      <c r="BP5" s="2" t="n">
        <v>-0.7581</v>
      </c>
      <c r="BQ5" s="2" t="n">
        <v>-0.5299</v>
      </c>
      <c r="BR5" s="2" t="n">
        <v>-0.6381</v>
      </c>
      <c r="BS5" s="2" t="n">
        <v>-0.5334</v>
      </c>
      <c r="BT5" s="2" t="n">
        <v>-0.4444</v>
      </c>
      <c r="BU5" s="2" t="n">
        <v>-0.4585</v>
      </c>
      <c r="BV5" s="2" t="n">
        <v>-0.364</v>
      </c>
      <c r="BW5" s="2" t="n">
        <v>-0.636</v>
      </c>
      <c r="BX5" s="2" t="n">
        <v>-0.3828</v>
      </c>
      <c r="BY5" s="2" t="n">
        <v>-0.5957</v>
      </c>
      <c r="BZ5" s="2" t="n">
        <v>-0.3923</v>
      </c>
      <c r="CA5" s="2" t="n">
        <v>-0.4444</v>
      </c>
      <c r="CB5" s="2" t="n">
        <v>-0.4711</v>
      </c>
      <c r="CC5" s="2" t="n">
        <v>-0.3429</v>
      </c>
      <c r="CD5" s="2" t="n">
        <v>-0.6981</v>
      </c>
      <c r="CE5" s="2" t="n">
        <v>-0.3817</v>
      </c>
      <c r="CF5" s="2" t="n">
        <v>-0.3305</v>
      </c>
      <c r="CG5" s="2" t="n">
        <v>-0.563</v>
      </c>
      <c r="CH5" s="2" t="n">
        <v>-0.1311</v>
      </c>
      <c r="CI5" s="2" t="n">
        <v>-0.0519</v>
      </c>
      <c r="CJ5" s="2" t="n">
        <v>-0.2593</v>
      </c>
      <c r="CK5" s="2" t="n">
        <v>-0.2323</v>
      </c>
      <c r="CL5" s="2" t="n">
        <v>-0.4034</v>
      </c>
      <c r="CM5" s="2" t="n">
        <v>0.2813</v>
      </c>
      <c r="CN5" s="2" t="n">
        <v>-0.2122</v>
      </c>
      <c r="CO5" s="2" t="n">
        <v>-0.3469</v>
      </c>
      <c r="CP5" s="2" t="n">
        <v>-0.106</v>
      </c>
      <c r="CQ5" s="2" t="n">
        <v>0.0952</v>
      </c>
      <c r="CR5" s="2" t="n">
        <v>-0.3641</v>
      </c>
      <c r="CS5" s="2" t="n">
        <v>-0.1204</v>
      </c>
      <c r="CT5" s="2" t="n">
        <v>0.3131</v>
      </c>
      <c r="CU5" s="2" t="n">
        <v>0.1676</v>
      </c>
      <c r="CV5" s="2" t="n">
        <v>-0.3733</v>
      </c>
      <c r="CW5" s="2" t="n">
        <v>-0.3495</v>
      </c>
      <c r="CX5" s="2" t="n">
        <v>-0.3295</v>
      </c>
      <c r="CY5" s="2" t="n">
        <v>-0.4075</v>
      </c>
      <c r="CZ5" s="2" t="n">
        <v>-0.1986</v>
      </c>
      <c r="DA5" s="2" t="n">
        <v>-0.416</v>
      </c>
      <c r="DB5" s="2" t="n">
        <v>0.0056</v>
      </c>
      <c r="DC5" s="2" t="n">
        <v>-0.2354</v>
      </c>
      <c r="DD5" s="2" t="n">
        <v>-0.2978</v>
      </c>
      <c r="DE5" s="2" t="n">
        <v>-0.136</v>
      </c>
      <c r="DF5" s="2" t="n">
        <v>0.0209</v>
      </c>
      <c r="DG5" s="2" t="n">
        <v>0.3538</v>
      </c>
      <c r="DH5" s="2" t="n">
        <v>-0.4208</v>
      </c>
      <c r="DI5" s="2" t="n">
        <v>-0.3917</v>
      </c>
      <c r="DJ5" s="2" t="n">
        <v>-0.3578</v>
      </c>
      <c r="DK5" s="2" t="n">
        <v>-0.4545</v>
      </c>
      <c r="DL5" s="2" t="n">
        <v>-0.224</v>
      </c>
      <c r="DM5" s="2" t="n">
        <v>0.2281</v>
      </c>
      <c r="DN5" s="2" t="n">
        <v>-0.489</v>
      </c>
      <c r="DO5" s="2" t="n">
        <v>-0.0316</v>
      </c>
      <c r="DP5" s="2" t="n">
        <v>-0.0066</v>
      </c>
      <c r="DQ5" s="2" t="n">
        <v>0.9861</v>
      </c>
    </row>
    <row r="6" customFormat="false" ht="64.15" hidden="false" customHeight="true" outlineLevel="0" collapsed="false">
      <c r="A6" s="2" t="n">
        <v>39056</v>
      </c>
      <c r="B6" s="5" t="e">
        <f aca="false">([1]!ISISExcel_StructureLink2,"isis994195512876",$B$6)</f>
        <v>#VALUE!</v>
      </c>
      <c r="C6" s="2" t="n">
        <v>56</v>
      </c>
      <c r="D6" s="2" t="n">
        <v>1</v>
      </c>
      <c r="E6" s="2" t="n">
        <v>0</v>
      </c>
      <c r="F6" s="2" t="s">
        <v>1991</v>
      </c>
      <c r="G6" s="2" t="n">
        <v>6</v>
      </c>
      <c r="H6" s="2" t="n">
        <v>-0.6021</v>
      </c>
      <c r="I6" s="2" t="n">
        <v>-0.2328</v>
      </c>
      <c r="J6" s="2" t="n">
        <v>-0.2098</v>
      </c>
      <c r="K6" s="2" t="n">
        <v>-0.3392</v>
      </c>
      <c r="L6" s="2" t="n">
        <v>0.0645</v>
      </c>
      <c r="M6" s="2" t="n">
        <v>0.2842</v>
      </c>
      <c r="N6" s="2" t="n">
        <v>-0.2082</v>
      </c>
      <c r="O6" s="2" t="n">
        <v>-0.2145</v>
      </c>
      <c r="P6" s="2" t="n">
        <v>-0.2067</v>
      </c>
      <c r="Q6" s="2" t="n">
        <v>-0.3346</v>
      </c>
      <c r="R6" s="2" t="n">
        <v>-0.5187</v>
      </c>
      <c r="S6" s="2" t="n">
        <v>-0.376</v>
      </c>
      <c r="T6" s="2" t="n">
        <v>-0.739</v>
      </c>
      <c r="U6" s="2" t="n">
        <v>0.8069</v>
      </c>
      <c r="V6" s="2" t="n">
        <v>-0.7246</v>
      </c>
      <c r="W6" s="2" t="n">
        <v>-0.7969</v>
      </c>
      <c r="X6" s="2" t="n">
        <v>-0.5729</v>
      </c>
      <c r="Y6" s="2" t="n">
        <v>-0.8493</v>
      </c>
      <c r="Z6" s="2" t="n">
        <v>-0.832</v>
      </c>
      <c r="AA6" s="2" t="n">
        <v>-0.5088</v>
      </c>
      <c r="AB6" s="2" t="n">
        <v>-0.7245</v>
      </c>
      <c r="AC6" s="2" t="n">
        <v>-0.7543</v>
      </c>
      <c r="AD6" s="2" t="n">
        <v>-0.2728</v>
      </c>
      <c r="AE6" s="2" t="n">
        <v>-0.8334</v>
      </c>
      <c r="AF6" s="2" t="n">
        <v>-0.3783</v>
      </c>
      <c r="AG6" s="2" t="n">
        <v>-0.1455</v>
      </c>
      <c r="AH6" s="2" t="n">
        <v>-0.6395</v>
      </c>
      <c r="AI6" s="2" t="n">
        <v>-0.4367</v>
      </c>
      <c r="AJ6" s="2" t="n">
        <v>-0.4583</v>
      </c>
      <c r="AK6" s="2" t="n">
        <v>-0.4782</v>
      </c>
      <c r="AL6" s="2" t="n">
        <v>-0.091</v>
      </c>
      <c r="AM6" s="2" t="n">
        <v>-0.3836</v>
      </c>
      <c r="AN6" s="2" t="n">
        <v>-0.232</v>
      </c>
      <c r="AO6" s="2" t="n">
        <v>-0.5802</v>
      </c>
      <c r="AP6" s="2" t="n">
        <v>-0.5524</v>
      </c>
      <c r="AQ6" s="2" t="n">
        <v>-0.6112</v>
      </c>
      <c r="AR6" s="2" t="n">
        <v>-0.5279</v>
      </c>
      <c r="AS6" s="2" t="n">
        <v>-0.5461</v>
      </c>
      <c r="AT6" s="2" t="n">
        <v>-0.3325</v>
      </c>
      <c r="AU6" s="2" t="n">
        <v>-0.4982</v>
      </c>
      <c r="AV6" s="2" t="n">
        <v>-0.4077</v>
      </c>
      <c r="AW6" s="2" t="n">
        <v>-0.5682</v>
      </c>
      <c r="AX6" s="2" t="n">
        <v>-0.2676</v>
      </c>
      <c r="AY6" s="2" t="n">
        <v>0.7989</v>
      </c>
      <c r="AZ6" s="2" t="n">
        <v>-0.4272</v>
      </c>
      <c r="BA6" s="2" t="n">
        <v>-0.1535</v>
      </c>
      <c r="BB6" s="2" t="n">
        <v>-0.7372</v>
      </c>
      <c r="BC6" s="2" t="n">
        <v>-0.7655</v>
      </c>
      <c r="BD6" s="2" t="n">
        <v>-0.7645</v>
      </c>
      <c r="BE6" s="2" t="n">
        <v>-0.4331</v>
      </c>
      <c r="BF6" s="2" t="n">
        <v>-0.5923</v>
      </c>
      <c r="BG6" s="2" t="n">
        <v>-0.1928</v>
      </c>
      <c r="BH6" s="2" t="n">
        <v>-0.4527</v>
      </c>
      <c r="BI6" s="2" t="n">
        <v>-0.4468</v>
      </c>
      <c r="BJ6" s="2" t="n">
        <v>-0.2288</v>
      </c>
      <c r="BK6" s="2" t="n">
        <v>-0.2694</v>
      </c>
      <c r="BL6" s="2" t="n">
        <v>-0.6544</v>
      </c>
      <c r="BM6" s="2" t="n">
        <v>-0.7406</v>
      </c>
      <c r="BN6" s="2" t="n">
        <v>-0.0998</v>
      </c>
      <c r="BO6" s="2" t="n">
        <v>-0.2189</v>
      </c>
      <c r="BP6" s="2" t="n">
        <v>-0.5275</v>
      </c>
      <c r="BQ6" s="2" t="n">
        <v>-0.257</v>
      </c>
      <c r="BR6" s="2" t="n">
        <v>-0.5162</v>
      </c>
      <c r="BS6" s="2" t="n">
        <v>-0.2434</v>
      </c>
      <c r="BT6" s="2" t="n">
        <v>-0.5189</v>
      </c>
      <c r="BU6" s="2" t="n">
        <v>-0.3271</v>
      </c>
      <c r="BV6" s="2" t="n">
        <v>-0.3647</v>
      </c>
      <c r="BW6" s="2" t="n">
        <v>-0.4807</v>
      </c>
      <c r="BX6" s="2" t="n">
        <v>-0.3475</v>
      </c>
      <c r="BY6" s="2" t="n">
        <v>-0.5514</v>
      </c>
      <c r="BZ6" s="2" t="n">
        <v>0.0022</v>
      </c>
      <c r="CA6" s="2" t="n">
        <v>-0.5189</v>
      </c>
      <c r="CB6" s="2" t="n">
        <v>-0.5126</v>
      </c>
      <c r="CC6" s="2" t="n">
        <v>-0.4098</v>
      </c>
      <c r="CD6" s="2" t="n">
        <v>-0.4474</v>
      </c>
      <c r="CE6" s="2" t="n">
        <v>-0.3926</v>
      </c>
      <c r="CF6" s="2" t="n">
        <v>-0.4843</v>
      </c>
      <c r="CG6" s="2" t="n">
        <v>-0.2635</v>
      </c>
      <c r="CH6" s="2" t="n">
        <v>-0.294</v>
      </c>
      <c r="CI6" s="2" t="n">
        <v>-0.7743</v>
      </c>
      <c r="CJ6" s="2" t="n">
        <v>-0.8578</v>
      </c>
      <c r="CK6" s="2" t="n">
        <v>-0.9024</v>
      </c>
      <c r="CL6" s="2" t="n">
        <v>-0.8472</v>
      </c>
      <c r="CM6" s="2" t="n">
        <v>-0.4984</v>
      </c>
      <c r="CN6" s="2" t="n">
        <v>-0.8678</v>
      </c>
      <c r="CO6" s="2" t="n">
        <v>-0.4417</v>
      </c>
      <c r="CP6" s="2" t="n">
        <v>-0.1672</v>
      </c>
      <c r="CQ6" s="2" t="n">
        <v>-0.6196</v>
      </c>
      <c r="CR6" s="2" t="n">
        <v>-0.7562</v>
      </c>
      <c r="CS6" s="2" t="n">
        <v>-0.8159</v>
      </c>
      <c r="CT6" s="2" t="n">
        <v>-0.819</v>
      </c>
      <c r="CU6" s="2" t="n">
        <v>-0.2756</v>
      </c>
      <c r="CV6" s="2" t="n">
        <v>-0.6622</v>
      </c>
      <c r="CW6" s="2" t="n">
        <v>-0.3477</v>
      </c>
      <c r="CX6" s="2" t="n">
        <v>-0.4566</v>
      </c>
      <c r="CY6" s="2" t="n">
        <v>-0.2676</v>
      </c>
      <c r="CZ6" s="2" t="n">
        <v>-0.7442</v>
      </c>
      <c r="DA6" s="2" t="n">
        <v>-0.3285</v>
      </c>
      <c r="DB6" s="2" t="n">
        <v>-0.1812</v>
      </c>
      <c r="DC6" s="2" t="n">
        <v>-0.562</v>
      </c>
      <c r="DD6" s="2" t="n">
        <v>-0.5361</v>
      </c>
      <c r="DE6" s="2" t="n">
        <v>0.6696</v>
      </c>
      <c r="DF6" s="2" t="n">
        <v>-0.781</v>
      </c>
      <c r="DG6" s="2" t="n">
        <v>-0.5184</v>
      </c>
      <c r="DH6" s="2" t="n">
        <v>-0.6105</v>
      </c>
      <c r="DI6" s="2" t="n">
        <v>-0.4461</v>
      </c>
      <c r="DJ6" s="2" t="n">
        <v>-0.3732</v>
      </c>
      <c r="DK6" s="2" t="n">
        <v>-0.5854</v>
      </c>
      <c r="DL6" s="2" t="n">
        <v>-0.4103</v>
      </c>
      <c r="DM6" s="2" t="n">
        <v>-0.5494</v>
      </c>
      <c r="DN6" s="2" t="n">
        <v>-0.6611</v>
      </c>
      <c r="DO6" s="2" t="n">
        <v>-0.5031</v>
      </c>
      <c r="DP6" s="2" t="n">
        <v>-0.5706</v>
      </c>
      <c r="DQ6" s="2" t="n">
        <v>0.8795</v>
      </c>
    </row>
    <row r="7" customFormat="false" ht="57.2" hidden="false" customHeight="true" outlineLevel="0" collapsed="false">
      <c r="A7" s="2" t="n">
        <v>26145</v>
      </c>
      <c r="B7" s="5" t="e">
        <f aca="false">([1]!ISISExcel_StructureLink2,"isis994195513267",$B$7)</f>
        <v>#VALUE!</v>
      </c>
      <c r="C7" s="2" t="n">
        <v>46</v>
      </c>
      <c r="D7" s="2" t="n">
        <v>1</v>
      </c>
      <c r="E7" s="2" t="n">
        <v>0</v>
      </c>
      <c r="F7" s="2" t="s">
        <v>1991</v>
      </c>
      <c r="G7" s="2" t="n">
        <v>19</v>
      </c>
      <c r="H7" s="2" t="n">
        <v>-0.7143</v>
      </c>
      <c r="I7" s="2" t="n">
        <v>-0.1747</v>
      </c>
      <c r="J7" s="2" t="n">
        <v>0.2819</v>
      </c>
      <c r="K7" s="2" t="n">
        <v>-0.2437</v>
      </c>
      <c r="L7" s="2" t="n">
        <v>-0.1835</v>
      </c>
      <c r="M7" s="2" t="n">
        <v>0.2654</v>
      </c>
      <c r="N7" s="2" t="n">
        <v>-0.3142</v>
      </c>
      <c r="O7" s="2" t="n">
        <v>-0.1575</v>
      </c>
      <c r="P7" s="2" t="n">
        <v>-0.3149</v>
      </c>
      <c r="Q7" s="2" t="n">
        <v>-0.1281</v>
      </c>
      <c r="R7" s="2" t="n">
        <v>-0.1514</v>
      </c>
      <c r="S7" s="2" t="n">
        <v>-0.3978</v>
      </c>
      <c r="T7" s="2" t="n">
        <v>-0.1896</v>
      </c>
      <c r="U7" s="2" t="n">
        <v>0.8053</v>
      </c>
      <c r="V7" s="2" t="n">
        <v>-0.9145</v>
      </c>
      <c r="W7" s="2" t="n">
        <v>-0.6001</v>
      </c>
      <c r="X7" s="2" t="n">
        <v>-0.5319</v>
      </c>
      <c r="Y7" s="2" t="n">
        <v>-0.6019</v>
      </c>
      <c r="Z7" s="2" t="n">
        <v>-0.4415</v>
      </c>
      <c r="AA7" s="2" t="n">
        <v>-0.3478</v>
      </c>
      <c r="AB7" s="2" t="n">
        <v>-0.2955</v>
      </c>
      <c r="AC7" s="2" t="n">
        <v>-0.3509</v>
      </c>
      <c r="AD7" s="2" t="n">
        <v>-0.021</v>
      </c>
      <c r="AE7" s="2" t="n">
        <v>-0.7618</v>
      </c>
      <c r="AF7" s="2" t="n">
        <v>0.1701</v>
      </c>
      <c r="AG7" s="2" t="n">
        <v>-0.3758</v>
      </c>
      <c r="AH7" s="2" t="n">
        <v>0.0651</v>
      </c>
      <c r="AI7" s="2" t="n">
        <v>-0.4872</v>
      </c>
      <c r="AJ7" s="2" t="n">
        <v>-0.0984</v>
      </c>
      <c r="AK7" s="2" t="n">
        <v>-0.6417</v>
      </c>
      <c r="AL7" s="2" t="n">
        <v>-0.6953</v>
      </c>
      <c r="AM7" s="2" t="n">
        <v>-0.2226</v>
      </c>
      <c r="AN7" s="2" t="n">
        <v>-0.3552</v>
      </c>
      <c r="AO7" s="2" t="n">
        <v>0.0419</v>
      </c>
      <c r="AP7" s="2" t="n">
        <v>-0.3122</v>
      </c>
      <c r="AQ7" s="2" t="n">
        <v>-0.4882</v>
      </c>
      <c r="AR7" s="2" t="n">
        <v>-0.6651</v>
      </c>
      <c r="AS7" s="2" t="n">
        <v>-0.4639</v>
      </c>
      <c r="AT7" s="2" t="n">
        <v>-0.7419</v>
      </c>
      <c r="AU7" s="2" t="n">
        <v>-0.848</v>
      </c>
      <c r="AV7" s="2" t="n">
        <v>-0.8253</v>
      </c>
      <c r="AW7" s="2" t="n">
        <v>-0.2194</v>
      </c>
      <c r="AX7" s="2" t="n">
        <v>-0.7955</v>
      </c>
      <c r="AY7" s="2" t="n">
        <v>0.723</v>
      </c>
      <c r="AZ7" s="2" t="n">
        <v>-0.153</v>
      </c>
      <c r="BA7" s="2" t="n">
        <v>0.129</v>
      </c>
      <c r="BB7" s="2" t="n">
        <v>-0.4087</v>
      </c>
      <c r="BC7" s="2" t="n">
        <v>-0.7534</v>
      </c>
      <c r="BD7" s="2" t="n">
        <v>-0.5768</v>
      </c>
      <c r="BE7" s="2" t="n">
        <v>-0.2616</v>
      </c>
      <c r="BF7" s="2" t="n">
        <v>-0.0137</v>
      </c>
      <c r="BG7" s="2" t="n">
        <v>0.0393</v>
      </c>
      <c r="BH7" s="2" t="n">
        <v>-0.0952</v>
      </c>
      <c r="BI7" s="2" t="n">
        <v>-0.293</v>
      </c>
      <c r="BJ7" s="2" t="n">
        <v>0.2432</v>
      </c>
      <c r="BK7" s="2" t="n">
        <v>0.2244</v>
      </c>
      <c r="BL7" s="2" t="n">
        <v>-0.1746</v>
      </c>
      <c r="BM7" s="2" t="n">
        <v>-0.1451</v>
      </c>
      <c r="BN7" s="2" t="n">
        <v>-0.1887</v>
      </c>
      <c r="BO7" s="2" t="n">
        <v>-0.0884</v>
      </c>
      <c r="BP7" s="2" t="n">
        <v>-0.3575</v>
      </c>
      <c r="BQ7" s="2" t="n">
        <v>-0.3558</v>
      </c>
      <c r="BR7" s="2" t="n">
        <v>-0.2418</v>
      </c>
      <c r="BS7" s="2" t="n">
        <v>-0.2625</v>
      </c>
      <c r="BT7" s="2" t="n">
        <v>-0.1829</v>
      </c>
      <c r="BU7" s="2" t="n">
        <v>-0.1862</v>
      </c>
      <c r="BV7" s="2" t="n">
        <v>-0.2711</v>
      </c>
      <c r="BW7" s="2" t="n">
        <v>-0.2204</v>
      </c>
      <c r="BX7" s="2" t="n">
        <v>-0.2577</v>
      </c>
      <c r="BY7" s="2" t="n">
        <v>-0.1927</v>
      </c>
      <c r="BZ7" s="2" t="n">
        <v>-0.0477</v>
      </c>
      <c r="CA7" s="2" t="n">
        <v>-0.1829</v>
      </c>
      <c r="CB7" s="2" t="n">
        <v>-0.2556</v>
      </c>
      <c r="CC7" s="2" t="n">
        <v>-0.1388</v>
      </c>
      <c r="CD7" s="2" t="n">
        <v>-0.3817</v>
      </c>
      <c r="CE7" s="2" t="n">
        <v>-0.7205</v>
      </c>
      <c r="CF7" s="2" t="n">
        <v>0.0066</v>
      </c>
      <c r="CG7" s="2" t="n">
        <v>-0.2222</v>
      </c>
      <c r="CH7" s="2" t="n">
        <v>0.0945</v>
      </c>
      <c r="CI7" s="2" t="n">
        <v>-0.1391</v>
      </c>
      <c r="CJ7" s="2" t="n">
        <v>-0.5493</v>
      </c>
      <c r="CK7" s="2" t="n">
        <v>-0.2566</v>
      </c>
      <c r="CL7" s="2" t="n">
        <v>-0.4448</v>
      </c>
      <c r="CM7" s="2" t="n">
        <v>0.3188</v>
      </c>
      <c r="CN7" s="2" t="n">
        <v>-0.3394</v>
      </c>
      <c r="CO7" s="2" t="n">
        <v>-0.598</v>
      </c>
      <c r="CP7" s="2" t="n">
        <v>0.058</v>
      </c>
      <c r="CQ7" s="2" t="n">
        <v>-0.3022</v>
      </c>
      <c r="CR7" s="2" t="n">
        <v>-0.1917</v>
      </c>
      <c r="CS7" s="2" t="n">
        <v>-0.3008</v>
      </c>
      <c r="CT7" s="2" t="n">
        <v>-0.0621</v>
      </c>
      <c r="CU7" s="2" t="n">
        <v>-0.0682</v>
      </c>
      <c r="CV7" s="2" t="n">
        <v>-0.4249</v>
      </c>
      <c r="CW7" s="2" t="n">
        <v>-0.6475</v>
      </c>
      <c r="CX7" s="2" t="n">
        <v>0.0174</v>
      </c>
      <c r="CY7" s="2" t="n">
        <v>-0.2322</v>
      </c>
      <c r="CZ7" s="2" t="n">
        <v>-0.0579</v>
      </c>
      <c r="DA7" s="2" t="n">
        <v>-0.2483</v>
      </c>
      <c r="DB7" s="2" t="n">
        <v>0.0036</v>
      </c>
      <c r="DC7" s="2" t="n">
        <v>-0.4687</v>
      </c>
      <c r="DD7" s="2" t="n">
        <v>-0.3202</v>
      </c>
      <c r="DE7" s="2" t="n">
        <v>0.5925</v>
      </c>
      <c r="DF7" s="2" t="n">
        <v>-0.3986</v>
      </c>
      <c r="DG7" s="2" t="n">
        <v>-0.2327</v>
      </c>
      <c r="DH7" s="2" t="n">
        <v>-0.1692</v>
      </c>
      <c r="DI7" s="2" t="n">
        <v>-0.3528</v>
      </c>
      <c r="DJ7" s="2" t="n">
        <v>-0.3926</v>
      </c>
      <c r="DK7" s="2" t="n">
        <v>-0.164</v>
      </c>
      <c r="DL7" s="2" t="n">
        <v>0.0065</v>
      </c>
      <c r="DM7" s="2" t="n">
        <v>-0.3197</v>
      </c>
      <c r="DN7" s="2" t="n">
        <v>-0.2819</v>
      </c>
      <c r="DO7" s="2" t="n">
        <v>-0.3416</v>
      </c>
      <c r="DP7" s="2" t="n">
        <v>-0.4859</v>
      </c>
      <c r="DQ7" s="2" t="n">
        <v>0.8685</v>
      </c>
    </row>
    <row r="8" customFormat="false" ht="41.25" hidden="false" customHeight="true" outlineLevel="0" collapsed="false">
      <c r="A8" s="2" t="n">
        <v>107017</v>
      </c>
      <c r="B8" s="5" t="e">
        <f aca="false">([1]!ISISExcel_StructureLink2,"isis994195513898",$B$8)</f>
        <v>#VALUE!</v>
      </c>
      <c r="C8" s="2" t="n">
        <v>57</v>
      </c>
      <c r="D8" s="2" t="n">
        <v>1</v>
      </c>
      <c r="E8" s="2" t="n">
        <v>1</v>
      </c>
      <c r="G8" s="2" t="n">
        <v>24</v>
      </c>
      <c r="H8" s="2" t="n">
        <v>0.0698</v>
      </c>
      <c r="I8" s="2" t="n">
        <v>-0.1025</v>
      </c>
      <c r="J8" s="2" t="n">
        <v>0.1727</v>
      </c>
      <c r="K8" s="2" t="n">
        <v>-0.1534</v>
      </c>
      <c r="L8" s="2" t="n">
        <v>0.2276</v>
      </c>
      <c r="M8" s="2" t="n">
        <v>0.2765</v>
      </c>
      <c r="N8" s="2" t="n">
        <v>0.0686</v>
      </c>
      <c r="O8" s="2" t="n">
        <v>-0.0976</v>
      </c>
      <c r="P8" s="2" t="n">
        <v>0.0616</v>
      </c>
      <c r="Q8" s="2" t="n">
        <v>-0.245</v>
      </c>
      <c r="R8" s="2" t="n">
        <v>-0.06</v>
      </c>
      <c r="S8" s="2" t="n">
        <v>-0.2719</v>
      </c>
      <c r="T8" s="2" t="n">
        <v>-0.1248</v>
      </c>
      <c r="U8" s="2" t="n">
        <v>0.7893</v>
      </c>
      <c r="V8" s="2" t="n">
        <v>-0.6772</v>
      </c>
      <c r="W8" s="2" t="n">
        <v>-0.5487</v>
      </c>
      <c r="X8" s="2" t="n">
        <v>-0.2556</v>
      </c>
      <c r="Y8" s="2" t="n">
        <v>-0.5968</v>
      </c>
      <c r="Z8" s="2" t="n">
        <v>-0.2804</v>
      </c>
      <c r="AA8" s="2" t="n">
        <v>-0.3819</v>
      </c>
      <c r="AB8" s="2" t="n">
        <v>-0.2132</v>
      </c>
      <c r="AC8" s="2" t="n">
        <v>-0.362</v>
      </c>
      <c r="AD8" s="2" t="n">
        <v>-0.2309</v>
      </c>
      <c r="AE8" s="2" t="n">
        <v>-0.6383</v>
      </c>
      <c r="AF8" s="2" t="n">
        <v>0.0372</v>
      </c>
      <c r="AG8" s="2" t="n">
        <v>0.0775</v>
      </c>
      <c r="AH8" s="2" t="n">
        <v>-0.0779</v>
      </c>
      <c r="AI8" s="2" t="n">
        <v>-0.2508</v>
      </c>
      <c r="AJ8" s="2" t="n">
        <v>-0.2138</v>
      </c>
      <c r="AK8" s="2" t="n">
        <v>-0.1283</v>
      </c>
      <c r="AL8" s="2" t="n">
        <v>0.0493</v>
      </c>
      <c r="AM8" s="2" t="n">
        <v>-0.1666</v>
      </c>
      <c r="AN8" s="2" t="n">
        <v>-0.0605</v>
      </c>
      <c r="AO8" s="2" t="n">
        <v>-0.256</v>
      </c>
      <c r="AP8" s="2" t="n">
        <v>-0.1593</v>
      </c>
      <c r="AQ8" s="2" t="n">
        <v>-0.4201</v>
      </c>
      <c r="AR8" s="2" t="n">
        <v>-0.3874</v>
      </c>
      <c r="AS8" s="2" t="n">
        <v>-0.2589</v>
      </c>
      <c r="AT8" s="2" t="n">
        <v>-0.4737</v>
      </c>
      <c r="AU8" s="2" t="n">
        <v>-0.4998</v>
      </c>
      <c r="AV8" s="2" t="n">
        <v>-0.593</v>
      </c>
      <c r="AW8" s="2" t="n">
        <v>0.2681</v>
      </c>
      <c r="AX8" s="2" t="n">
        <v>-0.3229</v>
      </c>
      <c r="AY8" s="2" t="n">
        <v>0.7068</v>
      </c>
      <c r="AZ8" s="2" t="n">
        <v>-0.2259</v>
      </c>
      <c r="BA8" s="2" t="n">
        <v>0.0815</v>
      </c>
      <c r="BB8" s="2" t="n">
        <v>-0.4931</v>
      </c>
      <c r="BC8" s="2" t="n">
        <v>-0.4136</v>
      </c>
      <c r="BD8" s="2" t="n">
        <v>-0.1462</v>
      </c>
      <c r="BE8" s="2" t="n">
        <v>-0.2577</v>
      </c>
      <c r="BF8" s="2" t="n">
        <v>-0.03</v>
      </c>
      <c r="BG8" s="2" t="n">
        <v>-0.109</v>
      </c>
      <c r="BH8" s="2" t="n">
        <v>0.0168</v>
      </c>
      <c r="BI8" s="2" t="n">
        <v>-0.3137</v>
      </c>
      <c r="BJ8" s="2" t="n">
        <v>0.0593</v>
      </c>
      <c r="BK8" s="2" t="n">
        <v>0.0566</v>
      </c>
      <c r="BL8" s="2" t="n">
        <v>-0.3105</v>
      </c>
      <c r="BM8" s="2" t="n">
        <v>0.0976</v>
      </c>
      <c r="BN8" s="2" t="n">
        <v>-0.2228</v>
      </c>
      <c r="BO8" s="2" t="n">
        <v>-0.1615</v>
      </c>
      <c r="BP8" s="2" t="n">
        <v>-0.4816</v>
      </c>
      <c r="BQ8" s="2" t="n">
        <v>-0.501</v>
      </c>
      <c r="BR8" s="2" t="n">
        <v>-0.4215</v>
      </c>
      <c r="BS8" s="2" t="n">
        <v>-0.3552</v>
      </c>
      <c r="BT8" s="2" t="n">
        <v>-0.2774</v>
      </c>
      <c r="BU8" s="2" t="n">
        <v>-0.291</v>
      </c>
      <c r="BV8" s="2" t="n">
        <v>-0.3876</v>
      </c>
      <c r="BW8" s="2" t="n">
        <v>-0.2864</v>
      </c>
      <c r="BX8" s="2" t="n">
        <v>-0.3736</v>
      </c>
      <c r="BY8" s="2" t="n">
        <v>-0.3149</v>
      </c>
      <c r="BZ8" s="2" t="n">
        <v>-0.2124</v>
      </c>
      <c r="CA8" s="2" t="n">
        <v>-0.2774</v>
      </c>
      <c r="CB8" s="2" t="n">
        <v>-0.3648</v>
      </c>
      <c r="CC8" s="2" t="n">
        <v>-0.2401</v>
      </c>
      <c r="CD8" s="2" t="n">
        <v>-0.4544</v>
      </c>
      <c r="CE8" s="2" t="n">
        <v>-0.554</v>
      </c>
      <c r="CF8" s="2" t="n">
        <v>0.0616</v>
      </c>
      <c r="CG8" s="2" t="n">
        <v>-0.264</v>
      </c>
      <c r="CH8" s="2" t="n">
        <v>0.0841</v>
      </c>
      <c r="CI8" s="2" t="n">
        <v>-0.2354</v>
      </c>
      <c r="CJ8" s="2" t="n">
        <v>-0.5556</v>
      </c>
      <c r="CK8" s="2" t="n">
        <v>-0.3189</v>
      </c>
      <c r="CL8" s="2" t="n">
        <v>-0.429</v>
      </c>
      <c r="CM8" s="2" t="n">
        <v>0.0898</v>
      </c>
      <c r="CN8" s="2" t="n">
        <v>-0.3912</v>
      </c>
      <c r="CO8" s="2" t="n">
        <v>-0.2302</v>
      </c>
      <c r="CP8" s="2" t="n">
        <v>0.2169</v>
      </c>
      <c r="CQ8" s="2" t="n">
        <v>-0.0959</v>
      </c>
      <c r="CR8" s="2" t="n">
        <v>-0.0668</v>
      </c>
      <c r="CS8" s="2" t="n">
        <v>-0.1781</v>
      </c>
      <c r="CT8" s="2" t="n">
        <v>-0.0233</v>
      </c>
      <c r="CU8" s="2" t="n">
        <v>0.047</v>
      </c>
      <c r="CV8" s="2" t="n">
        <v>-0.4437</v>
      </c>
      <c r="CW8" s="2" t="n">
        <v>-0.4964</v>
      </c>
      <c r="CX8" s="2" t="n">
        <v>-0.1221</v>
      </c>
      <c r="CY8" s="2" t="n">
        <v>-0.3032</v>
      </c>
      <c r="CZ8" s="2" t="n">
        <v>-0.148</v>
      </c>
      <c r="DA8" s="2" t="n">
        <v>-0.3071</v>
      </c>
      <c r="DB8" s="2" t="n">
        <v>0.1329</v>
      </c>
      <c r="DC8" s="2" t="n">
        <v>-0.48</v>
      </c>
      <c r="DD8" s="2" t="n">
        <v>-0.0786</v>
      </c>
      <c r="DE8" s="2" t="n">
        <v>0.4967</v>
      </c>
      <c r="DF8" s="2" t="n">
        <v>-0.5534</v>
      </c>
      <c r="DG8" s="2" t="n">
        <v>-0.0413</v>
      </c>
      <c r="DH8" s="2" t="n">
        <v>-0.1386</v>
      </c>
      <c r="DI8" s="2" t="n">
        <v>-0.129</v>
      </c>
      <c r="DJ8" s="2" t="n">
        <v>-0.3301</v>
      </c>
      <c r="DK8" s="2" t="n">
        <v>-0.4058</v>
      </c>
      <c r="DL8" s="2" t="n">
        <v>-0.0766</v>
      </c>
      <c r="DM8" s="2" t="n">
        <v>-0.4051</v>
      </c>
      <c r="DN8" s="2" t="n">
        <v>-0.3208</v>
      </c>
      <c r="DO8" s="2" t="n">
        <v>-0.4121</v>
      </c>
      <c r="DP8" s="2" t="n">
        <v>-0.4726</v>
      </c>
      <c r="DQ8" s="2" t="n">
        <v>0.8532</v>
      </c>
    </row>
    <row r="9" customFormat="false" ht="87.2" hidden="false" customHeight="true" outlineLevel="0" collapsed="false">
      <c r="A9" s="2" t="n">
        <v>75215</v>
      </c>
      <c r="B9" s="5" t="e">
        <f aca="false">([1]!ISISExcel_StructureLink2,"isis994195514298",$B$9)</f>
        <v>#VALUE!</v>
      </c>
      <c r="C9" s="2" t="n">
        <v>38</v>
      </c>
      <c r="D9" s="2" t="n">
        <v>1</v>
      </c>
      <c r="E9" s="2" t="n">
        <v>0</v>
      </c>
      <c r="F9" s="2" t="s">
        <v>1991</v>
      </c>
      <c r="G9" s="2" t="n">
        <v>33</v>
      </c>
      <c r="H9" s="2" t="n">
        <v>-0.1359</v>
      </c>
      <c r="I9" s="2" t="n">
        <v>-0.0407</v>
      </c>
      <c r="J9" s="2" t="n">
        <v>0.4267</v>
      </c>
      <c r="K9" s="2" t="n">
        <v>-0.0208</v>
      </c>
      <c r="L9" s="2" t="n">
        <v>0.1971</v>
      </c>
      <c r="M9" s="2" t="n">
        <v>0.2158</v>
      </c>
      <c r="N9" s="2" t="n">
        <v>-0.029</v>
      </c>
      <c r="O9" s="2" t="n">
        <v>-0.0417</v>
      </c>
      <c r="P9" s="2" t="n">
        <v>-0.0329</v>
      </c>
      <c r="Q9" s="2" t="n">
        <v>-0.1736</v>
      </c>
      <c r="R9" s="2" t="n">
        <v>0.0319</v>
      </c>
      <c r="S9" s="2" t="n">
        <v>-0.234</v>
      </c>
      <c r="T9" s="2" t="n">
        <v>0.049</v>
      </c>
      <c r="U9" s="2" t="n">
        <v>0.7854</v>
      </c>
      <c r="V9" s="2" t="n">
        <v>-0.1961</v>
      </c>
      <c r="W9" s="2" t="n">
        <v>-0.4154</v>
      </c>
      <c r="X9" s="2" t="n">
        <v>-0.152</v>
      </c>
      <c r="Y9" s="2" t="n">
        <v>-0.4476</v>
      </c>
      <c r="Z9" s="2" t="n">
        <v>-0.237</v>
      </c>
      <c r="AA9" s="2" t="n">
        <v>-0.3022</v>
      </c>
      <c r="AB9" s="2" t="n">
        <v>-0.1535</v>
      </c>
      <c r="AC9" s="2" t="n">
        <v>-0.2631</v>
      </c>
      <c r="AD9" s="2" t="n">
        <v>-0.001</v>
      </c>
      <c r="AE9" s="2" t="n">
        <v>-0.525</v>
      </c>
      <c r="AF9" s="2" t="n">
        <v>0.2487</v>
      </c>
      <c r="AG9" s="2" t="n">
        <v>-0.3711</v>
      </c>
      <c r="AH9" s="2" t="n">
        <v>0.1555</v>
      </c>
      <c r="AI9" s="2" t="n">
        <v>-0.3635</v>
      </c>
      <c r="AJ9" s="2" t="n">
        <v>0.078</v>
      </c>
      <c r="AK9" s="2" t="n">
        <v>-0.1163</v>
      </c>
      <c r="AL9" s="2" t="n">
        <v>-0.1894</v>
      </c>
      <c r="AM9" s="2" t="n">
        <v>0.1263</v>
      </c>
      <c r="AN9" s="2" t="n">
        <v>0.0139</v>
      </c>
      <c r="AO9" s="2" t="n">
        <v>0.1184</v>
      </c>
      <c r="AP9" s="2" t="n">
        <v>-0.2809</v>
      </c>
      <c r="AQ9" s="2" t="n">
        <v>-0.2383</v>
      </c>
      <c r="AR9" s="2" t="n">
        <v>-0.4186</v>
      </c>
      <c r="AS9" s="2" t="n">
        <v>-0.2641</v>
      </c>
      <c r="AT9" s="2" t="n">
        <v>-0.5591</v>
      </c>
      <c r="AU9" s="2" t="n">
        <v>-0.5424</v>
      </c>
      <c r="AV9" s="2" t="n">
        <v>-0.5792</v>
      </c>
      <c r="AW9" s="2" t="n">
        <v>0.0897</v>
      </c>
      <c r="AX9" s="2" t="n">
        <v>-0.4829</v>
      </c>
      <c r="AY9" s="2" t="n">
        <v>0.6081</v>
      </c>
      <c r="AZ9" s="2" t="n">
        <v>0.0217</v>
      </c>
      <c r="BA9" s="2" t="n">
        <v>0.1708</v>
      </c>
      <c r="BB9" s="2" t="n">
        <v>-0.4425</v>
      </c>
      <c r="BC9" s="2" t="n">
        <v>-0.5152</v>
      </c>
      <c r="BD9" s="2" t="n">
        <v>-0.0846</v>
      </c>
      <c r="BE9" s="2" t="n">
        <v>-0.2427</v>
      </c>
      <c r="BF9" s="2" t="n">
        <v>-0.063</v>
      </c>
      <c r="BG9" s="2" t="n">
        <v>0.0616</v>
      </c>
      <c r="BH9" s="2" t="n">
        <v>-0.0743</v>
      </c>
      <c r="BI9" s="2" t="n">
        <v>-0.1591</v>
      </c>
      <c r="BJ9" s="2" t="n">
        <v>0.2299</v>
      </c>
      <c r="BK9" s="2" t="n">
        <v>0.3315</v>
      </c>
      <c r="BL9" s="2" t="n">
        <v>-0.1083</v>
      </c>
      <c r="BM9" s="2" t="n">
        <v>-0.1193</v>
      </c>
      <c r="BN9" s="2" t="n">
        <v>-0.0345</v>
      </c>
      <c r="BO9" s="2" t="n">
        <v>-0.077</v>
      </c>
      <c r="BP9" s="2" t="n">
        <v>-0.3362</v>
      </c>
      <c r="BQ9" s="2" t="n">
        <v>-0.2147</v>
      </c>
      <c r="BR9" s="2" t="n">
        <v>-0.2474</v>
      </c>
      <c r="BS9" s="2" t="n">
        <v>-0.1867</v>
      </c>
      <c r="BT9" s="2" t="n">
        <v>-0.1579</v>
      </c>
      <c r="BU9" s="2" t="n">
        <v>-0.129</v>
      </c>
      <c r="BV9" s="2" t="n">
        <v>-0.1967</v>
      </c>
      <c r="BW9" s="2" t="n">
        <v>-0.1706</v>
      </c>
      <c r="BX9" s="2" t="n">
        <v>-0.1807</v>
      </c>
      <c r="BY9" s="2" t="n">
        <v>-0.1406</v>
      </c>
      <c r="BZ9" s="2" t="n">
        <v>0.0545</v>
      </c>
      <c r="CA9" s="2" t="n">
        <v>-0.1579</v>
      </c>
      <c r="CB9" s="2" t="n">
        <v>-0.2293</v>
      </c>
      <c r="CC9" s="2" t="n">
        <v>-0.1058</v>
      </c>
      <c r="CD9" s="2" t="n">
        <v>-0.1313</v>
      </c>
      <c r="CE9" s="2" t="n">
        <v>-0.1662</v>
      </c>
      <c r="CF9" s="2" t="n">
        <v>0.1501</v>
      </c>
      <c r="CG9" s="2" t="n">
        <v>-0.1682</v>
      </c>
      <c r="CH9" s="2" t="n">
        <v>0.1582</v>
      </c>
      <c r="CI9" s="2" t="n">
        <v>-0.0222</v>
      </c>
      <c r="CJ9" s="2" t="n">
        <v>-0.3235</v>
      </c>
      <c r="CK9" s="2" t="n">
        <v>-0.121</v>
      </c>
      <c r="CL9" s="2" t="n">
        <v>-0.2036</v>
      </c>
      <c r="CM9" s="2" t="n">
        <v>0.3529</v>
      </c>
      <c r="CN9" s="2" t="n">
        <v>-0.1565</v>
      </c>
      <c r="CO9" s="2" t="n">
        <v>-0.2142</v>
      </c>
      <c r="CP9" s="2" t="n">
        <v>0.1626</v>
      </c>
      <c r="CQ9" s="2" t="n">
        <v>-0.1397</v>
      </c>
      <c r="CR9" s="2" t="n">
        <v>-0.2394</v>
      </c>
      <c r="CS9" s="2" t="n">
        <v>-0.1443</v>
      </c>
      <c r="CT9" s="2" t="n">
        <v>0.1724</v>
      </c>
      <c r="CU9" s="2" t="n">
        <v>0.2676</v>
      </c>
      <c r="CV9" s="2" t="n">
        <v>-0.2721</v>
      </c>
      <c r="CW9" s="2" t="n">
        <v>-0.0985</v>
      </c>
      <c r="CX9" s="2" t="n">
        <v>0.0549</v>
      </c>
      <c r="CY9" s="2" t="n">
        <v>-0.0006</v>
      </c>
      <c r="CZ9" s="2" t="n">
        <v>0.0222</v>
      </c>
      <c r="DA9" s="2" t="n">
        <v>-0.164</v>
      </c>
      <c r="DB9" s="2" t="n">
        <v>0.1513</v>
      </c>
      <c r="DC9" s="2" t="n">
        <v>-0.3883</v>
      </c>
      <c r="DD9" s="2" t="n">
        <v>0.2033</v>
      </c>
      <c r="DE9" s="2" t="n">
        <v>0.8943</v>
      </c>
      <c r="DF9" s="2" t="n">
        <v>-0.5956</v>
      </c>
      <c r="DG9" s="2" t="n">
        <v>0.1285</v>
      </c>
      <c r="DH9" s="2" t="n">
        <v>-0.0406</v>
      </c>
      <c r="DI9" s="2" t="n">
        <v>-0.149</v>
      </c>
      <c r="DJ9" s="2" t="n">
        <v>-0.2468</v>
      </c>
      <c r="DK9" s="2" t="n">
        <v>-0.2011</v>
      </c>
      <c r="DL9" s="2" t="n">
        <v>0.1311</v>
      </c>
      <c r="DM9" s="2" t="n">
        <v>-0.2204</v>
      </c>
      <c r="DN9" s="2" t="n">
        <v>-0.1196</v>
      </c>
      <c r="DO9" s="2" t="n">
        <v>-0.185</v>
      </c>
      <c r="DP9" s="2" t="n">
        <v>-0.2244</v>
      </c>
      <c r="DQ9" s="2" t="n">
        <v>0.8674</v>
      </c>
    </row>
    <row r="10" customFormat="false" ht="48.75" hidden="false" customHeight="true" outlineLevel="0" collapsed="false">
      <c r="A10" s="2" t="n">
        <v>16045</v>
      </c>
      <c r="B10" s="5" t="e">
        <f aca="false">([1]!ISISExcel_StructureLink2,"isis994195514909",$B$10)</f>
        <v>#VALUE!</v>
      </c>
      <c r="C10" s="2" t="n">
        <v>31</v>
      </c>
      <c r="D10" s="2" t="n">
        <v>1</v>
      </c>
      <c r="E10" s="2" t="n">
        <v>0</v>
      </c>
      <c r="F10" s="2" t="s">
        <v>1991</v>
      </c>
      <c r="G10" s="2" t="n">
        <v>15</v>
      </c>
      <c r="H10" s="2" t="n">
        <v>-0.9071</v>
      </c>
      <c r="I10" s="2" t="n">
        <v>-0.8963</v>
      </c>
      <c r="J10" s="2" t="n">
        <v>-0.4741</v>
      </c>
      <c r="K10" s="2" t="n">
        <v>-0.7352</v>
      </c>
      <c r="L10" s="2" t="n">
        <v>-0.7788</v>
      </c>
      <c r="M10" s="2" t="n">
        <v>0.1567</v>
      </c>
      <c r="N10" s="2" t="n">
        <v>-0.7937</v>
      </c>
      <c r="O10" s="2" t="n">
        <v>-0.9149</v>
      </c>
      <c r="P10" s="2" t="n">
        <v>-0.6765</v>
      </c>
      <c r="Q10" s="2" t="n">
        <v>-0.7851</v>
      </c>
      <c r="R10" s="2" t="n">
        <v>0.171</v>
      </c>
      <c r="S10" s="2" t="n">
        <v>-0.9512</v>
      </c>
      <c r="T10" s="2" t="n">
        <v>-0.567</v>
      </c>
      <c r="U10" s="2" t="n">
        <v>0.7636</v>
      </c>
      <c r="V10" s="2" t="n">
        <v>-0.5805</v>
      </c>
      <c r="W10" s="2" t="n">
        <v>-0.3397</v>
      </c>
      <c r="X10" s="2" t="n">
        <v>-0.4815</v>
      </c>
      <c r="Y10" s="2" t="n">
        <v>-0.3592</v>
      </c>
      <c r="Z10" s="2" t="n">
        <v>-0.2606</v>
      </c>
      <c r="AA10" s="2" t="n">
        <v>-0.3359</v>
      </c>
      <c r="AB10" s="2" t="n">
        <v>-0.4532</v>
      </c>
      <c r="AC10" s="2" t="n">
        <v>-0.3571</v>
      </c>
      <c r="AD10" s="2" t="n">
        <v>-0.1818</v>
      </c>
      <c r="AE10" s="2" t="n">
        <v>-0.2777</v>
      </c>
      <c r="AF10" s="2" t="n">
        <v>-0.7689</v>
      </c>
      <c r="AG10" s="2" t="n">
        <v>-0.4182</v>
      </c>
      <c r="AH10" s="2" t="n">
        <v>-0.2298</v>
      </c>
      <c r="AI10" s="2" t="n">
        <v>-0.139</v>
      </c>
      <c r="AJ10" s="2" t="n">
        <v>-0.6913</v>
      </c>
      <c r="AK10" s="2" t="n">
        <v>-0.4421</v>
      </c>
      <c r="AL10" s="2" t="n">
        <v>0.0127</v>
      </c>
      <c r="AM10" s="2" t="n">
        <v>-0.8162</v>
      </c>
      <c r="AN10" s="2" t="n">
        <v>-0.2602</v>
      </c>
      <c r="AO10" s="2" t="n">
        <v>-0.7652</v>
      </c>
      <c r="AP10" s="2" t="n">
        <v>-0.0216</v>
      </c>
      <c r="AQ10" s="2" t="n">
        <v>-0.8794</v>
      </c>
      <c r="AR10" s="2" t="n">
        <v>-0.7112</v>
      </c>
      <c r="AS10" s="2" t="n">
        <v>-0.8577</v>
      </c>
      <c r="AT10" s="2" t="n">
        <v>-0.8656</v>
      </c>
      <c r="AU10" s="2" t="n">
        <v>-0.6833</v>
      </c>
      <c r="AV10" s="2" t="n">
        <v>-0.891</v>
      </c>
      <c r="AW10" s="2" t="n">
        <v>-0.8817</v>
      </c>
      <c r="AX10" s="2" t="n">
        <v>-0.7094</v>
      </c>
      <c r="AY10" s="2" t="n">
        <v>0.7391</v>
      </c>
      <c r="AZ10" s="2" t="n">
        <v>-0.8123</v>
      </c>
      <c r="BA10" s="2" t="n">
        <v>0.0942</v>
      </c>
      <c r="BB10" s="2" t="n">
        <v>-0.5213</v>
      </c>
      <c r="BC10" s="2" t="n">
        <v>-0.4785</v>
      </c>
      <c r="BD10" s="2" t="n">
        <v>-0.3863</v>
      </c>
      <c r="BE10" s="2" t="n">
        <v>-0.5748</v>
      </c>
      <c r="BF10" s="2" t="n">
        <v>-0.4395</v>
      </c>
      <c r="BG10" s="2" t="n">
        <v>-0.4717</v>
      </c>
      <c r="BH10" s="2" t="n">
        <v>-0.4712</v>
      </c>
      <c r="BI10" s="2" t="n">
        <v>-0.039</v>
      </c>
      <c r="BJ10" s="2" t="n">
        <v>0.3988</v>
      </c>
      <c r="BK10" s="2" t="n">
        <v>-0.1019</v>
      </c>
      <c r="BL10" s="2" t="n">
        <v>-0.4254</v>
      </c>
      <c r="BM10" s="2" t="n">
        <v>-0.3961</v>
      </c>
      <c r="BN10" s="2" t="n">
        <v>-0.1003</v>
      </c>
      <c r="BO10" s="2" t="n">
        <v>-0.7147</v>
      </c>
      <c r="BP10" s="2" t="n">
        <v>-0.0683</v>
      </c>
      <c r="BQ10" s="2" t="n">
        <v>0.0391</v>
      </c>
      <c r="BR10" s="2" t="n">
        <v>0.0505</v>
      </c>
      <c r="BS10" s="2" t="n">
        <v>-0.287</v>
      </c>
      <c r="BT10" s="2" t="n">
        <v>0.1939</v>
      </c>
      <c r="BU10" s="2" t="n">
        <v>-0.2803</v>
      </c>
      <c r="BV10" s="2" t="n">
        <v>-0.0468</v>
      </c>
      <c r="BW10" s="2" t="n">
        <v>-0.2785</v>
      </c>
      <c r="BX10" s="2" t="n">
        <v>-0.1761</v>
      </c>
      <c r="BY10" s="2" t="n">
        <v>0.248</v>
      </c>
      <c r="BZ10" s="2" t="n">
        <v>-0.0285</v>
      </c>
      <c r="CA10" s="2" t="n">
        <v>0.1939</v>
      </c>
      <c r="CB10" s="2" t="n">
        <v>-0.42</v>
      </c>
      <c r="CC10" s="2" t="n">
        <v>-0.2923</v>
      </c>
      <c r="CD10" s="2" t="n">
        <v>-0.2349</v>
      </c>
      <c r="CE10" s="2" t="n">
        <v>0.0321</v>
      </c>
      <c r="CF10" s="2" t="n">
        <v>0.1716</v>
      </c>
      <c r="CG10" s="2" t="n">
        <v>-0.1538</v>
      </c>
      <c r="CH10" s="2" t="n">
        <v>-0.8674</v>
      </c>
      <c r="CI10" s="2" t="n">
        <v>-0.0685</v>
      </c>
      <c r="CJ10" s="2" t="n">
        <v>-0.4341</v>
      </c>
      <c r="CK10" s="2" t="n">
        <v>-0.4104</v>
      </c>
      <c r="CL10" s="2" t="n">
        <v>-0.6777</v>
      </c>
      <c r="CM10" s="2" t="n">
        <v>-0.2768</v>
      </c>
      <c r="CN10" s="2" t="n">
        <v>-0.2665</v>
      </c>
      <c r="CO10" s="2" t="n">
        <v>-0.2875</v>
      </c>
      <c r="CP10" s="2" t="n">
        <v>-0.5606</v>
      </c>
      <c r="CQ10" s="2" t="n">
        <v>-0.2559</v>
      </c>
      <c r="CR10" s="2" t="n">
        <v>-0.8065</v>
      </c>
      <c r="CS10" s="2" t="n">
        <v>-0.8758</v>
      </c>
      <c r="CT10" s="2" t="n">
        <v>-0.5276</v>
      </c>
      <c r="CU10" s="2" t="n">
        <v>-0.5089</v>
      </c>
      <c r="CV10" s="2" t="n">
        <v>-0.0587</v>
      </c>
      <c r="CW10" s="2" t="n">
        <v>-0.0286</v>
      </c>
      <c r="CX10" s="2" t="n">
        <v>-0.1131</v>
      </c>
      <c r="CY10" s="2" t="n">
        <v>-0.3048</v>
      </c>
      <c r="CZ10" s="2" t="n">
        <v>-0.1852</v>
      </c>
      <c r="DA10" s="2" t="n">
        <v>0.2643</v>
      </c>
      <c r="DB10" s="2" t="n">
        <v>-0.8223</v>
      </c>
      <c r="DC10" s="2" t="n">
        <v>-0.6519</v>
      </c>
      <c r="DD10" s="2" t="n">
        <v>-0.728</v>
      </c>
      <c r="DE10" s="2" t="n">
        <v>-0.8721</v>
      </c>
      <c r="DF10" s="2" t="n">
        <v>-0.5546</v>
      </c>
      <c r="DG10" s="2" t="n">
        <v>-0.413</v>
      </c>
      <c r="DH10" s="2" t="n">
        <v>-0.7427</v>
      </c>
      <c r="DI10" s="2" t="n">
        <v>-0.8877</v>
      </c>
      <c r="DJ10" s="2" t="n">
        <v>-0.7118</v>
      </c>
      <c r="DK10" s="2" t="n">
        <v>-0.5415</v>
      </c>
      <c r="DL10" s="2" t="n">
        <v>-0.2188</v>
      </c>
      <c r="DM10" s="2" t="n">
        <v>-0.4753</v>
      </c>
      <c r="DN10" s="2" t="n">
        <v>-0.626</v>
      </c>
      <c r="DO10" s="2" t="n">
        <v>-0.3124</v>
      </c>
      <c r="DP10" s="2" t="n">
        <v>-0.7855</v>
      </c>
      <c r="DQ10" s="2" t="n">
        <v>0.4172</v>
      </c>
    </row>
    <row r="11" customFormat="false" ht="87.6" hidden="false" customHeight="true" outlineLevel="0" collapsed="false">
      <c r="A11" s="2" t="n">
        <v>82171</v>
      </c>
      <c r="B11" s="5" t="e">
        <f aca="false">([1]!ISISExcel_StructureLink2,"isis994195515270",$B$11)</f>
        <v>#VALUE!</v>
      </c>
      <c r="C11" s="2" t="n">
        <v>30</v>
      </c>
      <c r="D11" s="2" t="n">
        <v>1</v>
      </c>
      <c r="E11" s="2" t="n">
        <v>0</v>
      </c>
      <c r="F11" s="2" t="s">
        <v>1991</v>
      </c>
      <c r="G11" s="2" t="n">
        <v>14</v>
      </c>
      <c r="H11" s="2" t="n">
        <v>-0.5416</v>
      </c>
      <c r="I11" s="2" t="n">
        <v>-0.6958</v>
      </c>
      <c r="J11" s="2" t="n">
        <v>-0.257</v>
      </c>
      <c r="K11" s="2" t="n">
        <v>-0.3047</v>
      </c>
      <c r="L11" s="2" t="n">
        <v>-0.7849</v>
      </c>
      <c r="M11" s="2" t="n">
        <v>0.348</v>
      </c>
      <c r="N11" s="2" t="n">
        <v>-0.7568</v>
      </c>
      <c r="O11" s="2" t="n">
        <v>-0.5858</v>
      </c>
      <c r="P11" s="2" t="n">
        <v>-0.7562</v>
      </c>
      <c r="Q11" s="2" t="n">
        <v>-0.9878</v>
      </c>
      <c r="R11" s="2" t="n">
        <v>0.47</v>
      </c>
      <c r="S11" s="2" t="n">
        <v>-0.7644</v>
      </c>
      <c r="T11" s="2" t="n">
        <v>0.2707</v>
      </c>
      <c r="U11" s="2" t="n">
        <v>0.7524</v>
      </c>
      <c r="V11" s="2" t="n">
        <v>-0.5103</v>
      </c>
      <c r="W11" s="2" t="n">
        <v>-0.7463</v>
      </c>
      <c r="X11" s="2" t="n">
        <v>-0.3195</v>
      </c>
      <c r="Y11" s="2" t="n">
        <v>-0.5867</v>
      </c>
      <c r="Z11" s="2" t="n">
        <v>-0.1607</v>
      </c>
      <c r="AA11" s="2" t="n">
        <v>-0.7471</v>
      </c>
      <c r="AB11" s="2" t="n">
        <v>-0.2427</v>
      </c>
      <c r="AC11" s="2" t="n">
        <v>-0.4866</v>
      </c>
      <c r="AD11" s="2" t="n">
        <v>0.161</v>
      </c>
      <c r="AE11" s="2" t="n">
        <v>-0.6127</v>
      </c>
      <c r="AF11" s="2" t="n">
        <v>-0.9015</v>
      </c>
      <c r="AG11" s="2" t="n">
        <v>-0.7288</v>
      </c>
      <c r="AH11" s="2" t="n">
        <v>0.1809</v>
      </c>
      <c r="AI11" s="2" t="n">
        <v>-0.1175</v>
      </c>
      <c r="AJ11" s="2" t="n">
        <v>-0.145</v>
      </c>
      <c r="AK11" s="2" t="n">
        <v>-0.4934</v>
      </c>
      <c r="AL11" s="2" t="n">
        <v>-0.3673</v>
      </c>
      <c r="AM11" s="2" t="n">
        <v>-0.2963</v>
      </c>
      <c r="AN11" s="2" t="n">
        <v>-0.5667</v>
      </c>
      <c r="AO11" s="2" t="n">
        <v>-0.3482</v>
      </c>
      <c r="AP11" s="2" t="n">
        <v>0.3675</v>
      </c>
      <c r="AQ11" s="2" t="n">
        <v>-0.8646</v>
      </c>
      <c r="AR11" s="2" t="n">
        <v>-0.8983</v>
      </c>
      <c r="AS11" s="2" t="n">
        <v>-0.8556</v>
      </c>
      <c r="AT11" s="2" t="n">
        <v>-0.7256</v>
      </c>
      <c r="AU11" s="2" t="n">
        <v>-0.7992</v>
      </c>
      <c r="AV11" s="2" t="n">
        <v>-0.9289</v>
      </c>
      <c r="AW11" s="2" t="n">
        <v>0.2587</v>
      </c>
      <c r="AX11" s="2" t="n">
        <v>-0.9</v>
      </c>
      <c r="AY11" s="2" t="n">
        <v>0.8336</v>
      </c>
      <c r="AZ11" s="2" t="n">
        <v>-0.4613</v>
      </c>
      <c r="BA11" s="2" t="n">
        <v>-0.5176</v>
      </c>
      <c r="BB11" s="2" t="n">
        <v>-0.5093</v>
      </c>
      <c r="BC11" s="2" t="n">
        <v>-0.3957</v>
      </c>
      <c r="BD11" s="2" t="n">
        <v>-0.3308</v>
      </c>
      <c r="BE11" s="2" t="n">
        <v>-0.4156</v>
      </c>
      <c r="BF11" s="2" t="n">
        <v>0.4627</v>
      </c>
      <c r="BG11" s="2" t="n">
        <v>-0.5095</v>
      </c>
      <c r="BH11" s="2" t="n">
        <v>-0.8358</v>
      </c>
      <c r="BI11" s="2" t="n">
        <v>-0.7947</v>
      </c>
      <c r="BJ11" s="2" t="n">
        <v>-0.7705</v>
      </c>
      <c r="BK11" s="2" t="n">
        <v>-0.54</v>
      </c>
      <c r="BL11" s="2" t="n">
        <v>-0.7829</v>
      </c>
      <c r="BM11" s="2" t="n">
        <v>0.3954</v>
      </c>
      <c r="BN11" s="2" t="n">
        <v>-0.8847</v>
      </c>
      <c r="BO11" s="2" t="n">
        <v>-0.656</v>
      </c>
      <c r="BP11" s="2" t="n">
        <v>-0.7333</v>
      </c>
      <c r="BQ11" s="2" t="n">
        <v>-0.5259</v>
      </c>
      <c r="BR11" s="2" t="n">
        <v>-0.7985</v>
      </c>
      <c r="BS11" s="2" t="n">
        <v>-0.4325</v>
      </c>
      <c r="BT11" s="2" t="n">
        <v>-0.7449</v>
      </c>
      <c r="BU11" s="2" t="n">
        <v>-0.5462</v>
      </c>
      <c r="BV11" s="2" t="n">
        <v>-0.4337</v>
      </c>
      <c r="BW11" s="2" t="n">
        <v>-0.5729</v>
      </c>
      <c r="BX11" s="2" t="n">
        <v>-0.6586</v>
      </c>
      <c r="BY11" s="2" t="n">
        <v>-0.6916</v>
      </c>
      <c r="BZ11" s="2" t="n">
        <v>-0.3857</v>
      </c>
      <c r="CA11" s="2" t="n">
        <v>-0.7449</v>
      </c>
      <c r="CB11" s="2" t="n">
        <v>-0.7134</v>
      </c>
      <c r="CC11" s="2" t="n">
        <v>-0.6631</v>
      </c>
      <c r="CD11" s="2" t="n">
        <v>-0.7675</v>
      </c>
      <c r="CE11" s="2" t="n">
        <v>-0.2818</v>
      </c>
      <c r="CF11" s="2" t="n">
        <v>0.1128</v>
      </c>
      <c r="CG11" s="2" t="n">
        <v>-0.4937</v>
      </c>
      <c r="CH11" s="2" t="n">
        <v>-0.3186</v>
      </c>
      <c r="CI11" s="2" t="n">
        <v>-0.15</v>
      </c>
      <c r="CJ11" s="2" t="n">
        <v>-0.7173</v>
      </c>
      <c r="CK11" s="2" t="n">
        <v>-0.3691</v>
      </c>
      <c r="CL11" s="2" t="n">
        <v>-0.6479</v>
      </c>
      <c r="CM11" s="2" t="n">
        <v>0.0464</v>
      </c>
      <c r="CN11" s="2" t="n">
        <v>-0.2768</v>
      </c>
      <c r="CO11" s="2" t="n">
        <v>-0.0671</v>
      </c>
      <c r="CP11" s="2" t="n">
        <v>-0.0096</v>
      </c>
      <c r="CQ11" s="2" t="n">
        <v>-0.1435</v>
      </c>
      <c r="CR11" s="2" t="n">
        <v>-0.7914</v>
      </c>
      <c r="CS11" s="2" t="n">
        <v>-0.6686</v>
      </c>
      <c r="CT11" s="2" t="n">
        <v>-0.1618</v>
      </c>
      <c r="CU11" s="2" t="n">
        <v>-0.4551</v>
      </c>
      <c r="CV11" s="2" t="n">
        <v>-0.5856</v>
      </c>
      <c r="CW11" s="2" t="n">
        <v>-0.4051</v>
      </c>
      <c r="CX11" s="2" t="n">
        <v>-0.484</v>
      </c>
      <c r="CY11" s="2" t="n">
        <v>-0.38</v>
      </c>
      <c r="CZ11" s="2" t="n">
        <v>-0.5402</v>
      </c>
      <c r="DA11" s="2" t="n">
        <v>-0.8902</v>
      </c>
      <c r="DB11" s="2" t="n">
        <v>-0.6956</v>
      </c>
      <c r="DC11" s="2" t="n">
        <v>-0.8481</v>
      </c>
      <c r="DD11" s="2" t="n">
        <v>-0.7589</v>
      </c>
      <c r="DE11" s="2" t="n">
        <v>-0.8571</v>
      </c>
      <c r="DF11" s="2" t="n">
        <v>-0.2955</v>
      </c>
      <c r="DG11" s="2" t="n">
        <v>0.3333</v>
      </c>
      <c r="DH11" s="2" t="n">
        <v>-0.2563</v>
      </c>
      <c r="DI11" s="2" t="n">
        <v>-0.8311</v>
      </c>
      <c r="DJ11" s="2" t="n">
        <v>-0.8975</v>
      </c>
      <c r="DK11" s="2" t="n">
        <v>-0.2865</v>
      </c>
      <c r="DL11" s="2" t="n">
        <v>-0.6739</v>
      </c>
      <c r="DM11" s="2" t="n">
        <v>-0.373</v>
      </c>
      <c r="DN11" s="2" t="n">
        <v>-0.8545</v>
      </c>
      <c r="DO11" s="2" t="n">
        <v>-0.0158</v>
      </c>
      <c r="DP11" s="2" t="n">
        <v>-0.0865</v>
      </c>
      <c r="DQ11" s="2" t="n">
        <v>0.8217</v>
      </c>
    </row>
    <row r="12" customFormat="false" ht="64.15" hidden="false" customHeight="true" outlineLevel="0" collapsed="false">
      <c r="A12" s="2" t="n">
        <v>7092</v>
      </c>
      <c r="B12" s="5" t="e">
        <f aca="false">([1]!ISISExcel_StructureLink2,"isis994195515871",$B$12)</f>
        <v>#VALUE!</v>
      </c>
      <c r="C12" s="2" t="n">
        <v>30</v>
      </c>
      <c r="D12" s="2" t="n">
        <v>1</v>
      </c>
      <c r="E12" s="2" t="n">
        <v>0</v>
      </c>
      <c r="F12" s="2" t="s">
        <v>1991</v>
      </c>
      <c r="G12" s="2" t="n">
        <v>36</v>
      </c>
      <c r="H12" s="2" t="n">
        <v>-0.1414</v>
      </c>
      <c r="I12" s="2" t="n">
        <v>0.0203</v>
      </c>
      <c r="J12" s="2" t="n">
        <v>-0.3454</v>
      </c>
      <c r="K12" s="2" t="n">
        <v>0.1772</v>
      </c>
      <c r="L12" s="2" t="n">
        <v>-0.5254</v>
      </c>
      <c r="M12" s="2" t="n">
        <v>0.2923</v>
      </c>
      <c r="N12" s="2" t="n">
        <v>0.1413</v>
      </c>
      <c r="O12" s="2" t="n">
        <v>0.0996</v>
      </c>
      <c r="P12" s="2" t="n">
        <v>0.0713</v>
      </c>
      <c r="Q12" s="2" t="n">
        <v>-0.473</v>
      </c>
      <c r="R12" s="2" t="n">
        <v>0.3395</v>
      </c>
      <c r="S12" s="2" t="n">
        <v>0.1447</v>
      </c>
      <c r="T12" s="2" t="n">
        <v>0.0161</v>
      </c>
      <c r="U12" s="2" t="n">
        <v>0.7363</v>
      </c>
      <c r="V12" s="2" t="n">
        <v>-0.8325</v>
      </c>
      <c r="W12" s="2" t="n">
        <v>-0.63</v>
      </c>
      <c r="X12" s="2" t="n">
        <v>-0.6094</v>
      </c>
      <c r="Y12" s="2" t="n">
        <v>-0.3174</v>
      </c>
      <c r="Z12" s="2" t="n">
        <v>-0.2631</v>
      </c>
      <c r="AA12" s="2" t="n">
        <v>0.0995</v>
      </c>
      <c r="AB12" s="2" t="n">
        <v>-0.7832</v>
      </c>
      <c r="AC12" s="2" t="n">
        <v>-0.0487</v>
      </c>
      <c r="AD12" s="2" t="n">
        <v>-0.4522</v>
      </c>
      <c r="AE12" s="2" t="n">
        <v>-0.2692</v>
      </c>
      <c r="AF12" s="2" t="n">
        <v>-0.1555</v>
      </c>
      <c r="AG12" s="2" t="n">
        <v>0.2193</v>
      </c>
      <c r="AH12" s="2" t="n">
        <v>-0.5128</v>
      </c>
      <c r="AI12" s="2" t="n">
        <v>0.4583</v>
      </c>
      <c r="AJ12" s="2" t="n">
        <v>0.3702</v>
      </c>
      <c r="AK12" s="2" t="n">
        <v>-0.0708</v>
      </c>
      <c r="AL12" s="2" t="n">
        <v>0.0262</v>
      </c>
      <c r="AM12" s="2" t="n">
        <v>-0.0887</v>
      </c>
      <c r="AN12" s="2" t="n">
        <v>0.0859</v>
      </c>
      <c r="AO12" s="2" t="n">
        <v>0.1276</v>
      </c>
      <c r="AP12" s="2" t="n">
        <v>-0.2132</v>
      </c>
      <c r="AQ12" s="2" t="n">
        <v>0.1564</v>
      </c>
      <c r="AR12" s="2" t="n">
        <v>-0.021</v>
      </c>
      <c r="AS12" s="2" t="n">
        <v>0.1545</v>
      </c>
      <c r="AT12" s="2" t="n">
        <v>-0.2241</v>
      </c>
      <c r="AU12" s="2" t="n">
        <v>0.0757</v>
      </c>
      <c r="AV12" s="2" t="n">
        <v>-0.0459</v>
      </c>
      <c r="AW12" s="2" t="n">
        <v>0.3228</v>
      </c>
      <c r="AX12" s="2" t="n">
        <v>0.0397</v>
      </c>
      <c r="AY12" s="2" t="n">
        <v>0.4097</v>
      </c>
      <c r="AZ12" s="2" t="n">
        <v>-0.7509</v>
      </c>
      <c r="BA12" s="2" t="n">
        <v>-0.1166</v>
      </c>
      <c r="BB12" s="2" t="n">
        <v>-0.6669</v>
      </c>
      <c r="BC12" s="2" t="n">
        <v>-0.449</v>
      </c>
      <c r="BD12" s="2" t="n">
        <v>-0.5765</v>
      </c>
      <c r="BE12" s="2" t="n">
        <v>-0.2354</v>
      </c>
      <c r="BF12" s="2" t="n">
        <v>-0.2849</v>
      </c>
      <c r="BG12" s="2" t="n">
        <v>0.1006</v>
      </c>
      <c r="BH12" s="2" t="n">
        <v>-0.2633</v>
      </c>
      <c r="BI12" s="2" t="n">
        <v>-0.8615</v>
      </c>
      <c r="BJ12" s="2" t="n">
        <v>-0.7317</v>
      </c>
      <c r="BK12" s="2" t="n">
        <v>-0.4607</v>
      </c>
      <c r="BL12" s="2" t="n">
        <v>0.1436</v>
      </c>
      <c r="BM12" s="2" t="n">
        <v>-0.1447</v>
      </c>
      <c r="BN12" s="2" t="n">
        <v>-0.6008</v>
      </c>
      <c r="BO12" s="2" t="n">
        <v>-0.4565</v>
      </c>
      <c r="BP12" s="2" t="n">
        <v>-0.4713</v>
      </c>
      <c r="BQ12" s="2" t="n">
        <v>-0.7985</v>
      </c>
      <c r="BR12" s="2" t="n">
        <v>-0.4392</v>
      </c>
      <c r="BS12" s="2" t="n">
        <v>-0.9595</v>
      </c>
      <c r="BT12" s="2" t="n">
        <v>-0.87</v>
      </c>
      <c r="BU12" s="2" t="n">
        <v>-0.9037</v>
      </c>
      <c r="BV12" s="2" t="n">
        <v>-0.4933</v>
      </c>
      <c r="BW12" s="2" t="n">
        <v>-0.5739</v>
      </c>
      <c r="BX12" s="2" t="n">
        <v>-0.4701</v>
      </c>
      <c r="BY12" s="2" t="n">
        <v>-0.8543</v>
      </c>
      <c r="BZ12" s="2" t="n">
        <v>-0.9316</v>
      </c>
      <c r="CA12" s="2" t="n">
        <v>-0.87</v>
      </c>
      <c r="CB12" s="2" t="n">
        <v>-0.9345</v>
      </c>
      <c r="CC12" s="2" t="n">
        <v>-0.9101</v>
      </c>
      <c r="CD12" s="2" t="n">
        <v>-0.5362</v>
      </c>
      <c r="CE12" s="2" t="n">
        <v>-0.8175</v>
      </c>
      <c r="CF12" s="2" t="n">
        <v>-0.1208</v>
      </c>
      <c r="CG12" s="2" t="n">
        <v>-0.803</v>
      </c>
      <c r="CH12" s="2" t="n">
        <v>0.0695</v>
      </c>
      <c r="CI12" s="2" t="n">
        <v>-0.387</v>
      </c>
      <c r="CJ12" s="2" t="n">
        <v>0.0902</v>
      </c>
      <c r="CK12" s="2" t="n">
        <v>-0.187</v>
      </c>
      <c r="CL12" s="2" t="n">
        <v>-0.4931</v>
      </c>
      <c r="CM12" s="2" t="n">
        <v>0.4848</v>
      </c>
      <c r="CN12" s="2" t="n">
        <v>-0.0382</v>
      </c>
      <c r="CO12" s="2" t="n">
        <v>0.0475</v>
      </c>
      <c r="CP12" s="2" t="n">
        <v>0.4666</v>
      </c>
      <c r="CQ12" s="2" t="n">
        <v>0.2688</v>
      </c>
      <c r="CR12" s="2" t="n">
        <v>0.2111</v>
      </c>
      <c r="CS12" s="2" t="n">
        <v>0.0382</v>
      </c>
      <c r="CT12" s="2" t="n">
        <v>0.3418</v>
      </c>
      <c r="CU12" s="2" t="n">
        <v>-0.3672</v>
      </c>
      <c r="CV12" s="2" t="n">
        <v>-0.395</v>
      </c>
      <c r="CW12" s="2" t="n">
        <v>-0.8217</v>
      </c>
      <c r="CX12" s="2" t="n">
        <v>-0.7594</v>
      </c>
      <c r="CY12" s="2" t="n">
        <v>-0.865</v>
      </c>
      <c r="CZ12" s="2" t="n">
        <v>-0.4411</v>
      </c>
      <c r="DA12" s="2" t="n">
        <v>-0.5571</v>
      </c>
      <c r="DB12" s="2" t="n">
        <v>-0.6412</v>
      </c>
      <c r="DC12" s="2" t="n">
        <v>-0.6742</v>
      </c>
      <c r="DD12" s="2" t="n">
        <v>-0.6277</v>
      </c>
      <c r="DE12" s="2" t="n">
        <v>0.2382</v>
      </c>
      <c r="DF12" s="2" t="n">
        <v>-0.4455</v>
      </c>
      <c r="DG12" s="2" t="n">
        <v>-0.0736</v>
      </c>
      <c r="DH12" s="2" t="n">
        <v>0.1512</v>
      </c>
      <c r="DI12" s="2" t="n">
        <v>-0.3975</v>
      </c>
      <c r="DJ12" s="2" t="n">
        <v>-0.4612</v>
      </c>
      <c r="DK12" s="2" t="n">
        <v>-0.5614</v>
      </c>
      <c r="DL12" s="2" t="n">
        <v>-0.7107</v>
      </c>
      <c r="DM12" s="2" t="n">
        <v>-0.6403</v>
      </c>
      <c r="DN12" s="2" t="n">
        <v>-0.4825</v>
      </c>
      <c r="DO12" s="2" t="n">
        <v>-0.6036</v>
      </c>
      <c r="DP12" s="2" t="n">
        <v>-0.3046</v>
      </c>
      <c r="DQ12" s="2" t="n">
        <v>0.6268</v>
      </c>
    </row>
    <row r="13" customFormat="false" ht="39.75" hidden="false" customHeight="true" outlineLevel="0" collapsed="false">
      <c r="A13" s="2" t="n">
        <v>68298</v>
      </c>
      <c r="B13" s="5" t="e">
        <f aca="false">([1]!ISISExcel_StructureLink2,"isis994195516291",$B$13)</f>
        <v>#VALUE!</v>
      </c>
      <c r="C13" s="2" t="n">
        <v>51</v>
      </c>
      <c r="D13" s="2" t="n">
        <v>1</v>
      </c>
      <c r="E13" s="2" t="n">
        <v>0</v>
      </c>
      <c r="F13" s="2" t="s">
        <v>1991</v>
      </c>
      <c r="G13" s="2" t="n">
        <v>11</v>
      </c>
      <c r="H13" s="2" t="n">
        <v>-0.0627</v>
      </c>
      <c r="I13" s="2" t="n">
        <v>-0.546</v>
      </c>
      <c r="J13" s="2" t="n">
        <v>0.6935</v>
      </c>
      <c r="K13" s="2" t="n">
        <v>0.259</v>
      </c>
      <c r="L13" s="2" t="n">
        <v>0.2174</v>
      </c>
      <c r="M13" s="2" t="n">
        <v>-0.5537</v>
      </c>
      <c r="N13" s="2" t="n">
        <v>-0.0295</v>
      </c>
      <c r="O13" s="2" t="n">
        <v>-0.6105</v>
      </c>
      <c r="P13" s="2" t="n">
        <v>0.0339</v>
      </c>
      <c r="Q13" s="2" t="n">
        <v>-0.4235</v>
      </c>
      <c r="R13" s="2" t="n">
        <v>-0.4189</v>
      </c>
      <c r="S13" s="2" t="n">
        <v>-0.067</v>
      </c>
      <c r="T13" s="2" t="n">
        <v>0.2249</v>
      </c>
      <c r="U13" s="2" t="n">
        <v>0.7102</v>
      </c>
      <c r="V13" s="2" t="n">
        <v>-0.4187</v>
      </c>
      <c r="W13" s="2" t="n">
        <v>-0.5828</v>
      </c>
      <c r="X13" s="2" t="n">
        <v>-0.7447</v>
      </c>
      <c r="Y13" s="2" t="n">
        <v>-0.4715</v>
      </c>
      <c r="Z13" s="2" t="n">
        <v>-0.6154</v>
      </c>
      <c r="AA13" s="2" t="n">
        <v>-0.2728</v>
      </c>
      <c r="AB13" s="2" t="n">
        <v>-0.4706</v>
      </c>
      <c r="AC13" s="2" t="n">
        <v>-0.3492</v>
      </c>
      <c r="AD13" s="2" t="n">
        <v>-0.2737</v>
      </c>
      <c r="AE13" s="2" t="n">
        <v>-0.5615</v>
      </c>
      <c r="AF13" s="2" t="n">
        <v>-0.0783</v>
      </c>
      <c r="AG13" s="2" t="n">
        <v>-0.3247</v>
      </c>
      <c r="AH13" s="2" t="n">
        <v>0.1817</v>
      </c>
      <c r="AI13" s="2" t="n">
        <v>-0.818</v>
      </c>
      <c r="AJ13" s="2" t="n">
        <v>-0.6321</v>
      </c>
      <c r="AK13" s="2" t="n">
        <v>-0.7871</v>
      </c>
      <c r="AL13" s="2" t="n">
        <v>-0.36</v>
      </c>
      <c r="AM13" s="2" t="n">
        <v>-0.4197</v>
      </c>
      <c r="AN13" s="2" t="n">
        <v>-0.375</v>
      </c>
      <c r="AO13" s="2" t="n">
        <v>-0.3715</v>
      </c>
      <c r="AP13" s="2" t="n">
        <v>-0.3705</v>
      </c>
      <c r="AQ13" s="2" t="n">
        <v>-0.2273</v>
      </c>
      <c r="AR13" s="2" t="n">
        <v>-0.7009</v>
      </c>
      <c r="AS13" s="2" t="n">
        <v>-0.4097</v>
      </c>
      <c r="AT13" s="2" t="n">
        <v>-0.6619</v>
      </c>
      <c r="AU13" s="2" t="n">
        <v>-0.7073</v>
      </c>
      <c r="AV13" s="2" t="n">
        <v>-0.7639</v>
      </c>
      <c r="AW13" s="2" t="n">
        <v>0.4125</v>
      </c>
      <c r="AX13" s="2" t="n">
        <v>-0.7883</v>
      </c>
      <c r="AY13" s="2" t="n">
        <v>0.1532</v>
      </c>
      <c r="AZ13" s="2" t="n">
        <v>-0.326</v>
      </c>
      <c r="BA13" s="2" t="n">
        <v>-0.208</v>
      </c>
      <c r="BB13" s="2" t="n">
        <v>-0.7993</v>
      </c>
      <c r="BC13" s="2" t="n">
        <v>-0.6751</v>
      </c>
      <c r="BD13" s="2" t="n">
        <v>-0.7622</v>
      </c>
      <c r="BE13" s="2" t="n">
        <v>-0.6382</v>
      </c>
      <c r="BF13" s="2" t="n">
        <v>-0.4879</v>
      </c>
      <c r="BG13" s="2" t="n">
        <v>-0.379</v>
      </c>
      <c r="BH13" s="2" t="n">
        <v>-0.0416</v>
      </c>
      <c r="BI13" s="2" t="n">
        <v>-0.5784</v>
      </c>
      <c r="BJ13" s="2" t="n">
        <v>-0.1231</v>
      </c>
      <c r="BK13" s="2" t="n">
        <v>0.3822</v>
      </c>
      <c r="BL13" s="2" t="n">
        <v>-0.3358</v>
      </c>
      <c r="BM13" s="2" t="n">
        <v>-0.5856</v>
      </c>
      <c r="BN13" s="2" t="n">
        <v>-0.7629</v>
      </c>
      <c r="BO13" s="2" t="n">
        <v>-0.4451</v>
      </c>
      <c r="BP13" s="2" t="n">
        <v>-0.8138</v>
      </c>
      <c r="BQ13" s="2" t="n">
        <v>-0.6266</v>
      </c>
      <c r="BR13" s="2" t="n">
        <v>-0.6836</v>
      </c>
      <c r="BS13" s="2" t="n">
        <v>-0.4717</v>
      </c>
      <c r="BT13" s="2" t="n">
        <v>-0.3659</v>
      </c>
      <c r="BU13" s="2" t="n">
        <v>-0.4652</v>
      </c>
      <c r="BV13" s="2" t="n">
        <v>-0.4947</v>
      </c>
      <c r="BW13" s="2" t="n">
        <v>-0.5777</v>
      </c>
      <c r="BX13" s="2" t="n">
        <v>-0.4653</v>
      </c>
      <c r="BY13" s="2" t="n">
        <v>-0.424</v>
      </c>
      <c r="BZ13" s="2" t="n">
        <v>-0.3402</v>
      </c>
      <c r="CA13" s="2" t="n">
        <v>-0.3659</v>
      </c>
      <c r="CB13" s="2" t="n">
        <v>-0.407</v>
      </c>
      <c r="CC13" s="2" t="n">
        <v>-0.3233</v>
      </c>
      <c r="CD13" s="2" t="n">
        <v>-0.8757</v>
      </c>
      <c r="CE13" s="2" t="n">
        <v>-0.9653</v>
      </c>
      <c r="CF13" s="2" t="n">
        <v>-0.444</v>
      </c>
      <c r="CG13" s="2" t="n">
        <v>-0.6423</v>
      </c>
      <c r="CH13" s="2" t="n">
        <v>-0.0066</v>
      </c>
      <c r="CI13" s="2" t="n">
        <v>-0.2047</v>
      </c>
      <c r="CJ13" s="2" t="n">
        <v>-0.0573</v>
      </c>
      <c r="CK13" s="2" t="n">
        <v>-0.3212</v>
      </c>
      <c r="CL13" s="2" t="n">
        <v>-0.2659</v>
      </c>
      <c r="CM13" s="2" t="n">
        <v>0.166</v>
      </c>
      <c r="CN13" s="2" t="n">
        <v>-0.3496</v>
      </c>
      <c r="CO13" s="2" t="n">
        <v>-0.3693</v>
      </c>
      <c r="CP13" s="2" t="n">
        <v>-0.5065</v>
      </c>
      <c r="CQ13" s="2" t="n">
        <v>-0.4893</v>
      </c>
      <c r="CR13" s="2" t="n">
        <v>-0.3635</v>
      </c>
      <c r="CS13" s="2" t="n">
        <v>-0.536</v>
      </c>
      <c r="CT13" s="2" t="n">
        <v>-0.2616</v>
      </c>
      <c r="CU13" s="2" t="n">
        <v>-0.3098</v>
      </c>
      <c r="CV13" s="2" t="n">
        <v>-0.5554</v>
      </c>
      <c r="CW13" s="2" t="n">
        <v>-0.9702</v>
      </c>
      <c r="CX13" s="2" t="n">
        <v>-0.223</v>
      </c>
      <c r="CY13" s="2" t="n">
        <v>-0.754</v>
      </c>
      <c r="CZ13" s="2" t="n">
        <v>-0.2028</v>
      </c>
      <c r="DA13" s="2" t="n">
        <v>-0.4248</v>
      </c>
      <c r="DB13" s="2" t="n">
        <v>-0.664</v>
      </c>
      <c r="DC13" s="2" t="n">
        <v>-0.4852</v>
      </c>
      <c r="DD13" s="2" t="n">
        <v>-0.6246</v>
      </c>
      <c r="DE13" s="2" t="n">
        <v>-0.6624</v>
      </c>
      <c r="DF13" s="2" t="n">
        <v>-0.6046</v>
      </c>
      <c r="DG13" s="2" t="n">
        <v>-0.5511</v>
      </c>
      <c r="DH13" s="2" t="n">
        <v>-0.0045</v>
      </c>
      <c r="DI13" s="2" t="n">
        <v>-0.6918</v>
      </c>
      <c r="DJ13" s="2" t="n">
        <v>-0.6113</v>
      </c>
      <c r="DK13" s="2" t="n">
        <v>-0.0077</v>
      </c>
      <c r="DL13" s="2" t="n">
        <v>-0.1302</v>
      </c>
      <c r="DM13" s="2" t="n">
        <v>-0.3179</v>
      </c>
      <c r="DN13" s="2" t="n">
        <v>-0.6015</v>
      </c>
      <c r="DO13" s="2" t="n">
        <v>-0.7144</v>
      </c>
      <c r="DP13" s="2" t="n">
        <v>-0.7409</v>
      </c>
      <c r="DQ13" s="2" t="n">
        <v>0.6717</v>
      </c>
    </row>
    <row r="14" customFormat="false" ht="69.2" hidden="false" customHeight="true" outlineLevel="0" collapsed="false">
      <c r="A14" s="2" t="n">
        <v>3293</v>
      </c>
      <c r="B14" s="5" t="e">
        <f aca="false">([1]!ISISExcel_StructureLink2,"isis994195516882",$B$14)</f>
        <v>#VALUE!</v>
      </c>
      <c r="C14" s="2" t="n">
        <v>31</v>
      </c>
      <c r="D14" s="2" t="n">
        <v>1</v>
      </c>
      <c r="E14" s="2" t="n">
        <v>0</v>
      </c>
      <c r="F14" s="2" t="s">
        <v>1991</v>
      </c>
      <c r="G14" s="2" t="n">
        <v>22</v>
      </c>
      <c r="H14" s="2" t="n">
        <v>-0.4306</v>
      </c>
      <c r="I14" s="2" t="n">
        <v>-0.3145</v>
      </c>
      <c r="J14" s="2" t="n">
        <v>0.0135</v>
      </c>
      <c r="K14" s="2" t="n">
        <v>-0.0834</v>
      </c>
      <c r="L14" s="2" t="n">
        <v>-0.3111</v>
      </c>
      <c r="M14" s="2" t="n">
        <v>-0.3985</v>
      </c>
      <c r="N14" s="2" t="n">
        <v>-0.6134</v>
      </c>
      <c r="O14" s="2" t="n">
        <v>-0.3625</v>
      </c>
      <c r="P14" s="2" t="n">
        <v>-0.5483</v>
      </c>
      <c r="Q14" s="2" t="n">
        <v>-0.2667</v>
      </c>
      <c r="R14" s="2" t="n">
        <v>-0.0737</v>
      </c>
      <c r="S14" s="2" t="n">
        <v>-0.4421</v>
      </c>
      <c r="T14" s="2" t="n">
        <v>0.0665</v>
      </c>
      <c r="U14" s="2" t="n">
        <v>0.7036</v>
      </c>
      <c r="V14" s="2" t="n">
        <v>-0.8255</v>
      </c>
      <c r="W14" s="2" t="n">
        <v>-0.0411</v>
      </c>
      <c r="X14" s="2" t="n">
        <v>0.0251</v>
      </c>
      <c r="Y14" s="2" t="n">
        <v>-0.0484</v>
      </c>
      <c r="Z14" s="2" t="n">
        <v>-0.2121</v>
      </c>
      <c r="AA14" s="2" t="n">
        <v>0.0656</v>
      </c>
      <c r="AB14" s="2" t="n">
        <v>-0.1797</v>
      </c>
      <c r="AC14" s="2" t="n">
        <v>-0.0351</v>
      </c>
      <c r="AD14" s="2" t="n">
        <v>-0.2578</v>
      </c>
      <c r="AE14" s="2" t="n">
        <v>-0.0713</v>
      </c>
      <c r="AF14" s="2" t="n">
        <v>-0.0439</v>
      </c>
      <c r="AG14" s="2" t="n">
        <v>-0.376</v>
      </c>
      <c r="AH14" s="2" t="n">
        <v>0.0665</v>
      </c>
      <c r="AI14" s="2" t="n">
        <v>-0.4482</v>
      </c>
      <c r="AJ14" s="2" t="n">
        <v>-0.1269</v>
      </c>
      <c r="AK14" s="2" t="n">
        <v>0.4161</v>
      </c>
      <c r="AL14" s="2" t="n">
        <v>-0.3282</v>
      </c>
      <c r="AM14" s="2" t="n">
        <v>-0.1087</v>
      </c>
      <c r="AN14" s="2" t="n">
        <v>-0.2345</v>
      </c>
      <c r="AO14" s="2" t="n">
        <v>-0.3269</v>
      </c>
      <c r="AP14" s="2" t="n">
        <v>-0.2388</v>
      </c>
      <c r="AQ14" s="2" t="n">
        <v>-0.1443</v>
      </c>
      <c r="AR14" s="2" t="n">
        <v>-0.0544</v>
      </c>
      <c r="AS14" s="2" t="n">
        <v>-0.1188</v>
      </c>
      <c r="AT14" s="2" t="n">
        <v>-0.3397</v>
      </c>
      <c r="AU14" s="2" t="n">
        <v>-0.288</v>
      </c>
      <c r="AV14" s="2" t="n">
        <v>-0.3156</v>
      </c>
      <c r="AW14" s="2" t="n">
        <v>-0.2326</v>
      </c>
      <c r="AX14" s="2" t="n">
        <v>-0.6091</v>
      </c>
      <c r="AY14" s="2" t="n">
        <v>-0.3557</v>
      </c>
      <c r="AZ14" s="2" t="n">
        <v>-0.1952</v>
      </c>
      <c r="BA14" s="2" t="n">
        <v>0.2655</v>
      </c>
      <c r="BB14" s="2" t="n">
        <v>-0.507</v>
      </c>
      <c r="BC14" s="2" t="n">
        <v>-0.2858</v>
      </c>
      <c r="BD14" s="2" t="n">
        <v>0.0294</v>
      </c>
      <c r="BE14" s="2" t="n">
        <v>-0.0834</v>
      </c>
      <c r="BF14" s="2" t="n">
        <v>-0.1543</v>
      </c>
      <c r="BG14" s="2" t="n">
        <v>-0.0469</v>
      </c>
      <c r="BH14" s="2" t="n">
        <v>-0.0095</v>
      </c>
      <c r="BI14" s="2" t="n">
        <v>-0.2379</v>
      </c>
      <c r="BJ14" s="2" t="n">
        <v>0.3239</v>
      </c>
      <c r="BK14" s="2" t="n">
        <v>0.4969</v>
      </c>
      <c r="BL14" s="2" t="n">
        <v>-0.109</v>
      </c>
      <c r="BM14" s="2" t="n">
        <v>0.0394</v>
      </c>
      <c r="BN14" s="2" t="n">
        <v>-0.0097</v>
      </c>
      <c r="BO14" s="2" t="n">
        <v>-0.2462</v>
      </c>
      <c r="BP14" s="2" t="n">
        <v>-0.2862</v>
      </c>
      <c r="BQ14" s="2" t="n">
        <v>-0.345</v>
      </c>
      <c r="BR14" s="2" t="n">
        <v>-0.1989</v>
      </c>
      <c r="BS14" s="2" t="n">
        <v>-0.3345</v>
      </c>
      <c r="BT14" s="2" t="n">
        <v>-0.2496</v>
      </c>
      <c r="BU14" s="2" t="n">
        <v>-0.2445</v>
      </c>
      <c r="BV14" s="2" t="n">
        <v>-0.2468</v>
      </c>
      <c r="BW14" s="2" t="n">
        <v>-0.3226</v>
      </c>
      <c r="BX14" s="2" t="n">
        <v>-0.2575</v>
      </c>
      <c r="BY14" s="2" t="n">
        <v>-0.268</v>
      </c>
      <c r="BZ14" s="2" t="n">
        <v>-0.2295</v>
      </c>
      <c r="CA14" s="2" t="n">
        <v>-0.2496</v>
      </c>
      <c r="CB14" s="2" t="n">
        <v>-0.1433</v>
      </c>
      <c r="CC14" s="2" t="n">
        <v>-0.1882</v>
      </c>
      <c r="CD14" s="2" t="n">
        <v>-0.1276</v>
      </c>
      <c r="CE14" s="2" t="n">
        <v>-0.5468</v>
      </c>
      <c r="CF14" s="2" t="n">
        <v>-0.2583</v>
      </c>
      <c r="CG14" s="2" t="n">
        <v>-0.3107</v>
      </c>
      <c r="CH14" s="2" t="n">
        <v>0.0774</v>
      </c>
      <c r="CI14" s="2" t="n">
        <v>0.0343</v>
      </c>
      <c r="CJ14" s="2" t="n">
        <v>0.0301</v>
      </c>
      <c r="CK14" s="2" t="n">
        <v>-0.1311</v>
      </c>
      <c r="CL14" s="2" t="n">
        <v>-0.3021</v>
      </c>
      <c r="CM14" s="2" t="n">
        <v>0.5375</v>
      </c>
      <c r="CN14" s="2" t="n">
        <v>-0.0979</v>
      </c>
      <c r="CO14" s="2" t="n">
        <v>-0.2378</v>
      </c>
      <c r="CP14" s="2" t="n">
        <v>0.4183</v>
      </c>
      <c r="CQ14" s="2" t="n">
        <v>-0.2816</v>
      </c>
      <c r="CR14" s="2" t="n">
        <v>-0.533</v>
      </c>
      <c r="CS14" s="2" t="n">
        <v>-0.2239</v>
      </c>
      <c r="CT14" s="2" t="n">
        <v>0.1715</v>
      </c>
      <c r="CU14" s="2" t="n">
        <v>0.3792</v>
      </c>
      <c r="CV14" s="2" t="n">
        <v>0.0753</v>
      </c>
      <c r="CW14" s="2" t="n">
        <v>-0.5598</v>
      </c>
      <c r="CX14" s="2" t="n">
        <v>-0.0692</v>
      </c>
      <c r="CY14" s="2" t="n">
        <v>-0.4096</v>
      </c>
      <c r="CZ14" s="2" t="n">
        <v>-0.1179</v>
      </c>
      <c r="DA14" s="2" t="n">
        <v>-0.1673</v>
      </c>
      <c r="DB14" s="2" t="n">
        <v>0.0691</v>
      </c>
      <c r="DC14" s="2" t="n">
        <v>-0.5197</v>
      </c>
      <c r="DD14" s="2" t="n">
        <v>-0.2126</v>
      </c>
      <c r="DE14" s="2" t="n">
        <v>-0.1104</v>
      </c>
      <c r="DF14" s="2" t="n">
        <v>-0.0802</v>
      </c>
      <c r="DG14" s="2" t="n">
        <v>-0.4718</v>
      </c>
      <c r="DH14" s="2" t="n">
        <v>-0.5469</v>
      </c>
      <c r="DI14" s="2" t="n">
        <v>-0.4173</v>
      </c>
      <c r="DJ14" s="2" t="n">
        <v>-0.2406</v>
      </c>
      <c r="DK14" s="2" t="n">
        <v>-0.4172</v>
      </c>
      <c r="DL14" s="2" t="n">
        <v>0.0072</v>
      </c>
      <c r="DM14" s="2" t="n">
        <v>-0.0049</v>
      </c>
      <c r="DN14" s="2" t="n">
        <v>-0.1064</v>
      </c>
      <c r="DO14" s="2" t="n">
        <v>-0.3021</v>
      </c>
      <c r="DP14" s="2" t="n">
        <v>-0.163</v>
      </c>
      <c r="DQ14" s="2" t="n">
        <v>-0.3483</v>
      </c>
    </row>
    <row r="15" customFormat="false" ht="73.9" hidden="false" customHeight="true" outlineLevel="0" collapsed="false">
      <c r="A15" s="2" t="n">
        <v>16231</v>
      </c>
      <c r="B15" s="5" t="e">
        <f aca="false">([1]!ISISExcel_StructureLink2,"isis994195517313",$B$15)</f>
        <v>#VALUE!</v>
      </c>
      <c r="C15" s="2" t="n">
        <v>35</v>
      </c>
      <c r="D15" s="2" t="n">
        <v>1</v>
      </c>
      <c r="E15" s="2" t="n">
        <v>0</v>
      </c>
      <c r="F15" s="2" t="s">
        <v>1991</v>
      </c>
      <c r="G15" s="2" t="n">
        <v>41</v>
      </c>
      <c r="H15" s="2" t="n">
        <v>-0.5328</v>
      </c>
      <c r="I15" s="2" t="n">
        <v>0.0835</v>
      </c>
      <c r="J15" s="2" t="n">
        <v>0.5046</v>
      </c>
      <c r="K15" s="2" t="n">
        <v>0.0713</v>
      </c>
      <c r="L15" s="2" t="n">
        <v>0.1215</v>
      </c>
      <c r="M15" s="2" t="n">
        <v>0.3158</v>
      </c>
      <c r="N15" s="2" t="n">
        <v>0.0252</v>
      </c>
      <c r="O15" s="2" t="n">
        <v>0.1213</v>
      </c>
      <c r="P15" s="2" t="n">
        <v>-0.0437</v>
      </c>
      <c r="Q15" s="2" t="n">
        <v>-0.114</v>
      </c>
      <c r="R15" s="2" t="n">
        <v>0.1439</v>
      </c>
      <c r="S15" s="2" t="n">
        <v>-0.0016</v>
      </c>
      <c r="T15" s="2" t="n">
        <v>-0.0385</v>
      </c>
      <c r="U15" s="2" t="n">
        <v>0.6833</v>
      </c>
      <c r="V15" s="2" t="n">
        <v>-0.0928</v>
      </c>
      <c r="W15" s="2" t="n">
        <v>-0.2827</v>
      </c>
      <c r="X15" s="2" t="n">
        <v>-0.1934</v>
      </c>
      <c r="Y15" s="2" t="n">
        <v>-0.4139</v>
      </c>
      <c r="Z15" s="2" t="n">
        <v>-0.1911</v>
      </c>
      <c r="AA15" s="2" t="n">
        <v>-0.3224</v>
      </c>
      <c r="AB15" s="2" t="n">
        <v>-0.1267</v>
      </c>
      <c r="AC15" s="2" t="n">
        <v>-0.2577</v>
      </c>
      <c r="AD15" s="2" t="n">
        <v>-0.1505</v>
      </c>
      <c r="AE15" s="2" t="n">
        <v>-0.3824</v>
      </c>
      <c r="AF15" s="2" t="n">
        <v>0.3755</v>
      </c>
      <c r="AG15" s="2" t="n">
        <v>-0.3161</v>
      </c>
      <c r="AH15" s="2" t="n">
        <v>0.0977</v>
      </c>
      <c r="AI15" s="2" t="n">
        <v>0.5666</v>
      </c>
      <c r="AJ15" s="2" t="n">
        <v>0.6943</v>
      </c>
      <c r="AK15" s="2" t="n">
        <v>0.0497</v>
      </c>
      <c r="AL15" s="2" t="n">
        <v>0.1486</v>
      </c>
      <c r="AM15" s="2" t="n">
        <v>0.0692</v>
      </c>
      <c r="AN15" s="2" t="n">
        <v>0.0552</v>
      </c>
      <c r="AO15" s="2" t="n">
        <v>0.3311</v>
      </c>
      <c r="AP15" s="2" t="n">
        <v>0.0446</v>
      </c>
      <c r="AQ15" s="2" t="n">
        <v>0.0122</v>
      </c>
      <c r="AR15" s="2" t="n">
        <v>-0.4161</v>
      </c>
      <c r="AS15" s="2" t="n">
        <v>-0.0827</v>
      </c>
      <c r="AT15" s="2" t="n">
        <v>-0.3366</v>
      </c>
      <c r="AU15" s="2" t="n">
        <v>-0.2126</v>
      </c>
      <c r="AV15" s="2" t="n">
        <v>-0.3515</v>
      </c>
      <c r="AW15" s="2" t="n">
        <v>-0.0576</v>
      </c>
      <c r="AX15" s="2" t="n">
        <v>-0.2799</v>
      </c>
      <c r="AY15" s="2" t="n">
        <v>0.6165</v>
      </c>
      <c r="AZ15" s="2" t="n">
        <v>0.0807</v>
      </c>
      <c r="BA15" s="2" t="n">
        <v>0.5167</v>
      </c>
      <c r="BB15" s="2" t="n">
        <v>-0.3769</v>
      </c>
      <c r="BC15" s="2" t="n">
        <v>-0.3983</v>
      </c>
      <c r="BD15" s="2" t="n">
        <v>0.0347</v>
      </c>
      <c r="BE15" s="2" t="n">
        <v>-0.0258</v>
      </c>
      <c r="BF15" s="2" t="n">
        <v>-0.0743</v>
      </c>
      <c r="BG15" s="2" t="n">
        <v>0.1062</v>
      </c>
      <c r="BH15" s="2" t="n">
        <v>-0.0338</v>
      </c>
      <c r="BI15" s="2" t="n">
        <v>-0.2279</v>
      </c>
      <c r="BJ15" s="2" t="n">
        <v>0.2545</v>
      </c>
      <c r="BK15" s="2" t="n">
        <v>0.3374</v>
      </c>
      <c r="BL15" s="2" t="n">
        <v>-0.1362</v>
      </c>
      <c r="BM15" s="2" t="n">
        <v>-0.0986</v>
      </c>
      <c r="BN15" s="2" t="n">
        <v>-0.0749</v>
      </c>
      <c r="BO15" s="2" t="n">
        <v>0.0609</v>
      </c>
      <c r="BP15" s="2" t="n">
        <v>-0.1881</v>
      </c>
      <c r="BQ15" s="2" t="n">
        <v>-0.1543</v>
      </c>
      <c r="BR15" s="2" t="n">
        <v>-0.1315</v>
      </c>
      <c r="BS15" s="2" t="n">
        <v>-0.1452</v>
      </c>
      <c r="BT15" s="2" t="n">
        <v>-0.1333</v>
      </c>
      <c r="BU15" s="2" t="n">
        <v>-0.084</v>
      </c>
      <c r="BV15" s="2" t="n">
        <v>-0.1865</v>
      </c>
      <c r="BW15" s="2" t="n">
        <v>-0.1179</v>
      </c>
      <c r="BX15" s="2" t="n">
        <v>-0.1545</v>
      </c>
      <c r="BY15" s="2" t="n">
        <v>-0.0059</v>
      </c>
      <c r="BZ15" s="2" t="n">
        <v>0.0332</v>
      </c>
      <c r="CA15" s="2" t="n">
        <v>-0.1333</v>
      </c>
      <c r="CB15" s="2" t="n">
        <v>-0.1622</v>
      </c>
      <c r="CC15" s="2" t="n">
        <v>-0.0958</v>
      </c>
      <c r="CD15" s="2" t="n">
        <v>-0.1721</v>
      </c>
      <c r="CE15" s="2" t="n">
        <v>-0.2224</v>
      </c>
      <c r="CF15" s="2" t="n">
        <v>0.1809</v>
      </c>
      <c r="CG15" s="2" t="n">
        <v>-0.0707</v>
      </c>
      <c r="CH15" s="2" t="n">
        <v>0.2146</v>
      </c>
      <c r="CI15" s="2" t="n">
        <v>-0.1122</v>
      </c>
      <c r="CJ15" s="2" t="n">
        <v>-0.3626</v>
      </c>
      <c r="CK15" s="2" t="n">
        <v>-0.1269</v>
      </c>
      <c r="CL15" s="2" t="n">
        <v>-0.2045</v>
      </c>
      <c r="CM15" s="2" t="n">
        <v>0.2652</v>
      </c>
      <c r="CN15" s="2" t="n">
        <v>-0.1545</v>
      </c>
      <c r="CO15" s="2" t="n">
        <v>-0.132</v>
      </c>
      <c r="CP15" s="2" t="n">
        <v>0.2011</v>
      </c>
      <c r="CQ15" s="2" t="n">
        <v>0.0515</v>
      </c>
      <c r="CR15" s="2" t="n">
        <v>-0.1735</v>
      </c>
      <c r="CS15" s="2" t="n">
        <v>-0.1971</v>
      </c>
      <c r="CT15" s="2" t="n">
        <v>0.0218</v>
      </c>
      <c r="CU15" s="2" t="n">
        <v>0.178</v>
      </c>
      <c r="CV15" s="2" t="n">
        <v>-0.1778</v>
      </c>
      <c r="CW15" s="2" t="n">
        <v>-0.2116</v>
      </c>
      <c r="CX15" s="2" t="n">
        <v>0.0848</v>
      </c>
      <c r="CY15" s="2" t="n">
        <v>-0.0272</v>
      </c>
      <c r="CZ15" s="2" t="n">
        <v>-0.0279</v>
      </c>
      <c r="DA15" s="2" t="n">
        <v>-0.0236</v>
      </c>
      <c r="DB15" s="2" t="n">
        <v>0.2765</v>
      </c>
      <c r="DC15" s="2" t="n">
        <v>-0.3623</v>
      </c>
      <c r="DD15" s="2" t="n">
        <v>-0.1451</v>
      </c>
      <c r="DE15" s="2" t="n">
        <v>0.5153</v>
      </c>
      <c r="DF15" s="2" t="n">
        <v>-0.3821</v>
      </c>
      <c r="DG15" s="2" t="n">
        <v>0.0521</v>
      </c>
      <c r="DH15" s="2" t="n">
        <v>-0.3329</v>
      </c>
      <c r="DI15" s="2" t="n">
        <v>-0.0948</v>
      </c>
      <c r="DJ15" s="2" t="n">
        <v>-0.3454</v>
      </c>
      <c r="DK15" s="2" t="n">
        <v>0.0916</v>
      </c>
      <c r="DL15" s="2" t="n">
        <v>-0.047</v>
      </c>
      <c r="DM15" s="2" t="n">
        <v>-0.175</v>
      </c>
      <c r="DN15" s="2" t="n">
        <v>-0.1869</v>
      </c>
      <c r="DO15" s="2" t="n">
        <v>-0.176</v>
      </c>
      <c r="DP15" s="2" t="n">
        <v>-0.0126</v>
      </c>
      <c r="DQ15" s="2" t="n">
        <v>0.7989</v>
      </c>
    </row>
    <row r="16" customFormat="false" ht="61.7" hidden="false" customHeight="true" outlineLevel="0" collapsed="false">
      <c r="A16" s="2" t="n">
        <v>97022</v>
      </c>
      <c r="B16" s="5" t="e">
        <f aca="false">([1]!ISISExcel_StructureLink2,"isis994195517934",$B$16)</f>
        <v>#VALUE!</v>
      </c>
      <c r="C16" s="2" t="n">
        <v>44</v>
      </c>
      <c r="D16" s="2" t="n">
        <v>1</v>
      </c>
      <c r="E16" s="2" t="n">
        <v>0</v>
      </c>
      <c r="F16" s="2" t="s">
        <v>1991</v>
      </c>
      <c r="G16" s="2" t="n">
        <v>17</v>
      </c>
      <c r="H16" s="2" t="n">
        <v>-0.5499</v>
      </c>
      <c r="I16" s="2" t="n">
        <v>0.0673</v>
      </c>
      <c r="J16" s="2" t="n">
        <v>-0.0322</v>
      </c>
      <c r="K16" s="2" t="n">
        <v>-0.0263</v>
      </c>
      <c r="L16" s="2" t="n">
        <v>0.1104</v>
      </c>
      <c r="M16" s="2" t="n">
        <v>0.1319</v>
      </c>
      <c r="N16" s="2" t="n">
        <v>-0.4579</v>
      </c>
      <c r="O16" s="2" t="n">
        <v>0.0884</v>
      </c>
      <c r="P16" s="2" t="n">
        <v>-0.3367</v>
      </c>
      <c r="Q16" s="2" t="n">
        <v>-0.5989</v>
      </c>
      <c r="R16" s="2" t="n">
        <v>-0.6448</v>
      </c>
      <c r="S16" s="2" t="n">
        <v>-0.688</v>
      </c>
      <c r="T16" s="2" t="n">
        <v>-0.8437</v>
      </c>
      <c r="U16" s="2" t="n">
        <v>0.6717</v>
      </c>
      <c r="V16" s="2" t="n">
        <v>-0.366</v>
      </c>
      <c r="W16" s="2" t="n">
        <v>-0.9382</v>
      </c>
      <c r="X16" s="2" t="n">
        <v>-0.7958</v>
      </c>
      <c r="Y16" s="2" t="n">
        <v>-0.8782</v>
      </c>
      <c r="Z16" s="2" t="n">
        <v>-0.5878</v>
      </c>
      <c r="AA16" s="2" t="n">
        <v>-0.9</v>
      </c>
      <c r="AB16" s="2" t="n">
        <v>-0.5519</v>
      </c>
      <c r="AC16" s="2" t="n">
        <v>-0.8113</v>
      </c>
      <c r="AD16" s="2" t="n">
        <v>-0.6907</v>
      </c>
      <c r="AE16" s="2" t="n">
        <v>-0.9061</v>
      </c>
      <c r="AF16" s="2" t="n">
        <v>0.1402</v>
      </c>
      <c r="AG16" s="2" t="n">
        <v>-0.6231</v>
      </c>
      <c r="AH16" s="2" t="n">
        <v>-0.5448</v>
      </c>
      <c r="AI16" s="2" t="n">
        <v>0.2453</v>
      </c>
      <c r="AJ16" s="2" t="n">
        <v>-0.3351</v>
      </c>
      <c r="AK16" s="2" t="n">
        <v>-0.1597</v>
      </c>
      <c r="AL16" s="2" t="n">
        <v>0.2147</v>
      </c>
      <c r="AM16" s="2" t="n">
        <v>-0.1826</v>
      </c>
      <c r="AN16" s="2" t="n">
        <v>-0.3818</v>
      </c>
      <c r="AO16" s="2" t="n">
        <v>-0.4612</v>
      </c>
      <c r="AP16" s="2" t="n">
        <v>0.2647</v>
      </c>
      <c r="AQ16" s="2" t="n">
        <v>-0.9147</v>
      </c>
      <c r="AR16" s="2" t="n">
        <v>-0.9336</v>
      </c>
      <c r="AS16" s="2" t="n">
        <v>-0.9194</v>
      </c>
      <c r="AT16" s="2" t="n">
        <v>-0.8501</v>
      </c>
      <c r="AU16" s="2" t="n">
        <v>-0.9279</v>
      </c>
      <c r="AV16" s="2" t="n">
        <v>-0.8804</v>
      </c>
      <c r="AW16" s="2" t="n">
        <v>-0.1227</v>
      </c>
      <c r="AX16" s="2" t="n">
        <v>-0.6202</v>
      </c>
      <c r="AY16" s="2" t="n">
        <v>0.4865</v>
      </c>
      <c r="AZ16" s="2" t="n">
        <v>-0.4529</v>
      </c>
      <c r="BA16" s="2" t="n">
        <v>0.078</v>
      </c>
      <c r="BB16" s="2" t="n">
        <v>-0.706</v>
      </c>
      <c r="BC16" s="2" t="n">
        <v>-0.8096</v>
      </c>
      <c r="BD16" s="2" t="n">
        <v>-0.3838</v>
      </c>
      <c r="BE16" s="2" t="n">
        <v>0.5133</v>
      </c>
      <c r="BF16" s="2" t="n">
        <v>-0.3496</v>
      </c>
      <c r="BG16" s="2" t="n">
        <v>-0.3204</v>
      </c>
      <c r="BH16" s="2" t="n">
        <v>-0.7018</v>
      </c>
      <c r="BI16" s="2" t="n">
        <v>-0.8946</v>
      </c>
      <c r="BJ16" s="2" t="n">
        <v>0.1642</v>
      </c>
      <c r="BK16" s="2" t="n">
        <v>-0.2165</v>
      </c>
      <c r="BL16" s="2" t="n">
        <v>-0.8369</v>
      </c>
      <c r="BM16" s="2" t="n">
        <v>-0.1909</v>
      </c>
      <c r="BN16" s="2" t="n">
        <v>-0.4363</v>
      </c>
      <c r="BO16" s="2" t="n">
        <v>-0.1104</v>
      </c>
      <c r="BP16" s="2" t="n">
        <v>-0.7398</v>
      </c>
      <c r="BQ16" s="2" t="n">
        <v>-0.8138</v>
      </c>
      <c r="BR16" s="2" t="n">
        <v>-0.7239</v>
      </c>
      <c r="BS16" s="2" t="n">
        <v>-0.7515</v>
      </c>
      <c r="BT16" s="2" t="n">
        <v>-0.8925</v>
      </c>
      <c r="BU16" s="2" t="n">
        <v>-0.7457</v>
      </c>
      <c r="BV16" s="2" t="n">
        <v>-0.8613</v>
      </c>
      <c r="BW16" s="2" t="n">
        <v>-0.7697</v>
      </c>
      <c r="BX16" s="2" t="n">
        <v>-0.8587</v>
      </c>
      <c r="BY16" s="2" t="n">
        <v>-0.8829</v>
      </c>
      <c r="BZ16" s="2" t="n">
        <v>-0.6318</v>
      </c>
      <c r="CA16" s="2" t="n">
        <v>-0.8925</v>
      </c>
      <c r="CB16" s="2" t="n">
        <v>-0.6325</v>
      </c>
      <c r="CC16" s="2" t="n">
        <v>-0.7584</v>
      </c>
      <c r="CD16" s="2" t="n">
        <v>-0.7452</v>
      </c>
      <c r="CE16" s="2" t="n">
        <v>-0.0678</v>
      </c>
      <c r="CF16" s="2" t="n">
        <v>-0.8195</v>
      </c>
      <c r="CG16" s="2" t="n">
        <v>-0.896</v>
      </c>
      <c r="CH16" s="2" t="n">
        <v>-0.4223</v>
      </c>
      <c r="CI16" s="2" t="n">
        <v>-0.7109</v>
      </c>
      <c r="CJ16" s="2" t="n">
        <v>-0.0559</v>
      </c>
      <c r="CK16" s="2" t="n">
        <v>-0.6877</v>
      </c>
      <c r="CL16" s="2" t="n">
        <v>-0.1812</v>
      </c>
      <c r="CM16" s="2" t="n">
        <v>-0.1364</v>
      </c>
      <c r="CN16" s="2" t="n">
        <v>-0.7898</v>
      </c>
      <c r="CO16" s="2" t="n">
        <v>-0.1894</v>
      </c>
      <c r="CP16" s="2" t="n">
        <v>-0.0672</v>
      </c>
      <c r="CQ16" s="2" t="n">
        <v>0.2851</v>
      </c>
      <c r="CR16" s="2" t="n">
        <v>-0.1139</v>
      </c>
      <c r="CS16" s="2" t="n">
        <v>-0.5073</v>
      </c>
      <c r="CT16" s="2" t="n">
        <v>-0.5537</v>
      </c>
      <c r="CU16" s="2" t="n">
        <v>-0.5476</v>
      </c>
      <c r="CV16" s="2" t="n">
        <v>-0.7275</v>
      </c>
      <c r="CW16" s="2" t="n">
        <v>-0.476</v>
      </c>
      <c r="CX16" s="2" t="n">
        <v>-0.6192</v>
      </c>
      <c r="CY16" s="2" t="n">
        <v>-0.6749</v>
      </c>
      <c r="CZ16" s="2" t="n">
        <v>-0.6953</v>
      </c>
      <c r="DA16" s="2" t="n">
        <v>-0.4272</v>
      </c>
      <c r="DB16" s="2" t="n">
        <v>-0.53</v>
      </c>
      <c r="DC16" s="2" t="n">
        <v>-0.6205</v>
      </c>
      <c r="DD16" s="2" t="n">
        <v>-0.7545</v>
      </c>
      <c r="DE16" s="2" t="n">
        <v>0.5161</v>
      </c>
      <c r="DF16" s="2" t="n">
        <v>-0.7529</v>
      </c>
      <c r="DG16" s="2" t="n">
        <v>-0.0889</v>
      </c>
      <c r="DH16" s="2" t="n">
        <v>-0.2434</v>
      </c>
      <c r="DI16" s="2" t="n">
        <v>0.3938</v>
      </c>
      <c r="DJ16" s="2" t="n">
        <v>-0.8602</v>
      </c>
      <c r="DK16" s="2" t="n">
        <v>-0.7822</v>
      </c>
      <c r="DL16" s="2" t="n">
        <v>-0.5349</v>
      </c>
      <c r="DM16" s="2" t="n">
        <v>-0.6625</v>
      </c>
      <c r="DN16" s="2" t="n">
        <v>-0.3898</v>
      </c>
      <c r="DO16" s="2" t="n">
        <v>-0.2068</v>
      </c>
      <c r="DP16" s="2" t="n">
        <v>0.1264</v>
      </c>
      <c r="DQ16" s="2" t="n">
        <v>0.787</v>
      </c>
    </row>
    <row r="17" customFormat="false" ht="76.9" hidden="false" customHeight="true" outlineLevel="0" collapsed="false">
      <c r="A17" s="2" t="n">
        <v>20138</v>
      </c>
      <c r="B17" s="5" t="e">
        <f aca="false">([1]!ISISExcel_StructureLink2,"isis994195518264",$B$17)</f>
        <v>#VALUE!</v>
      </c>
      <c r="C17" s="2" t="n">
        <v>36</v>
      </c>
      <c r="D17" s="2" t="n">
        <v>1</v>
      </c>
      <c r="E17" s="2" t="n">
        <v>0</v>
      </c>
      <c r="F17" s="2" t="s">
        <v>1991</v>
      </c>
      <c r="G17" s="2" t="n">
        <v>21</v>
      </c>
      <c r="H17" s="2" t="n">
        <v>-0.3552</v>
      </c>
      <c r="I17" s="2" t="n">
        <v>-0.4007</v>
      </c>
      <c r="J17" s="2" t="n">
        <v>0.6329</v>
      </c>
      <c r="K17" s="2" t="n">
        <v>0.1748</v>
      </c>
      <c r="L17" s="2" t="n">
        <v>-0.2658</v>
      </c>
      <c r="M17" s="2" t="n">
        <v>0.0722</v>
      </c>
      <c r="N17" s="2" t="n">
        <v>-0.0482</v>
      </c>
      <c r="O17" s="2" t="n">
        <v>-0.4052</v>
      </c>
      <c r="P17" s="2" t="n">
        <v>-0.2524</v>
      </c>
      <c r="Q17" s="2" t="n">
        <v>-0.9268</v>
      </c>
      <c r="R17" s="2" t="n">
        <v>0.2491</v>
      </c>
      <c r="S17" s="2" t="n">
        <v>-0.1737</v>
      </c>
      <c r="T17" s="2" t="n">
        <v>-0.7557</v>
      </c>
      <c r="U17" s="2" t="n">
        <v>0.6563</v>
      </c>
      <c r="V17" s="2" t="n">
        <v>0.1233</v>
      </c>
      <c r="W17" s="2" t="n">
        <v>-0.9618</v>
      </c>
      <c r="X17" s="2" t="n">
        <v>-0.7482</v>
      </c>
      <c r="Y17" s="2" t="n">
        <v>-0.9618</v>
      </c>
      <c r="Z17" s="2" t="n">
        <v>-0.6525</v>
      </c>
      <c r="AA17" s="2" t="n">
        <v>-0.7715</v>
      </c>
      <c r="AB17" s="2" t="n">
        <v>-0.6696</v>
      </c>
      <c r="AC17" s="2" t="n">
        <v>-0.506</v>
      </c>
      <c r="AD17" s="2" t="n">
        <v>-0.2788</v>
      </c>
      <c r="AE17" s="2" t="n">
        <v>-0.9575</v>
      </c>
      <c r="AF17" s="2" t="n">
        <v>-0.6959</v>
      </c>
      <c r="AG17" s="2" t="n">
        <v>-0.6846</v>
      </c>
      <c r="AH17" s="2" t="n">
        <v>-0.3852</v>
      </c>
      <c r="AI17" s="2" t="n">
        <v>-0.0212</v>
      </c>
      <c r="AJ17" s="2" t="n">
        <v>-0.3628</v>
      </c>
      <c r="AK17" s="2" t="n">
        <v>-0.1402</v>
      </c>
      <c r="AL17" s="2" t="n">
        <v>0.2323</v>
      </c>
      <c r="AM17" s="2" t="n">
        <v>-0.4316</v>
      </c>
      <c r="AN17" s="2" t="n">
        <v>-0.3785</v>
      </c>
      <c r="AO17" s="2" t="n">
        <v>-0.269</v>
      </c>
      <c r="AP17" s="2" t="n">
        <v>0.1693</v>
      </c>
      <c r="AQ17" s="2" t="n">
        <v>-0.5225</v>
      </c>
      <c r="AR17" s="2" t="n">
        <v>-0.4556</v>
      </c>
      <c r="AS17" s="2" t="n">
        <v>0.0326</v>
      </c>
      <c r="AT17" s="2" t="n">
        <v>-0.6072</v>
      </c>
      <c r="AU17" s="2" t="n">
        <v>-0.2388</v>
      </c>
      <c r="AV17" s="2" t="n">
        <v>-0.6598</v>
      </c>
      <c r="AW17" s="2" t="n">
        <v>0.0592</v>
      </c>
      <c r="AX17" s="2" t="n">
        <v>-0.1983</v>
      </c>
      <c r="AY17" s="2" t="n">
        <v>0.2243</v>
      </c>
      <c r="AZ17" s="2" t="n">
        <v>0.0182</v>
      </c>
      <c r="BA17" s="2" t="n">
        <v>-0.3688</v>
      </c>
      <c r="BB17" s="2" t="n">
        <v>-0.4274</v>
      </c>
      <c r="BC17" s="2" t="n">
        <v>-0.4086</v>
      </c>
      <c r="BD17" s="2" t="n">
        <v>-0.4028</v>
      </c>
      <c r="BE17" s="2" t="n">
        <v>0.008</v>
      </c>
      <c r="BF17" s="2" t="n">
        <v>-0.2287</v>
      </c>
      <c r="BG17" s="2" t="n">
        <v>-0.384</v>
      </c>
      <c r="BH17" s="2" t="n">
        <v>-0.6961</v>
      </c>
      <c r="BI17" s="2" t="n">
        <v>-0.92</v>
      </c>
      <c r="BJ17" s="2" t="n">
        <v>-0.4736</v>
      </c>
      <c r="BK17" s="2" t="n">
        <v>-0.4003</v>
      </c>
      <c r="BL17" s="2" t="n">
        <v>-0.3495</v>
      </c>
      <c r="BM17" s="2" t="n">
        <v>-0.4004</v>
      </c>
      <c r="BN17" s="2" t="n">
        <v>-0.8909</v>
      </c>
      <c r="BO17" s="2" t="n">
        <v>-0.7228</v>
      </c>
      <c r="BP17" s="2" t="n">
        <v>-0.7202</v>
      </c>
      <c r="BQ17" s="2" t="n">
        <v>-0.6726</v>
      </c>
      <c r="BR17" s="2" t="n">
        <v>-0.6775</v>
      </c>
      <c r="BS17" s="2" t="n">
        <v>-0.8666</v>
      </c>
      <c r="BT17" s="2" t="n">
        <v>-0.77</v>
      </c>
      <c r="BU17" s="2" t="n">
        <v>-0.8234</v>
      </c>
      <c r="BV17" s="2" t="n">
        <v>-0.445</v>
      </c>
      <c r="BW17" s="2" t="n">
        <v>-0.6636</v>
      </c>
      <c r="BX17" s="2" t="n">
        <v>-0.4178</v>
      </c>
      <c r="BY17" s="2" t="n">
        <v>-0.7488</v>
      </c>
      <c r="BZ17" s="2" t="n">
        <v>-0.6929</v>
      </c>
      <c r="CA17" s="2" t="n">
        <v>-0.77</v>
      </c>
      <c r="CB17" s="2" t="n">
        <v>-0.8256</v>
      </c>
      <c r="CC17" s="2" t="n">
        <v>-0.7994</v>
      </c>
      <c r="CD17" s="2" t="n">
        <v>-0.7856</v>
      </c>
      <c r="CE17" s="2" t="n">
        <v>-0.113</v>
      </c>
      <c r="CF17" s="2" t="n">
        <v>0.2458</v>
      </c>
      <c r="CG17" s="2" t="n">
        <v>-0.8662</v>
      </c>
      <c r="CH17" s="2" t="n">
        <v>-0.3977</v>
      </c>
      <c r="CI17" s="2" t="n">
        <v>-0.5209</v>
      </c>
      <c r="CJ17" s="2" t="n">
        <v>-0.3015</v>
      </c>
      <c r="CK17" s="2" t="n">
        <v>-0.5938</v>
      </c>
      <c r="CL17" s="2" t="n">
        <v>-0.5949</v>
      </c>
      <c r="CM17" s="2" t="n">
        <v>-0.2492</v>
      </c>
      <c r="CN17" s="2" t="n">
        <v>-0.6495</v>
      </c>
      <c r="CO17" s="2" t="n">
        <v>-0.4188</v>
      </c>
      <c r="CP17" s="2" t="n">
        <v>0.2183</v>
      </c>
      <c r="CQ17" s="2" t="n">
        <v>0.2716</v>
      </c>
      <c r="CR17" s="2" t="n">
        <v>0.1818</v>
      </c>
      <c r="CS17" s="2" t="n">
        <v>-0.2224</v>
      </c>
      <c r="CT17" s="2" t="n">
        <v>0.2458</v>
      </c>
      <c r="CU17" s="2" t="n">
        <v>0.4595</v>
      </c>
      <c r="CV17" s="2" t="n">
        <v>-0.7403</v>
      </c>
      <c r="CW17" s="2" t="n">
        <v>-0.1528</v>
      </c>
      <c r="CX17" s="2" t="n">
        <v>-0.6525</v>
      </c>
      <c r="CY17" s="2" t="n">
        <v>-0.0564</v>
      </c>
      <c r="CZ17" s="2" t="n">
        <v>-0.5921</v>
      </c>
      <c r="DA17" s="2" t="n">
        <v>-0.8289</v>
      </c>
      <c r="DB17" s="2" t="n">
        <v>-0.7255</v>
      </c>
      <c r="DC17" s="2" t="n">
        <v>-0.8485</v>
      </c>
      <c r="DD17" s="2" t="n">
        <v>-0.89</v>
      </c>
      <c r="DE17" s="2" t="n">
        <v>-0.6856</v>
      </c>
      <c r="DF17" s="2" t="n">
        <v>-0.0749</v>
      </c>
      <c r="DG17" s="2" t="n">
        <v>-0.6019</v>
      </c>
      <c r="DH17" s="2" t="n">
        <v>0.4015</v>
      </c>
      <c r="DI17" s="2" t="n">
        <v>-0.2764</v>
      </c>
      <c r="DJ17" s="2" t="n">
        <v>-0.7938</v>
      </c>
      <c r="DK17" s="2" t="n">
        <v>-0.8167</v>
      </c>
      <c r="DL17" s="2" t="n">
        <v>-0.5192</v>
      </c>
      <c r="DM17" s="2" t="n">
        <v>-0.0191</v>
      </c>
      <c r="DN17" s="2" t="n">
        <v>-0.4995</v>
      </c>
      <c r="DO17" s="2" t="n">
        <v>-0.1595</v>
      </c>
      <c r="DP17" s="2" t="n">
        <v>0.3497</v>
      </c>
      <c r="DQ17" s="2" t="n">
        <v>0.575</v>
      </c>
    </row>
    <row r="18" customFormat="false" ht="46.7" hidden="false" customHeight="true" outlineLevel="0" collapsed="false">
      <c r="A18" s="2" t="n">
        <v>43415</v>
      </c>
      <c r="B18" s="5" t="e">
        <f aca="false">([1]!ISISExcel_StructureLink2,"isis994195518875",$B$18)</f>
        <v>#VALUE!</v>
      </c>
      <c r="C18" s="2" t="n">
        <v>35</v>
      </c>
      <c r="D18" s="2" t="n">
        <v>1</v>
      </c>
      <c r="E18" s="2" t="n">
        <v>0</v>
      </c>
      <c r="F18" s="2" t="s">
        <v>1991</v>
      </c>
      <c r="G18" s="2" t="n">
        <v>25</v>
      </c>
      <c r="H18" s="2" t="n">
        <v>-0.6239</v>
      </c>
      <c r="I18" s="2" t="n">
        <v>-0.2386</v>
      </c>
      <c r="J18" s="2" t="n">
        <v>-0.3163</v>
      </c>
      <c r="K18" s="2" t="n">
        <v>-0.0907</v>
      </c>
      <c r="L18" s="2" t="n">
        <v>0.2356</v>
      </c>
      <c r="M18" s="2" t="n">
        <v>-0.2816</v>
      </c>
      <c r="N18" s="2" t="n">
        <v>0.158</v>
      </c>
      <c r="O18" s="2" t="n">
        <v>-0.2396</v>
      </c>
      <c r="P18" s="2" t="n">
        <v>0.1809</v>
      </c>
      <c r="Q18" s="2" t="n">
        <v>-0.0806</v>
      </c>
      <c r="R18" s="2" t="n">
        <v>-0.6484</v>
      </c>
      <c r="S18" s="2" t="n">
        <v>0.0742</v>
      </c>
      <c r="T18" s="2" t="n">
        <v>-0.0898</v>
      </c>
      <c r="U18" s="2" t="n">
        <v>0.6339</v>
      </c>
      <c r="V18" s="2" t="n">
        <v>0.1449</v>
      </c>
      <c r="W18" s="2" t="n">
        <v>-0.9029</v>
      </c>
      <c r="X18" s="2" t="n">
        <v>-0.9282</v>
      </c>
      <c r="Y18" s="2" t="n">
        <v>-0.8396</v>
      </c>
      <c r="Z18" s="2" t="n">
        <v>-0.4749</v>
      </c>
      <c r="AA18" s="2" t="n">
        <v>-0.6908</v>
      </c>
      <c r="AB18" s="2" t="n">
        <v>-0.7415</v>
      </c>
      <c r="AC18" s="2" t="n">
        <v>-0.934</v>
      </c>
      <c r="AD18" s="2" t="n">
        <v>-0.4725</v>
      </c>
      <c r="AE18" s="2" t="n">
        <v>-0.9113</v>
      </c>
      <c r="AF18" s="2" t="n">
        <v>-0.195</v>
      </c>
      <c r="AG18" s="2" t="n">
        <v>-0.2744</v>
      </c>
      <c r="AH18" s="2" t="n">
        <v>-0.738</v>
      </c>
      <c r="AI18" s="2" t="n">
        <v>0.0111</v>
      </c>
      <c r="AJ18" s="2" t="n">
        <v>-0.3857</v>
      </c>
      <c r="AK18" s="2" t="n">
        <v>0.0513</v>
      </c>
      <c r="AL18" s="2" t="n">
        <v>0.4024</v>
      </c>
      <c r="AM18" s="2" t="n">
        <v>-0.3129</v>
      </c>
      <c r="AN18" s="2" t="n">
        <v>0.2396</v>
      </c>
      <c r="AO18" s="2" t="n">
        <v>-0.4499</v>
      </c>
      <c r="AP18" s="2" t="n">
        <v>0.2579</v>
      </c>
      <c r="AQ18" s="2" t="n">
        <v>-0.1628</v>
      </c>
      <c r="AR18" s="2" t="n">
        <v>-0.7413</v>
      </c>
      <c r="AS18" s="2" t="n">
        <v>-0.3746</v>
      </c>
      <c r="AT18" s="2" t="n">
        <v>-0.5143</v>
      </c>
      <c r="AU18" s="2" t="n">
        <v>-0.403</v>
      </c>
      <c r="AV18" s="2" t="n">
        <v>-0.3792</v>
      </c>
      <c r="AW18" s="2" t="n">
        <v>-0.6408</v>
      </c>
      <c r="AX18" s="2" t="n">
        <v>0.0453</v>
      </c>
      <c r="AY18" s="2" t="n">
        <v>0.2165</v>
      </c>
      <c r="AZ18" s="2" t="n">
        <v>-0.6036</v>
      </c>
      <c r="BA18" s="2" t="n">
        <v>-0.1756</v>
      </c>
      <c r="BB18" s="2" t="n">
        <v>-0.5191</v>
      </c>
      <c r="BC18" s="2" t="n">
        <v>-0.4007</v>
      </c>
      <c r="BD18" s="2" t="n">
        <v>0.202</v>
      </c>
      <c r="BE18" s="2" t="n">
        <v>0.1977</v>
      </c>
      <c r="BF18" s="2" t="n">
        <v>-0.5513</v>
      </c>
      <c r="BG18" s="2" t="n">
        <v>0.1495</v>
      </c>
      <c r="BH18" s="2" t="n">
        <v>-0.3699</v>
      </c>
      <c r="BI18" s="2" t="n">
        <v>-0.7039</v>
      </c>
      <c r="BJ18" s="2" t="n">
        <v>-0.4186</v>
      </c>
      <c r="BK18" s="2" t="n">
        <v>-0.5828</v>
      </c>
      <c r="BL18" s="2" t="n">
        <v>-0.3414</v>
      </c>
      <c r="BM18" s="2" t="n">
        <v>-0.5959</v>
      </c>
      <c r="BN18" s="2" t="n">
        <v>-0.401</v>
      </c>
      <c r="BO18" s="2" t="n">
        <v>-0.1004</v>
      </c>
      <c r="BP18" s="2" t="n">
        <v>-0.8331</v>
      </c>
      <c r="BQ18" s="2" t="n">
        <v>-0.2964</v>
      </c>
      <c r="BR18" s="2" t="n">
        <v>-0.8974</v>
      </c>
      <c r="BS18" s="2" t="n">
        <v>-0.6058</v>
      </c>
      <c r="BT18" s="2" t="n">
        <v>-0.9093</v>
      </c>
      <c r="BU18" s="2" t="n">
        <v>-0.6165</v>
      </c>
      <c r="BV18" s="2" t="n">
        <v>-0.5032</v>
      </c>
      <c r="BW18" s="2" t="n">
        <v>-0.5706</v>
      </c>
      <c r="BX18" s="2" t="n">
        <v>-0.5866</v>
      </c>
      <c r="BY18" s="2" t="n">
        <v>-0.8469</v>
      </c>
      <c r="BZ18" s="2" t="n">
        <v>-0.1235</v>
      </c>
      <c r="CA18" s="2" t="n">
        <v>-0.9093</v>
      </c>
      <c r="CB18" s="2" t="n">
        <v>-0.9263</v>
      </c>
      <c r="CC18" s="2" t="n">
        <v>-0.7106</v>
      </c>
      <c r="CD18" s="2" t="n">
        <v>-0.9347</v>
      </c>
      <c r="CE18" s="2" t="n">
        <v>-0.1562</v>
      </c>
      <c r="CF18" s="2" t="n">
        <v>-0.0561</v>
      </c>
      <c r="CG18" s="2" t="n">
        <v>-0.5102</v>
      </c>
      <c r="CH18" s="2" t="n">
        <v>-0.4446</v>
      </c>
      <c r="CI18" s="2" t="n">
        <v>-0.843</v>
      </c>
      <c r="CJ18" s="2" t="n">
        <v>-0.0267</v>
      </c>
      <c r="CK18" s="2" t="n">
        <v>-0.3774</v>
      </c>
      <c r="CL18" s="2" t="n">
        <v>-0.4566</v>
      </c>
      <c r="CM18" s="2" t="n">
        <v>-0.0684</v>
      </c>
      <c r="CN18" s="2" t="n">
        <v>-0.6007</v>
      </c>
      <c r="CO18" s="2" t="n">
        <v>-0.0096</v>
      </c>
      <c r="CP18" s="2" t="n">
        <v>-0.3765</v>
      </c>
      <c r="CQ18" s="2" t="n">
        <v>0.086</v>
      </c>
      <c r="CR18" s="2" t="n">
        <v>-0.4872</v>
      </c>
      <c r="CS18" s="2" t="n">
        <v>0.0769</v>
      </c>
      <c r="CT18" s="2" t="n">
        <v>0.219</v>
      </c>
      <c r="CU18" s="2" t="n">
        <v>-0.6228</v>
      </c>
      <c r="CV18" s="2" t="n">
        <v>-0.9434</v>
      </c>
      <c r="CW18" s="2" t="n">
        <v>-0.0816</v>
      </c>
      <c r="CX18" s="2" t="n">
        <v>-0.8497</v>
      </c>
      <c r="CY18" s="2" t="n">
        <v>-0.9109</v>
      </c>
      <c r="CZ18" s="2" t="n">
        <v>-0.7688</v>
      </c>
      <c r="DA18" s="2" t="n">
        <v>0.0471</v>
      </c>
      <c r="DB18" s="2" t="n">
        <v>0.2924</v>
      </c>
      <c r="DC18" s="2" t="n">
        <v>-0.6532</v>
      </c>
      <c r="DD18" s="2" t="n">
        <v>-0.8079</v>
      </c>
      <c r="DE18" s="2" t="n">
        <v>0.9137</v>
      </c>
      <c r="DF18" s="2" t="n">
        <v>-0.8145</v>
      </c>
      <c r="DG18" s="2" t="n">
        <v>0.2864</v>
      </c>
      <c r="DH18" s="2" t="n">
        <v>-0.0698</v>
      </c>
      <c r="DI18" s="2" t="n">
        <v>0.5862</v>
      </c>
      <c r="DJ18" s="2" t="n">
        <v>-0.7178</v>
      </c>
      <c r="DK18" s="2" t="n">
        <v>-0.4995</v>
      </c>
      <c r="DL18" s="2" t="n">
        <v>-0.576</v>
      </c>
      <c r="DM18" s="2" t="n">
        <v>-0.1927</v>
      </c>
      <c r="DN18" s="2" t="n">
        <v>-0.3666</v>
      </c>
      <c r="DO18" s="2" t="n">
        <v>-0.3736</v>
      </c>
      <c r="DP18" s="2" t="n">
        <v>0.1421</v>
      </c>
      <c r="DQ18" s="2" t="n">
        <v>0.589</v>
      </c>
    </row>
    <row r="19" customFormat="false" ht="63.95" hidden="false" customHeight="true" outlineLevel="0" collapsed="false">
      <c r="A19" s="2" t="n">
        <v>1678</v>
      </c>
      <c r="B19" s="5" t="e">
        <f aca="false">([1]!ISISExcel_StructureLink2,"isis994195519316",$B$19)</f>
        <v>#VALUE!</v>
      </c>
      <c r="C19" s="2" t="n">
        <v>35</v>
      </c>
      <c r="D19" s="2" t="n">
        <v>1</v>
      </c>
      <c r="E19" s="2" t="n">
        <v>0</v>
      </c>
      <c r="F19" s="2" t="s">
        <v>1991</v>
      </c>
      <c r="G19" s="2" t="n">
        <v>6</v>
      </c>
      <c r="H19" s="2" t="n">
        <v>-0.8857</v>
      </c>
      <c r="I19" s="2" t="n">
        <v>-0.5275</v>
      </c>
      <c r="J19" s="2" t="n">
        <v>-0.1867</v>
      </c>
      <c r="K19" s="2" t="n">
        <v>-0.8011</v>
      </c>
      <c r="L19" s="2" t="n">
        <v>-0.5361</v>
      </c>
      <c r="M19" s="2" t="n">
        <v>-0.0518</v>
      </c>
      <c r="N19" s="2" t="n">
        <v>-0.7297</v>
      </c>
      <c r="O19" s="2" t="n">
        <v>-0.5376</v>
      </c>
      <c r="P19" s="2" t="n">
        <v>-0.6325</v>
      </c>
      <c r="Q19" s="2" t="n">
        <v>-0.6542</v>
      </c>
      <c r="R19" s="2" t="n">
        <v>-0.0569</v>
      </c>
      <c r="S19" s="2" t="n">
        <v>-0.8537</v>
      </c>
      <c r="T19" s="2" t="n">
        <v>0.3362</v>
      </c>
      <c r="U19" s="2" t="n">
        <v>0.6247</v>
      </c>
      <c r="V19" s="2" t="n">
        <v>-0.343</v>
      </c>
      <c r="W19" s="2" t="n">
        <v>-0.0098</v>
      </c>
      <c r="X19" s="2" t="n">
        <v>-0.5084</v>
      </c>
      <c r="Y19" s="2" t="n">
        <v>-0.029</v>
      </c>
      <c r="Z19" s="2" t="n">
        <v>-0.1999</v>
      </c>
      <c r="AA19" s="2" t="n">
        <v>0.0069</v>
      </c>
      <c r="AB19" s="2" t="n">
        <v>-0.2225</v>
      </c>
      <c r="AC19" s="2" t="n">
        <v>-0.0404</v>
      </c>
      <c r="AD19" s="2" t="n">
        <v>-0.4919</v>
      </c>
      <c r="AE19" s="2" t="n">
        <v>-0.0354</v>
      </c>
      <c r="AF19" s="2" t="n">
        <v>0.0292</v>
      </c>
      <c r="AG19" s="2" t="n">
        <v>-0.7285</v>
      </c>
      <c r="AH19" s="2" t="n">
        <v>-0.3397</v>
      </c>
      <c r="AI19" s="2" t="n">
        <v>-0.1677</v>
      </c>
      <c r="AJ19" s="2" t="n">
        <v>-0.8421</v>
      </c>
      <c r="AK19" s="2" t="n">
        <v>-0.4787</v>
      </c>
      <c r="AL19" s="2" t="n">
        <v>-0.7073</v>
      </c>
      <c r="AM19" s="2" t="n">
        <v>-0.8347</v>
      </c>
      <c r="AN19" s="2" t="n">
        <v>-0.7336</v>
      </c>
      <c r="AO19" s="2" t="n">
        <v>-0.6886</v>
      </c>
      <c r="AP19" s="2" t="n">
        <v>-0.0796</v>
      </c>
      <c r="AQ19" s="2" t="n">
        <v>-0.7177</v>
      </c>
      <c r="AR19" s="2" t="n">
        <v>-0.8269</v>
      </c>
      <c r="AS19" s="2" t="n">
        <v>-0.7805</v>
      </c>
      <c r="AT19" s="2" t="n">
        <v>-0.7528</v>
      </c>
      <c r="AU19" s="2" t="n">
        <v>-0.7952</v>
      </c>
      <c r="AV19" s="2" t="n">
        <v>-0.8317</v>
      </c>
      <c r="AW19" s="2" t="n">
        <v>-0.9329</v>
      </c>
      <c r="AX19" s="2" t="n">
        <v>-0.667</v>
      </c>
      <c r="AY19" s="2" t="n">
        <v>0.4626</v>
      </c>
      <c r="AZ19" s="2" t="n">
        <v>-0.2966</v>
      </c>
      <c r="BA19" s="2" t="n">
        <v>-0.3345</v>
      </c>
      <c r="BB19" s="2" t="n">
        <v>-0.3763</v>
      </c>
      <c r="BC19" s="2" t="n">
        <v>0.0774</v>
      </c>
      <c r="BD19" s="2" t="n">
        <v>-0.2436</v>
      </c>
      <c r="BE19" s="2" t="n">
        <v>-0.6529</v>
      </c>
      <c r="BF19" s="2" t="n">
        <v>-0.2263</v>
      </c>
      <c r="BG19" s="2" t="n">
        <v>-0.4335</v>
      </c>
      <c r="BH19" s="2" t="n">
        <v>-0.4671</v>
      </c>
      <c r="BI19" s="2" t="n">
        <v>-0.4496</v>
      </c>
      <c r="BJ19" s="2" t="n">
        <v>-0.1983</v>
      </c>
      <c r="BK19" s="2" t="n">
        <v>-0.0564</v>
      </c>
      <c r="BL19" s="2" t="n">
        <v>-0.5951</v>
      </c>
      <c r="BM19" s="2" t="n">
        <v>-0.3993</v>
      </c>
      <c r="BN19" s="2" t="n">
        <v>-0.6347</v>
      </c>
      <c r="BO19" s="2" t="n">
        <v>-0.4505</v>
      </c>
      <c r="BP19" s="2" t="n">
        <v>-0.5333</v>
      </c>
      <c r="BQ19" s="2" t="n">
        <v>-0.5572</v>
      </c>
      <c r="BR19" s="2" t="n">
        <v>-0.5995</v>
      </c>
      <c r="BS19" s="2" t="n">
        <v>-0.3503</v>
      </c>
      <c r="BT19" s="2" t="n">
        <v>-0.3965</v>
      </c>
      <c r="BU19" s="2" t="n">
        <v>-0.2992</v>
      </c>
      <c r="BV19" s="2" t="n">
        <v>-0.4818</v>
      </c>
      <c r="BW19" s="2" t="n">
        <v>-0.3308</v>
      </c>
      <c r="BX19" s="2" t="n">
        <v>-0.5784</v>
      </c>
      <c r="BY19" s="2" t="n">
        <v>-0.3454</v>
      </c>
      <c r="BZ19" s="2" t="n">
        <v>-0.357</v>
      </c>
      <c r="CA19" s="2" t="n">
        <v>-0.3965</v>
      </c>
      <c r="CB19" s="2" t="n">
        <v>-0.4477</v>
      </c>
      <c r="CC19" s="2" t="n">
        <v>-0.3508</v>
      </c>
      <c r="CD19" s="2" t="n">
        <v>-0.7832</v>
      </c>
      <c r="CE19" s="2" t="n">
        <v>-0.5751</v>
      </c>
      <c r="CF19" s="2" t="n">
        <v>-0.2278</v>
      </c>
      <c r="CG19" s="2" t="n">
        <v>-0.2795</v>
      </c>
      <c r="CH19" s="2" t="n">
        <v>-0.7073</v>
      </c>
      <c r="CI19" s="2" t="n">
        <v>-0.3397</v>
      </c>
      <c r="CJ19" s="2" t="n">
        <v>-0.3221</v>
      </c>
      <c r="CK19" s="2" t="n">
        <v>-0.4655</v>
      </c>
      <c r="CL19" s="2" t="n">
        <v>-0.7702</v>
      </c>
      <c r="CM19" s="2" t="n">
        <v>-0.5456</v>
      </c>
      <c r="CN19" s="2" t="n">
        <v>-0.3188</v>
      </c>
      <c r="CO19" s="2" t="n">
        <v>-0.5751</v>
      </c>
      <c r="CP19" s="2" t="n">
        <v>-0.372</v>
      </c>
      <c r="CQ19" s="2" t="n">
        <v>-0.2464</v>
      </c>
      <c r="CR19" s="2" t="n">
        <v>-0.8351</v>
      </c>
      <c r="CS19" s="2" t="n">
        <v>-0.9051</v>
      </c>
      <c r="CT19" s="2" t="n">
        <v>-0.6594</v>
      </c>
      <c r="CU19" s="2" t="n">
        <v>-0.442</v>
      </c>
      <c r="CV19" s="2" t="n">
        <v>-0.6107</v>
      </c>
      <c r="CW19" s="2" t="n">
        <v>-0.5059</v>
      </c>
      <c r="CX19" s="2" t="n">
        <v>-0.1894</v>
      </c>
      <c r="CY19" s="2" t="n">
        <v>-0.5539</v>
      </c>
      <c r="CZ19" s="2" t="n">
        <v>-0.275</v>
      </c>
      <c r="DA19" s="2" t="n">
        <v>-0.5297</v>
      </c>
      <c r="DB19" s="2" t="n">
        <v>-0.5947</v>
      </c>
      <c r="DC19" s="2" t="n">
        <v>-0.7947</v>
      </c>
      <c r="DD19" s="2" t="n">
        <v>-0.2942</v>
      </c>
      <c r="DE19" s="2" t="n">
        <v>-0.8703</v>
      </c>
      <c r="DF19" s="2" t="n">
        <v>-0.3037</v>
      </c>
      <c r="DG19" s="2" t="n">
        <v>-0.4199</v>
      </c>
      <c r="DH19" s="2" t="n">
        <v>-0.7029</v>
      </c>
      <c r="DI19" s="2" t="n">
        <v>-0.8475</v>
      </c>
      <c r="DJ19" s="2" t="n">
        <v>-0.8152</v>
      </c>
      <c r="DK19" s="2" t="n">
        <v>-0.3356</v>
      </c>
      <c r="DL19" s="2" t="n">
        <v>-0.6238</v>
      </c>
      <c r="DM19" s="2" t="n">
        <v>-0.2488</v>
      </c>
      <c r="DN19" s="2" t="n">
        <v>-0.5906</v>
      </c>
      <c r="DO19" s="2" t="n">
        <v>-0.6226</v>
      </c>
      <c r="DP19" s="2" t="n">
        <v>-0.7321</v>
      </c>
      <c r="DQ19" s="2" t="n">
        <v>0.7459</v>
      </c>
    </row>
    <row r="20" customFormat="false" ht="80.1" hidden="false" customHeight="true" outlineLevel="0" collapsed="false">
      <c r="A20" s="2" t="n">
        <v>16774</v>
      </c>
      <c r="B20" s="5" t="e">
        <f aca="false">([1]!ISISExcel_StructureLink2,"isis994195519906",$B$20)</f>
        <v>#VALUE!</v>
      </c>
      <c r="C20" s="2" t="n">
        <v>25</v>
      </c>
      <c r="D20" s="2" t="n">
        <v>1</v>
      </c>
      <c r="E20" s="2" t="n">
        <v>0</v>
      </c>
      <c r="F20" s="2" t="s">
        <v>1991</v>
      </c>
      <c r="G20" s="2" t="n">
        <v>40</v>
      </c>
      <c r="H20" s="2" t="n">
        <v>-0.4642</v>
      </c>
      <c r="I20" s="2" t="n">
        <v>-0.3428</v>
      </c>
      <c r="J20" s="2" t="n">
        <v>0.0983</v>
      </c>
      <c r="K20" s="2" t="n">
        <v>-0.338</v>
      </c>
      <c r="L20" s="2" t="n">
        <v>0.5003</v>
      </c>
      <c r="M20" s="2" t="n">
        <v>-0.4383</v>
      </c>
      <c r="N20" s="2" t="n">
        <v>0.1007</v>
      </c>
      <c r="O20" s="2" t="n">
        <v>-0.3499</v>
      </c>
      <c r="P20" s="2" t="n">
        <v>0.0445</v>
      </c>
      <c r="Q20" s="2" t="n">
        <v>-0.3394</v>
      </c>
      <c r="R20" s="2" t="n">
        <v>-0.1908</v>
      </c>
      <c r="S20" s="2" t="n">
        <v>0.0546</v>
      </c>
      <c r="T20" s="2" t="n">
        <v>0.3768</v>
      </c>
      <c r="U20" s="2" t="n">
        <v>0.6238</v>
      </c>
      <c r="V20" s="2" t="n">
        <v>0.0396</v>
      </c>
      <c r="W20" s="2" t="n">
        <v>-0.4772</v>
      </c>
      <c r="X20" s="2" t="n">
        <v>0.0794</v>
      </c>
      <c r="Y20" s="2" t="n">
        <v>-0.0921</v>
      </c>
      <c r="Z20" s="2" t="n">
        <v>-0.3917</v>
      </c>
      <c r="AA20" s="2" t="n">
        <v>-0.3503</v>
      </c>
      <c r="AB20" s="2" t="n">
        <v>-0.2236</v>
      </c>
      <c r="AC20" s="2" t="n">
        <v>-0.4567</v>
      </c>
      <c r="AD20" s="2" t="n">
        <v>-0.1631</v>
      </c>
      <c r="AE20" s="2" t="n">
        <v>-0.2595</v>
      </c>
      <c r="AF20" s="2" t="n">
        <v>0.0365</v>
      </c>
      <c r="AG20" s="2" t="n">
        <v>0.2413</v>
      </c>
      <c r="AH20" s="2" t="n">
        <v>-0.1201</v>
      </c>
      <c r="AI20" s="2" t="n">
        <v>-0.5109</v>
      </c>
      <c r="AJ20" s="2" t="n">
        <v>-0.2592</v>
      </c>
      <c r="AK20" s="2" t="n">
        <v>-0.6883</v>
      </c>
      <c r="AL20" s="2" t="n">
        <v>-0.2133</v>
      </c>
      <c r="AM20" s="2" t="n">
        <v>0.3603</v>
      </c>
      <c r="AN20" s="2" t="n">
        <v>0.1978</v>
      </c>
      <c r="AO20" s="2" t="n">
        <v>-0.1779</v>
      </c>
      <c r="AP20" s="2" t="n">
        <v>-0.5186</v>
      </c>
      <c r="AQ20" s="2" t="n">
        <v>-0.5339</v>
      </c>
      <c r="AR20" s="2" t="n">
        <v>-0.176</v>
      </c>
      <c r="AS20" s="2" t="n">
        <v>-0.4583</v>
      </c>
      <c r="AT20" s="2" t="n">
        <v>-0.6236</v>
      </c>
      <c r="AU20" s="2" t="n">
        <v>-0.6921</v>
      </c>
      <c r="AV20" s="2" t="n">
        <v>-0.4326</v>
      </c>
      <c r="AW20" s="2" t="n">
        <v>-0.1212</v>
      </c>
      <c r="AX20" s="2" t="n">
        <v>-0.5104</v>
      </c>
      <c r="AY20" s="2" t="n">
        <v>-0.1807</v>
      </c>
      <c r="AZ20" s="2" t="n">
        <v>0.0442</v>
      </c>
      <c r="BA20" s="2" t="n">
        <v>0.5679</v>
      </c>
      <c r="BB20" s="2" t="n">
        <v>-0.5802</v>
      </c>
      <c r="BC20" s="2" t="n">
        <v>-0.6528</v>
      </c>
      <c r="BD20" s="2" t="n">
        <v>-0.0566</v>
      </c>
      <c r="BE20" s="2" t="n">
        <v>-0.5927</v>
      </c>
      <c r="BF20" s="2" t="n">
        <v>-0.3251</v>
      </c>
      <c r="BG20" s="2" t="n">
        <v>-0.2288</v>
      </c>
      <c r="BH20" s="2" t="n">
        <v>-0.2561</v>
      </c>
      <c r="BI20" s="2" t="n">
        <v>0.0387</v>
      </c>
      <c r="BJ20" s="2" t="n">
        <v>0.0293</v>
      </c>
      <c r="BK20" s="2" t="n">
        <v>0.0618</v>
      </c>
      <c r="BL20" s="2" t="n">
        <v>-0.3055</v>
      </c>
      <c r="BM20" s="2" t="n">
        <v>-0.5184</v>
      </c>
      <c r="BN20" s="2" t="n">
        <v>-0.0162</v>
      </c>
      <c r="BO20" s="2" t="n">
        <v>-0.0371</v>
      </c>
      <c r="BP20" s="2" t="n">
        <v>0.038</v>
      </c>
      <c r="BQ20" s="2" t="n">
        <v>0.1484</v>
      </c>
      <c r="BR20" s="2" t="n">
        <v>-0.0621</v>
      </c>
      <c r="BS20" s="2" t="n">
        <v>0.0559</v>
      </c>
      <c r="BT20" s="2" t="n">
        <v>-0.2904</v>
      </c>
      <c r="BU20" s="2" t="n">
        <v>0.155</v>
      </c>
      <c r="BV20" s="2" t="n">
        <v>0.1016</v>
      </c>
      <c r="BW20" s="2" t="n">
        <v>0.1504</v>
      </c>
      <c r="BX20" s="2" t="n">
        <v>0.128</v>
      </c>
      <c r="BY20" s="2" t="n">
        <v>-0.0517</v>
      </c>
      <c r="BZ20" s="2" t="n">
        <v>0.3948</v>
      </c>
      <c r="CA20" s="2" t="n">
        <v>-0.2904</v>
      </c>
      <c r="CB20" s="2" t="n">
        <v>-0.3042</v>
      </c>
      <c r="CC20" s="2" t="n">
        <v>0.1295</v>
      </c>
      <c r="CD20" s="2" t="n">
        <v>0.0024</v>
      </c>
      <c r="CE20" s="2" t="n">
        <v>0.0736</v>
      </c>
      <c r="CF20" s="2" t="n">
        <v>0.0117</v>
      </c>
      <c r="CG20" s="2" t="n">
        <v>-0.0061</v>
      </c>
      <c r="CH20" s="2" t="n">
        <v>-0.5288</v>
      </c>
      <c r="CI20" s="2" t="n">
        <v>-0.1028</v>
      </c>
      <c r="CJ20" s="2" t="n">
        <v>-0.3969</v>
      </c>
      <c r="CK20" s="2" t="n">
        <v>-0.1797</v>
      </c>
      <c r="CL20" s="2" t="n">
        <v>-0.2162</v>
      </c>
      <c r="CM20" s="2" t="n">
        <v>-0.0469</v>
      </c>
      <c r="CN20" s="2" t="n">
        <v>-0.1724</v>
      </c>
      <c r="CO20" s="2" t="n">
        <v>-0.774</v>
      </c>
      <c r="CP20" s="2" t="n">
        <v>-0.5015</v>
      </c>
      <c r="CQ20" s="2" t="n">
        <v>-0.4307</v>
      </c>
      <c r="CR20" s="2" t="n">
        <v>-0.4701</v>
      </c>
      <c r="CS20" s="2" t="n">
        <v>-0.2682</v>
      </c>
      <c r="CT20" s="2" t="n">
        <v>0.1677</v>
      </c>
      <c r="CU20" s="2" t="n">
        <v>-0.14</v>
      </c>
      <c r="CV20" s="2" t="n">
        <v>0.0402</v>
      </c>
      <c r="CW20" s="2" t="n">
        <v>0.1163</v>
      </c>
      <c r="CX20" s="2" t="n">
        <v>0.0564</v>
      </c>
      <c r="CY20" s="2" t="n">
        <v>-0.1432</v>
      </c>
      <c r="CZ20" s="2" t="n">
        <v>-0.1152</v>
      </c>
      <c r="DA20" s="2" t="n">
        <v>-0.2746</v>
      </c>
      <c r="DB20" s="2" t="n">
        <v>0.4119</v>
      </c>
      <c r="DC20" s="2" t="n">
        <v>-0.6428</v>
      </c>
      <c r="DD20" s="2" t="n">
        <v>-0.018</v>
      </c>
      <c r="DE20" s="2" t="n">
        <v>0.0223</v>
      </c>
      <c r="DF20" s="2" t="n">
        <v>-0.5593</v>
      </c>
      <c r="DG20" s="2" t="n">
        <v>0.4563</v>
      </c>
      <c r="DH20" s="2" t="n">
        <v>0.2226</v>
      </c>
      <c r="DI20" s="2" t="n">
        <v>-0.1244</v>
      </c>
      <c r="DJ20" s="2" t="n">
        <v>-0.4031</v>
      </c>
      <c r="DK20" s="2" t="n">
        <v>0.152</v>
      </c>
      <c r="DL20" s="2" t="n">
        <v>0.2117</v>
      </c>
      <c r="DM20" s="2" t="n">
        <v>-0.3372</v>
      </c>
      <c r="DN20" s="2" t="n">
        <v>-0.353</v>
      </c>
      <c r="DO20" s="2" t="n">
        <v>-0.2079</v>
      </c>
      <c r="DP20" s="2" t="n">
        <v>-0.4648</v>
      </c>
      <c r="DQ20" s="2" t="n">
        <v>0.6724</v>
      </c>
    </row>
    <row r="21" customFormat="false" ht="37.5" hidden="false" customHeight="true" outlineLevel="0" collapsed="false">
      <c r="A21" s="2" t="n">
        <v>41237</v>
      </c>
      <c r="B21" s="5" t="e">
        <f aca="false">([1]!ISISExcel_StructureLink2,"isis994195520257",$B$21)</f>
        <v>#VALUE!</v>
      </c>
      <c r="C21" s="2" t="n">
        <v>32</v>
      </c>
      <c r="D21" s="2" t="n">
        <v>1</v>
      </c>
      <c r="E21" s="2" t="n">
        <v>0</v>
      </c>
      <c r="F21" s="2" t="s">
        <v>1991</v>
      </c>
      <c r="G21" s="2" t="n">
        <v>22</v>
      </c>
      <c r="H21" s="2" t="n">
        <v>0.1557</v>
      </c>
      <c r="I21" s="2" t="n">
        <v>-0.3165</v>
      </c>
      <c r="J21" s="2" t="n">
        <v>-0.4752</v>
      </c>
      <c r="K21" s="2" t="n">
        <v>0.0595</v>
      </c>
      <c r="L21" s="2" t="n">
        <v>-0.0969</v>
      </c>
      <c r="M21" s="2" t="n">
        <v>0.0808</v>
      </c>
      <c r="N21" s="2" t="n">
        <v>-0.174</v>
      </c>
      <c r="O21" s="2" t="n">
        <v>-0.3298</v>
      </c>
      <c r="P21" s="2" t="n">
        <v>-0.2396</v>
      </c>
      <c r="Q21" s="2" t="n">
        <v>-0.4625</v>
      </c>
      <c r="R21" s="2" t="n">
        <v>0.1906</v>
      </c>
      <c r="S21" s="2" t="n">
        <v>-0.0816</v>
      </c>
      <c r="T21" s="2" t="n">
        <v>-0.5237</v>
      </c>
      <c r="U21" s="2" t="n">
        <v>0.5951</v>
      </c>
      <c r="V21" s="2" t="n">
        <v>-0.3534</v>
      </c>
      <c r="W21" s="2" t="n">
        <v>-0.7175</v>
      </c>
      <c r="X21" s="2" t="n">
        <v>-0.4816</v>
      </c>
      <c r="Y21" s="2" t="n">
        <v>-0.5721</v>
      </c>
      <c r="Z21" s="2" t="n">
        <v>-0.6155</v>
      </c>
      <c r="AA21" s="2" t="n">
        <v>-0.5137</v>
      </c>
      <c r="AB21" s="2" t="n">
        <v>-0.6627</v>
      </c>
      <c r="AC21" s="2" t="n">
        <v>-0.5633</v>
      </c>
      <c r="AD21" s="2" t="n">
        <v>-0.4915</v>
      </c>
      <c r="AE21" s="2" t="n">
        <v>-0.6416</v>
      </c>
      <c r="AF21" s="2" t="n">
        <v>-0.1326</v>
      </c>
      <c r="AG21" s="2" t="n">
        <v>0.0439</v>
      </c>
      <c r="AH21" s="2" t="n">
        <v>-0.1691</v>
      </c>
      <c r="AI21" s="2" t="n">
        <v>-0.2068</v>
      </c>
      <c r="AJ21" s="2" t="n">
        <v>-0.2554</v>
      </c>
      <c r="AK21" s="2" t="n">
        <v>-0.3932</v>
      </c>
      <c r="AL21" s="2" t="n">
        <v>0.0978</v>
      </c>
      <c r="AM21" s="2" t="n">
        <v>-0.2712</v>
      </c>
      <c r="AN21" s="2" t="n">
        <v>-0.2457</v>
      </c>
      <c r="AO21" s="2" t="n">
        <v>-0.3333</v>
      </c>
      <c r="AP21" s="2" t="n">
        <v>-0.3286</v>
      </c>
      <c r="AQ21" s="2" t="n">
        <v>-0.0166</v>
      </c>
      <c r="AR21" s="2" t="n">
        <v>-0.0341</v>
      </c>
      <c r="AS21" s="2" t="n">
        <v>0.0727</v>
      </c>
      <c r="AT21" s="2" t="n">
        <v>-0.0907</v>
      </c>
      <c r="AU21" s="2" t="n">
        <v>0.0392</v>
      </c>
      <c r="AV21" s="2" t="n">
        <v>0.0004</v>
      </c>
      <c r="AW21" s="2" t="n">
        <v>0.3832</v>
      </c>
      <c r="AX21" s="2" t="n">
        <v>-0.1844</v>
      </c>
      <c r="AY21" s="2" t="n">
        <v>0.5102</v>
      </c>
      <c r="AZ21" s="2" t="n">
        <v>-0.7604</v>
      </c>
      <c r="BA21" s="2" t="n">
        <v>-0.3034</v>
      </c>
      <c r="BB21" s="2" t="n">
        <v>-0.4518</v>
      </c>
      <c r="BC21" s="2" t="n">
        <v>-0.2451</v>
      </c>
      <c r="BD21" s="2" t="n">
        <v>-0.0134</v>
      </c>
      <c r="BE21" s="2" t="n">
        <v>-0.4245</v>
      </c>
      <c r="BF21" s="2" t="n">
        <v>-0.7499</v>
      </c>
      <c r="BG21" s="2" t="n">
        <v>-0.5615</v>
      </c>
      <c r="BH21" s="2" t="n">
        <v>-0.6449</v>
      </c>
      <c r="BI21" s="2" t="n">
        <v>-0.4561</v>
      </c>
      <c r="BJ21" s="2" t="n">
        <v>-0.7505</v>
      </c>
      <c r="BK21" s="2" t="n">
        <v>-0.6978</v>
      </c>
      <c r="BL21" s="2" t="n">
        <v>-0.1734</v>
      </c>
      <c r="BM21" s="2" t="n">
        <v>-0.4077</v>
      </c>
      <c r="BN21" s="2" t="n">
        <v>-0.5577</v>
      </c>
      <c r="BO21" s="2" t="n">
        <v>-0.5809</v>
      </c>
      <c r="BP21" s="2" t="n">
        <v>-0.6606</v>
      </c>
      <c r="BQ21" s="2" t="n">
        <v>-0.7158</v>
      </c>
      <c r="BR21" s="2" t="n">
        <v>-0.7001</v>
      </c>
      <c r="BS21" s="2" t="n">
        <v>-0.8721</v>
      </c>
      <c r="BT21" s="2" t="n">
        <v>-0.9575</v>
      </c>
      <c r="BU21" s="2" t="n">
        <v>-0.8352</v>
      </c>
      <c r="BV21" s="2" t="n">
        <v>-0.6718</v>
      </c>
      <c r="BW21" s="2" t="n">
        <v>-0.7018</v>
      </c>
      <c r="BX21" s="2" t="n">
        <v>-0.7185</v>
      </c>
      <c r="BY21" s="2" t="n">
        <v>-0.9038</v>
      </c>
      <c r="BZ21" s="2" t="n">
        <v>-0.8199</v>
      </c>
      <c r="CA21" s="2" t="n">
        <v>-0.9575</v>
      </c>
      <c r="CB21" s="2" t="n">
        <v>-0.9085</v>
      </c>
      <c r="CC21" s="2" t="n">
        <v>-0.8391</v>
      </c>
      <c r="CD21" s="2" t="n">
        <v>-0.5854</v>
      </c>
      <c r="CE21" s="2" t="n">
        <v>-0.5866</v>
      </c>
      <c r="CF21" s="2" t="n">
        <v>-0.5124</v>
      </c>
      <c r="CG21" s="2" t="n">
        <v>-0.6851</v>
      </c>
      <c r="CH21" s="2" t="n">
        <v>-0.529</v>
      </c>
      <c r="CI21" s="2" t="n">
        <v>-0.421</v>
      </c>
      <c r="CJ21" s="2" t="n">
        <v>0.0829</v>
      </c>
      <c r="CK21" s="2" t="n">
        <v>-0.6605</v>
      </c>
      <c r="CL21" s="2" t="n">
        <v>-0.3543</v>
      </c>
      <c r="CM21" s="2" t="n">
        <v>-0.6317</v>
      </c>
      <c r="CN21" s="2" t="n">
        <v>-0.5357</v>
      </c>
      <c r="CO21" s="2" t="n">
        <v>-0.4538</v>
      </c>
      <c r="CP21" s="2" t="n">
        <v>0.1725</v>
      </c>
      <c r="CQ21" s="2" t="n">
        <v>0.2002</v>
      </c>
      <c r="CR21" s="2" t="n">
        <v>0.1414</v>
      </c>
      <c r="CS21" s="2" t="n">
        <v>0.1076</v>
      </c>
      <c r="CT21" s="2" t="n">
        <v>0.6175</v>
      </c>
      <c r="CU21" s="2" t="n">
        <v>0.4477</v>
      </c>
      <c r="CV21" s="2" t="n">
        <v>-0.5949</v>
      </c>
      <c r="CW21" s="2" t="n">
        <v>-0.4886</v>
      </c>
      <c r="CX21" s="2" t="n">
        <v>-0.9247</v>
      </c>
      <c r="CY21" s="2" t="n">
        <v>-0.7365</v>
      </c>
      <c r="CZ21" s="2" t="n">
        <v>-0.2009</v>
      </c>
      <c r="DA21" s="2" t="n">
        <v>-0.001</v>
      </c>
      <c r="DB21" s="2" t="n">
        <v>-0.0486</v>
      </c>
      <c r="DC21" s="2" t="n">
        <v>-0.4522</v>
      </c>
      <c r="DD21" s="2" t="n">
        <v>-0.1309</v>
      </c>
      <c r="DE21" s="2" t="n">
        <v>0.1209</v>
      </c>
      <c r="DF21" s="2" t="n">
        <v>-0.4948</v>
      </c>
      <c r="DG21" s="2" t="n">
        <v>-0.3939</v>
      </c>
      <c r="DH21" s="2" t="n">
        <v>0.1647</v>
      </c>
      <c r="DI21" s="2" t="n">
        <v>-0.4586</v>
      </c>
      <c r="DJ21" s="2" t="n">
        <v>-0.0421</v>
      </c>
      <c r="DK21" s="2" t="n">
        <v>-0.6256</v>
      </c>
      <c r="DL21" s="2" t="n">
        <v>-0.4842</v>
      </c>
      <c r="DM21" s="2" t="n">
        <v>-0.6163</v>
      </c>
      <c r="DN21" s="2" t="n">
        <v>-0.5955</v>
      </c>
      <c r="DO21" s="2" t="n">
        <v>-0.5836</v>
      </c>
      <c r="DP21" s="2" t="n">
        <v>0.0083</v>
      </c>
      <c r="DQ21" s="2" t="n">
        <v>0.5907</v>
      </c>
    </row>
    <row r="22" customFormat="false" ht="89.25" hidden="false" customHeight="true" outlineLevel="0" collapsed="false">
      <c r="A22" s="2" t="n">
        <v>66218</v>
      </c>
      <c r="B22" s="5" t="e">
        <f aca="false">([1]!ISISExcel_StructureLink2,"isis994195520828",$B$22)</f>
        <v>#VALUE!</v>
      </c>
      <c r="C22" s="2" t="n">
        <v>51</v>
      </c>
      <c r="D22" s="2" t="n">
        <v>1</v>
      </c>
      <c r="E22" s="2" t="n">
        <v>0</v>
      </c>
      <c r="F22" s="2" t="s">
        <v>1991</v>
      </c>
      <c r="G22" s="2" t="n">
        <v>10</v>
      </c>
      <c r="H22" s="2" t="n">
        <v>-0.487</v>
      </c>
      <c r="I22" s="2" t="n">
        <v>-0.6307</v>
      </c>
      <c r="J22" s="2" t="n">
        <v>0.0359</v>
      </c>
      <c r="K22" s="2" t="n">
        <v>-0.5531</v>
      </c>
      <c r="L22" s="2" t="n">
        <v>-0.7367</v>
      </c>
      <c r="M22" s="2" t="n">
        <v>0.2458</v>
      </c>
      <c r="N22" s="2" t="n">
        <v>0.223</v>
      </c>
      <c r="O22" s="2" t="n">
        <v>0.0971</v>
      </c>
      <c r="P22" s="2" t="n">
        <v>-0.0164</v>
      </c>
      <c r="Q22" s="2" t="n">
        <v>-0.0249</v>
      </c>
      <c r="R22" s="2" t="n">
        <v>0.5629</v>
      </c>
      <c r="S22" s="2" t="n">
        <v>0.2996</v>
      </c>
      <c r="T22" s="2" t="n">
        <v>-0.5183</v>
      </c>
      <c r="U22" s="2" t="n">
        <v>0.5786</v>
      </c>
      <c r="V22" s="2" t="n">
        <v>-0.1911</v>
      </c>
      <c r="W22" s="2" t="n">
        <v>-0.8928</v>
      </c>
      <c r="X22" s="2" t="n">
        <v>-0.7928</v>
      </c>
      <c r="Y22" s="2" t="n">
        <v>-0.6817</v>
      </c>
      <c r="Z22" s="2" t="n">
        <v>-0.625</v>
      </c>
      <c r="AA22" s="2" t="n">
        <v>-0.7457</v>
      </c>
      <c r="AB22" s="2" t="n">
        <v>-0.4078</v>
      </c>
      <c r="AC22" s="2" t="n">
        <v>-0.6568</v>
      </c>
      <c r="AD22" s="2" t="n">
        <v>-0.3243</v>
      </c>
      <c r="AE22" s="2" t="n">
        <v>-0.8664</v>
      </c>
      <c r="AF22" s="2" t="n">
        <v>-0.4805</v>
      </c>
      <c r="AG22" s="2" t="n">
        <v>-0.3653</v>
      </c>
      <c r="AH22" s="2" t="n">
        <v>-0.4435</v>
      </c>
      <c r="AI22" s="2" t="n">
        <v>-0.8013</v>
      </c>
      <c r="AJ22" s="2" t="n">
        <v>-0.3169</v>
      </c>
      <c r="AK22" s="2" t="n">
        <v>-0.9419</v>
      </c>
      <c r="AL22" s="2" t="n">
        <v>-0.4622</v>
      </c>
      <c r="AM22" s="2" t="n">
        <v>-0.0507</v>
      </c>
      <c r="AN22" s="2" t="n">
        <v>-0.2756</v>
      </c>
      <c r="AO22" s="2" t="n">
        <v>-0.1906</v>
      </c>
      <c r="AP22" s="2" t="n">
        <v>-0.7856</v>
      </c>
      <c r="AQ22" s="2" t="n">
        <v>-0.5075</v>
      </c>
      <c r="AR22" s="2" t="n">
        <v>-0.379</v>
      </c>
      <c r="AS22" s="2" t="n">
        <v>-0.6804</v>
      </c>
      <c r="AT22" s="2" t="n">
        <v>-0.3753</v>
      </c>
      <c r="AU22" s="2" t="n">
        <v>-0.4353</v>
      </c>
      <c r="AV22" s="2" t="n">
        <v>-0.3827</v>
      </c>
      <c r="AW22" s="2" t="n">
        <v>0.2323</v>
      </c>
      <c r="AX22" s="2" t="n">
        <v>-0.5549</v>
      </c>
      <c r="AY22" s="2" t="n">
        <v>-0.219</v>
      </c>
      <c r="AZ22" s="2" t="n">
        <v>-0.3643</v>
      </c>
      <c r="BA22" s="2" t="n">
        <v>-0.171</v>
      </c>
      <c r="BB22" s="2" t="n">
        <v>-0.3684</v>
      </c>
      <c r="BC22" s="2" t="n">
        <v>-0.4348</v>
      </c>
      <c r="BD22" s="2" t="n">
        <v>-0.9145</v>
      </c>
      <c r="BE22" s="2" t="n">
        <v>-0.7358</v>
      </c>
      <c r="BF22" s="2" t="n">
        <v>-0.7553</v>
      </c>
      <c r="BG22" s="2" t="n">
        <v>-0.0627</v>
      </c>
      <c r="BH22" s="2" t="n">
        <v>-0.085</v>
      </c>
      <c r="BI22" s="2" t="n">
        <v>-0.0921</v>
      </c>
      <c r="BJ22" s="2" t="n">
        <v>-0.2708</v>
      </c>
      <c r="BK22" s="2" t="n">
        <v>-0.2988</v>
      </c>
      <c r="BL22" s="2" t="n">
        <v>-0.2798</v>
      </c>
      <c r="BM22" s="2" t="n">
        <v>-0.6451</v>
      </c>
      <c r="BN22" s="2" t="n">
        <v>-0.0252</v>
      </c>
      <c r="BO22" s="2" t="n">
        <v>-0.6638</v>
      </c>
      <c r="BP22" s="2" t="n">
        <v>-0.6279</v>
      </c>
      <c r="BQ22" s="2" t="n">
        <v>-0.5862</v>
      </c>
      <c r="BR22" s="2" t="n">
        <v>-0.5515</v>
      </c>
      <c r="BS22" s="2" t="n">
        <v>-0.6501</v>
      </c>
      <c r="BT22" s="2" t="n">
        <v>-0.4424</v>
      </c>
      <c r="BU22" s="2" t="n">
        <v>-0.5297</v>
      </c>
      <c r="BV22" s="2" t="n">
        <v>-0.4028</v>
      </c>
      <c r="BW22" s="2" t="n">
        <v>-0.6172</v>
      </c>
      <c r="BX22" s="2" t="n">
        <v>-0.3653</v>
      </c>
      <c r="BY22" s="2" t="n">
        <v>-0.4242</v>
      </c>
      <c r="BZ22" s="2" t="n">
        <v>-0.5466</v>
      </c>
      <c r="CA22" s="2" t="n">
        <v>-0.4424</v>
      </c>
      <c r="CB22" s="2" t="n">
        <v>-0.4594</v>
      </c>
      <c r="CC22" s="2" t="n">
        <v>-0.3753</v>
      </c>
      <c r="CD22" s="2" t="n">
        <v>-0.6417</v>
      </c>
      <c r="CE22" s="2" t="n">
        <v>-0.7864</v>
      </c>
      <c r="CF22" s="2" t="n">
        <v>0.0481</v>
      </c>
      <c r="CG22" s="2" t="n">
        <v>-0.084</v>
      </c>
      <c r="CH22" s="2" t="n">
        <v>-0.3828</v>
      </c>
      <c r="CI22" s="2" t="n">
        <v>-0.548</v>
      </c>
      <c r="CJ22" s="2" t="n">
        <v>-0.7634</v>
      </c>
      <c r="CK22" s="2" t="n">
        <v>-0.578</v>
      </c>
      <c r="CL22" s="2" t="n">
        <v>-0.5285</v>
      </c>
      <c r="CM22" s="2" t="n">
        <v>-0.2894</v>
      </c>
      <c r="CN22" s="2" t="n">
        <v>-0.7177</v>
      </c>
      <c r="CO22" s="2" t="n">
        <v>-0.2938</v>
      </c>
      <c r="CP22" s="2" t="n">
        <v>-0.7633</v>
      </c>
      <c r="CQ22" s="2" t="n">
        <v>-0.5944</v>
      </c>
      <c r="CR22" s="2" t="n">
        <v>-0.3678</v>
      </c>
      <c r="CS22" s="2" t="n">
        <v>-0.7232</v>
      </c>
      <c r="CT22" s="2" t="n">
        <v>-0.6561</v>
      </c>
      <c r="CU22" s="2" t="n">
        <v>-0.0684</v>
      </c>
      <c r="CV22" s="2" t="n">
        <v>-0.6557</v>
      </c>
      <c r="CW22" s="2" t="n">
        <v>-0.6793</v>
      </c>
      <c r="CX22" s="2" t="n">
        <v>-0.3573</v>
      </c>
      <c r="CY22" s="2" t="n">
        <v>-0.3316</v>
      </c>
      <c r="CZ22" s="2" t="n">
        <v>-0.3844</v>
      </c>
      <c r="DA22" s="2" t="n">
        <v>-0.5667</v>
      </c>
      <c r="DB22" s="2" t="n">
        <v>-0.6169</v>
      </c>
      <c r="DC22" s="2" t="n">
        <v>-0.5139</v>
      </c>
      <c r="DD22" s="2" t="n">
        <v>-0.8888</v>
      </c>
      <c r="DE22" s="2" t="n">
        <v>-0.8012</v>
      </c>
      <c r="DF22" s="2" t="n">
        <v>-0.8509</v>
      </c>
      <c r="DG22" s="2" t="n">
        <v>-0.6938</v>
      </c>
      <c r="DH22" s="2" t="n">
        <v>-0.2311</v>
      </c>
      <c r="DI22" s="2" t="n">
        <v>-0.6084</v>
      </c>
      <c r="DJ22" s="2" t="n">
        <v>0.0959</v>
      </c>
      <c r="DK22" s="2" t="n">
        <v>-0.5115</v>
      </c>
      <c r="DL22" s="2" t="n">
        <v>-0.4341</v>
      </c>
      <c r="DM22" s="2" t="n">
        <v>-0.2184</v>
      </c>
      <c r="DN22" s="2" t="n">
        <v>-0.6236</v>
      </c>
      <c r="DO22" s="2" t="n">
        <v>-0.8357</v>
      </c>
      <c r="DP22" s="2" t="n">
        <v>-0.7157</v>
      </c>
      <c r="DQ22" s="2" t="n">
        <v>0.6325</v>
      </c>
    </row>
    <row r="23" customFormat="false" ht="105.2" hidden="false" customHeight="true" outlineLevel="0" collapsed="false">
      <c r="A23" s="2" t="n">
        <v>13755</v>
      </c>
      <c r="B23" s="5" t="e">
        <f aca="false">([1]!ISISExcel_StructureLink2,"isis994195521238",$B$23)</f>
        <v>#VALUE!</v>
      </c>
      <c r="C23" s="2" t="n">
        <v>26</v>
      </c>
      <c r="D23" s="2" t="n">
        <v>1</v>
      </c>
      <c r="E23" s="2" t="n">
        <v>0</v>
      </c>
      <c r="F23" s="2" t="s">
        <v>1991</v>
      </c>
      <c r="G23" s="2" t="n">
        <v>48</v>
      </c>
      <c r="H23" s="2" t="n">
        <v>-0.1828</v>
      </c>
      <c r="I23" s="2" t="n">
        <v>-0.1915</v>
      </c>
      <c r="J23" s="2" t="n">
        <v>0.3811</v>
      </c>
      <c r="K23" s="2" t="n">
        <v>-0.0603</v>
      </c>
      <c r="L23" s="2" t="n">
        <v>0.0406</v>
      </c>
      <c r="M23" s="2" t="n">
        <v>-0.2491</v>
      </c>
      <c r="N23" s="2" t="n">
        <v>0.1192</v>
      </c>
      <c r="O23" s="2" t="n">
        <v>-0.2216</v>
      </c>
      <c r="P23" s="2" t="n">
        <v>0.1826</v>
      </c>
      <c r="Q23" s="2" t="n">
        <v>-0.1265</v>
      </c>
      <c r="R23" s="2" t="n">
        <v>0.0414</v>
      </c>
      <c r="S23" s="2" t="n">
        <v>0.0957</v>
      </c>
      <c r="T23" s="2" t="n">
        <v>0.1576</v>
      </c>
      <c r="U23" s="2" t="n">
        <v>0.5682</v>
      </c>
      <c r="V23" s="2" t="n">
        <v>-0.8303</v>
      </c>
      <c r="W23" s="2" t="n">
        <v>-0.2367</v>
      </c>
      <c r="X23" s="2" t="n">
        <v>-0.1703</v>
      </c>
      <c r="Y23" s="2" t="n">
        <v>-0.2179</v>
      </c>
      <c r="Z23" s="2" t="n">
        <v>-0.1397</v>
      </c>
      <c r="AA23" s="2" t="n">
        <v>-0.1614</v>
      </c>
      <c r="AB23" s="2" t="n">
        <v>-0.1114</v>
      </c>
      <c r="AC23" s="2" t="n">
        <v>-0.2006</v>
      </c>
      <c r="AD23" s="2" t="n">
        <v>0.0582</v>
      </c>
      <c r="AE23" s="2" t="n">
        <v>-0.3003</v>
      </c>
      <c r="AF23" s="2" t="n">
        <v>0.3151</v>
      </c>
      <c r="AG23" s="2" t="n">
        <v>0.0919</v>
      </c>
      <c r="AH23" s="2" t="n">
        <v>0.3546</v>
      </c>
      <c r="AI23" s="2" t="n">
        <v>-0.5153</v>
      </c>
      <c r="AJ23" s="2" t="n">
        <v>-0.1311</v>
      </c>
      <c r="AK23" s="2" t="n">
        <v>-0.2608</v>
      </c>
      <c r="AL23" s="2" t="n">
        <v>-0.1143</v>
      </c>
      <c r="AM23" s="2" t="n">
        <v>0.1577</v>
      </c>
      <c r="AN23" s="2" t="n">
        <v>0.1149</v>
      </c>
      <c r="AO23" s="2" t="n">
        <v>0.1421</v>
      </c>
      <c r="AP23" s="2" t="n">
        <v>-0.5311</v>
      </c>
      <c r="AQ23" s="2" t="n">
        <v>-0.0688</v>
      </c>
      <c r="AR23" s="2" t="n">
        <v>-0.1144</v>
      </c>
      <c r="AS23" s="2" t="n">
        <v>-0.1945</v>
      </c>
      <c r="AT23" s="2" t="n">
        <v>-0.3559</v>
      </c>
      <c r="AU23" s="2" t="n">
        <v>-0.452</v>
      </c>
      <c r="AV23" s="2" t="n">
        <v>-0.2824</v>
      </c>
      <c r="AW23" s="2" t="n">
        <v>-0.1096</v>
      </c>
      <c r="AX23" s="2" t="n">
        <v>-0.5178</v>
      </c>
      <c r="AY23" s="2" t="n">
        <v>0.0414</v>
      </c>
      <c r="AZ23" s="2" t="n">
        <v>-0.0063</v>
      </c>
      <c r="BA23" s="2" t="n">
        <v>0.4939</v>
      </c>
      <c r="BB23" s="2" t="n">
        <v>0.0221</v>
      </c>
      <c r="BC23" s="2" t="n">
        <v>-0.3661</v>
      </c>
      <c r="BD23" s="2" t="n">
        <v>-0.0502</v>
      </c>
      <c r="BE23" s="2" t="n">
        <v>-0.3498</v>
      </c>
      <c r="BF23" s="2" t="n">
        <v>0.2514</v>
      </c>
      <c r="BG23" s="2" t="n">
        <v>-0.0287</v>
      </c>
      <c r="BH23" s="2" t="n">
        <v>0.0726</v>
      </c>
      <c r="BI23" s="2" t="n">
        <v>-0.0079</v>
      </c>
      <c r="BJ23" s="2" t="n">
        <v>0.3731</v>
      </c>
      <c r="BK23" s="2" t="n">
        <v>0.422</v>
      </c>
      <c r="BL23" s="2" t="n">
        <v>-0.0367</v>
      </c>
      <c r="BM23" s="2" t="n">
        <v>0.3046</v>
      </c>
      <c r="BN23" s="2" t="n">
        <v>0.0303</v>
      </c>
      <c r="BO23" s="2" t="n">
        <v>0.146</v>
      </c>
      <c r="BP23" s="2" t="n">
        <v>-0.077</v>
      </c>
      <c r="BQ23" s="2" t="n">
        <v>0.1013</v>
      </c>
      <c r="BR23" s="2" t="n">
        <v>-0.0337</v>
      </c>
      <c r="BS23" s="2" t="n">
        <v>-0.0004</v>
      </c>
      <c r="BT23" s="2" t="n">
        <v>-0.032</v>
      </c>
      <c r="BU23" s="2" t="n">
        <v>0.0828</v>
      </c>
      <c r="BV23" s="2" t="n">
        <v>0.0185</v>
      </c>
      <c r="BW23" s="2" t="n">
        <v>0.0332</v>
      </c>
      <c r="BX23" s="2" t="n">
        <v>0.0627</v>
      </c>
      <c r="BY23" s="2" t="n">
        <v>0.0472</v>
      </c>
      <c r="BZ23" s="2" t="n">
        <v>0.4072</v>
      </c>
      <c r="CA23" s="2" t="n">
        <v>-0.032</v>
      </c>
      <c r="CB23" s="2" t="n">
        <v>-0.0712</v>
      </c>
      <c r="CC23" s="2" t="n">
        <v>0.0788</v>
      </c>
      <c r="CD23" s="2" t="n">
        <v>-0.0754</v>
      </c>
      <c r="CE23" s="2" t="n">
        <v>-0.5422</v>
      </c>
      <c r="CF23" s="2" t="n">
        <v>0.1666</v>
      </c>
      <c r="CG23" s="2" t="n">
        <v>0.0325</v>
      </c>
      <c r="CH23" s="2" t="n">
        <v>-0.0973</v>
      </c>
      <c r="CI23" s="2" t="n">
        <v>0.0247</v>
      </c>
      <c r="CJ23" s="2" t="n">
        <v>-0.3372</v>
      </c>
      <c r="CK23" s="2" t="n">
        <v>-0.0277</v>
      </c>
      <c r="CL23" s="2" t="n">
        <v>-0.0693</v>
      </c>
      <c r="CM23" s="2" t="n">
        <v>0.361</v>
      </c>
      <c r="CN23" s="2" t="n">
        <v>-0.0774</v>
      </c>
      <c r="CO23" s="2" t="n">
        <v>0.0375</v>
      </c>
      <c r="CP23" s="2" t="n">
        <v>-0.098</v>
      </c>
      <c r="CQ23" s="2" t="n">
        <v>-0.0302</v>
      </c>
      <c r="CR23" s="2" t="n">
        <v>-0.0663</v>
      </c>
      <c r="CS23" s="2" t="n">
        <v>-0.0248</v>
      </c>
      <c r="CT23" s="2" t="n">
        <v>0.2374</v>
      </c>
      <c r="CU23" s="2" t="n">
        <v>0.1863</v>
      </c>
      <c r="CV23" s="2" t="n">
        <v>0.0228</v>
      </c>
      <c r="CW23" s="2" t="n">
        <v>-0.4668</v>
      </c>
      <c r="CX23" s="2" t="n">
        <v>0.2341</v>
      </c>
      <c r="CY23" s="2" t="n">
        <v>-0.1157</v>
      </c>
      <c r="CZ23" s="2" t="n">
        <v>0.0785</v>
      </c>
      <c r="DA23" s="2" t="n">
        <v>-0.0308</v>
      </c>
      <c r="DB23" s="2" t="n">
        <v>0.2161</v>
      </c>
      <c r="DC23" s="2" t="n">
        <v>-0.1582</v>
      </c>
      <c r="DD23" s="2" t="n">
        <v>-0.2899</v>
      </c>
      <c r="DE23" s="2" t="n">
        <v>0.1701</v>
      </c>
      <c r="DF23" s="2" t="n">
        <v>-0.4201</v>
      </c>
      <c r="DG23" s="2" t="n">
        <v>-0.1572</v>
      </c>
      <c r="DH23" s="2" t="n">
        <v>0.1646</v>
      </c>
      <c r="DI23" s="2" t="n">
        <v>-0.1494</v>
      </c>
      <c r="DJ23" s="2" t="n">
        <v>0.0029</v>
      </c>
      <c r="DK23" s="2" t="n">
        <v>-0.0626</v>
      </c>
      <c r="DL23" s="2" t="n">
        <v>0.2037</v>
      </c>
      <c r="DM23" s="2" t="n">
        <v>-0.0369</v>
      </c>
      <c r="DN23" s="2" t="n">
        <v>-0.1449</v>
      </c>
      <c r="DO23" s="2" t="n">
        <v>-0.096</v>
      </c>
      <c r="DP23" s="2" t="n">
        <v>-0.1069</v>
      </c>
      <c r="DQ23" s="2" t="n">
        <v>0.6897</v>
      </c>
    </row>
    <row r="24" customFormat="false" ht="85.7" hidden="false" customHeight="true" outlineLevel="0" collapsed="false">
      <c r="A24" s="2" t="n">
        <v>11514</v>
      </c>
      <c r="B24" s="5" t="e">
        <f aca="false">([1]!ISISExcel_StructureLink2,"isis994195521859",$B$24)</f>
        <v>#VALUE!</v>
      </c>
      <c r="C24" s="2" t="n">
        <v>34</v>
      </c>
      <c r="D24" s="2" t="n">
        <v>1</v>
      </c>
      <c r="E24" s="2" t="n">
        <v>0</v>
      </c>
      <c r="F24" s="2" t="s">
        <v>1991</v>
      </c>
      <c r="G24" s="2" t="n">
        <v>12</v>
      </c>
      <c r="H24" s="2" t="n">
        <v>0.1143</v>
      </c>
      <c r="I24" s="2" t="n">
        <v>-0.618</v>
      </c>
      <c r="J24" s="2" t="n">
        <v>-0.398</v>
      </c>
      <c r="K24" s="2" t="n">
        <v>0.1492</v>
      </c>
      <c r="L24" s="2" t="n">
        <v>-0.4481</v>
      </c>
      <c r="M24" s="2" t="n">
        <v>0.3032</v>
      </c>
      <c r="N24" s="2" t="n">
        <v>-0.6452</v>
      </c>
      <c r="O24" s="2" t="n">
        <v>-0.3363</v>
      </c>
      <c r="P24" s="2" t="n">
        <v>-0.5637</v>
      </c>
      <c r="Q24" s="2" t="n">
        <v>-0.7641</v>
      </c>
      <c r="R24" s="2" t="n">
        <v>0.303</v>
      </c>
      <c r="S24" s="2" t="n">
        <v>-0.7348</v>
      </c>
      <c r="T24" s="2" t="n">
        <v>-0.4785</v>
      </c>
      <c r="U24" s="2" t="n">
        <v>0.5621</v>
      </c>
      <c r="V24" s="2" t="n">
        <v>-0.3879</v>
      </c>
      <c r="W24" s="2" t="n">
        <v>-0.5089</v>
      </c>
      <c r="X24" s="2" t="n">
        <v>-0.1386</v>
      </c>
      <c r="Y24" s="2" t="n">
        <v>-0.5082</v>
      </c>
      <c r="Z24" s="2" t="n">
        <v>-0.1966</v>
      </c>
      <c r="AA24" s="2" t="n">
        <v>-0.5232</v>
      </c>
      <c r="AB24" s="2" t="n">
        <v>-0.4268</v>
      </c>
      <c r="AC24" s="2" t="n">
        <v>-0.4841</v>
      </c>
      <c r="AD24" s="2" t="n">
        <v>-0.3681</v>
      </c>
      <c r="AE24" s="2" t="n">
        <v>-0.5102</v>
      </c>
      <c r="AF24" s="2" t="n">
        <v>-0.5854</v>
      </c>
      <c r="AG24" s="2" t="n">
        <v>-0.1142</v>
      </c>
      <c r="AH24" s="2" t="n">
        <v>-0.5046</v>
      </c>
      <c r="AI24" s="2" t="n">
        <v>-0.3849</v>
      </c>
      <c r="AJ24" s="2" t="n">
        <v>-0.465</v>
      </c>
      <c r="AK24" s="2" t="n">
        <v>-0.3377</v>
      </c>
      <c r="AL24" s="2" t="n">
        <v>-0.2637</v>
      </c>
      <c r="AM24" s="2" t="n">
        <v>-0.4005</v>
      </c>
      <c r="AN24" s="2" t="n">
        <v>-0.3923</v>
      </c>
      <c r="AO24" s="2" t="n">
        <v>-0.6987</v>
      </c>
      <c r="AP24" s="2" t="n">
        <v>-0.237</v>
      </c>
      <c r="AQ24" s="2" t="n">
        <v>-0.6975</v>
      </c>
      <c r="AR24" s="2" t="n">
        <v>-0.2563</v>
      </c>
      <c r="AS24" s="2" t="n">
        <v>-0.7859</v>
      </c>
      <c r="AT24" s="2" t="n">
        <v>-0.5769</v>
      </c>
      <c r="AU24" s="2" t="n">
        <v>-0.6787</v>
      </c>
      <c r="AV24" s="2" t="n">
        <v>-0.4473</v>
      </c>
      <c r="AW24" s="2" t="n">
        <v>-0.4914</v>
      </c>
      <c r="AX24" s="2" t="n">
        <v>-0.6005</v>
      </c>
      <c r="AY24" s="2" t="n">
        <v>0.8265</v>
      </c>
      <c r="AZ24" s="2" t="n">
        <v>-0.6129</v>
      </c>
      <c r="BA24" s="2" t="n">
        <v>-0.4709</v>
      </c>
      <c r="BB24" s="2" t="n">
        <v>-0.5286</v>
      </c>
      <c r="BC24" s="2" t="n">
        <v>-0.2487</v>
      </c>
      <c r="BD24" s="2" t="n">
        <v>-0.1726</v>
      </c>
      <c r="BE24" s="2" t="n">
        <v>-0.4443</v>
      </c>
      <c r="BF24" s="2" t="n">
        <v>-0.0789</v>
      </c>
      <c r="BG24" s="2" t="n">
        <v>-0.7816</v>
      </c>
      <c r="BH24" s="2" t="n">
        <v>-0.901</v>
      </c>
      <c r="BI24" s="2" t="n">
        <v>-0.528</v>
      </c>
      <c r="BJ24" s="2" t="n">
        <v>-0.6593</v>
      </c>
      <c r="BK24" s="2" t="n">
        <v>-0.7084</v>
      </c>
      <c r="BL24" s="2" t="n">
        <v>-0.8102</v>
      </c>
      <c r="BM24" s="2" t="n">
        <v>-0.2124</v>
      </c>
      <c r="BN24" s="2" t="n">
        <v>-0.6812</v>
      </c>
      <c r="BO24" s="2" t="n">
        <v>-0.7501</v>
      </c>
      <c r="BP24" s="2" t="n">
        <v>-0.7985</v>
      </c>
      <c r="BQ24" s="2" t="n">
        <v>-0.7253</v>
      </c>
      <c r="BR24" s="2" t="n">
        <v>-0.7977</v>
      </c>
      <c r="BS24" s="2" t="n">
        <v>-0.7034</v>
      </c>
      <c r="BT24" s="2" t="n">
        <v>-0.8922</v>
      </c>
      <c r="BU24" s="2" t="n">
        <v>-0.7661</v>
      </c>
      <c r="BV24" s="2" t="n">
        <v>-0.6566</v>
      </c>
      <c r="BW24" s="2" t="n">
        <v>-0.8095</v>
      </c>
      <c r="BX24" s="2" t="n">
        <v>-0.8155</v>
      </c>
      <c r="BY24" s="2" t="n">
        <v>-0.8896</v>
      </c>
      <c r="BZ24" s="2" t="n">
        <v>-0.6118</v>
      </c>
      <c r="CA24" s="2" t="n">
        <v>-0.8922</v>
      </c>
      <c r="CB24" s="2" t="n">
        <v>-0.8856</v>
      </c>
      <c r="CC24" s="2" t="n">
        <v>-0.7022</v>
      </c>
      <c r="CD24" s="2" t="n">
        <v>-0.7497</v>
      </c>
      <c r="CE24" s="2" t="n">
        <v>-0.3955</v>
      </c>
      <c r="CF24" s="2" t="n">
        <v>-0.2444</v>
      </c>
      <c r="CG24" s="2" t="n">
        <v>-0.8773</v>
      </c>
      <c r="CH24" s="2" t="n">
        <v>-0.5861</v>
      </c>
      <c r="CI24" s="2" t="n">
        <v>-0.6922</v>
      </c>
      <c r="CJ24" s="2" t="n">
        <v>-0.3194</v>
      </c>
      <c r="CK24" s="2" t="n">
        <v>-0.7648</v>
      </c>
      <c r="CL24" s="2" t="n">
        <v>-0.7438</v>
      </c>
      <c r="CM24" s="2" t="n">
        <v>-0.4485</v>
      </c>
      <c r="CN24" s="2" t="n">
        <v>-0.7718</v>
      </c>
      <c r="CO24" s="2" t="n">
        <v>-0.4322</v>
      </c>
      <c r="CP24" s="2" t="n">
        <v>-0.1834</v>
      </c>
      <c r="CQ24" s="2" t="n">
        <v>-0.266</v>
      </c>
      <c r="CR24" s="2" t="n">
        <v>-0.6375</v>
      </c>
      <c r="CS24" s="2" t="n">
        <v>0.0457</v>
      </c>
      <c r="CT24" s="2" t="n">
        <v>0.3299</v>
      </c>
      <c r="CU24" s="2" t="n">
        <v>0.0208</v>
      </c>
      <c r="CV24" s="2" t="n">
        <v>-0.6639</v>
      </c>
      <c r="CW24" s="2" t="n">
        <v>-0.3922</v>
      </c>
      <c r="CX24" s="2" t="n">
        <v>-0.8624</v>
      </c>
      <c r="CY24" s="2" t="n">
        <v>-0.4828</v>
      </c>
      <c r="CZ24" s="2" t="n">
        <v>-0.5868</v>
      </c>
      <c r="DA24" s="2" t="n">
        <v>-0.7718</v>
      </c>
      <c r="DB24" s="2" t="n">
        <v>-0.4273</v>
      </c>
      <c r="DC24" s="2" t="n">
        <v>-0.5562</v>
      </c>
      <c r="DD24" s="2" t="n">
        <v>-0.3398</v>
      </c>
      <c r="DE24" s="2" t="n">
        <v>-0.5063</v>
      </c>
      <c r="DF24" s="2" t="n">
        <v>-0.34</v>
      </c>
      <c r="DG24" s="2" t="n">
        <v>0.0719</v>
      </c>
      <c r="DH24" s="2" t="n">
        <v>-0.327</v>
      </c>
      <c r="DI24" s="2" t="n">
        <v>-0.7488</v>
      </c>
      <c r="DJ24" s="2" t="n">
        <v>-0.436</v>
      </c>
      <c r="DK24" s="2" t="n">
        <v>-0.215</v>
      </c>
      <c r="DL24" s="2" t="n">
        <v>0.0664</v>
      </c>
      <c r="DM24" s="2" t="n">
        <v>-0.4052</v>
      </c>
      <c r="DN24" s="2" t="n">
        <v>-0.3651</v>
      </c>
      <c r="DO24" s="2" t="n">
        <v>0.0397</v>
      </c>
      <c r="DP24" s="2" t="n">
        <v>-0.2762</v>
      </c>
      <c r="DQ24" s="2" t="n">
        <v>0.7181</v>
      </c>
    </row>
    <row r="25" customFormat="false" ht="64.35" hidden="false" customHeight="true" outlineLevel="0" collapsed="false">
      <c r="A25" s="2" t="n">
        <v>29259</v>
      </c>
      <c r="B25" s="5" t="e">
        <f aca="false">([1]!ISISExcel_StructureLink2,"isis994195522280",$B$25)</f>
        <v>#VALUE!</v>
      </c>
      <c r="C25" s="2" t="n">
        <v>35</v>
      </c>
      <c r="D25" s="2" t="n">
        <v>1</v>
      </c>
      <c r="E25" s="2" t="n">
        <v>0</v>
      </c>
      <c r="F25" s="2" t="s">
        <v>1991</v>
      </c>
      <c r="G25" s="2" t="n">
        <v>11</v>
      </c>
      <c r="H25" s="2" t="n">
        <v>0.1293</v>
      </c>
      <c r="I25" s="2" t="n">
        <v>-0.6067</v>
      </c>
      <c r="J25" s="2" t="n">
        <v>-0.447</v>
      </c>
      <c r="K25" s="2" t="n">
        <v>0.1554</v>
      </c>
      <c r="L25" s="2" t="n">
        <v>-0.507</v>
      </c>
      <c r="M25" s="2" t="n">
        <v>0.3482</v>
      </c>
      <c r="N25" s="2" t="n">
        <v>-0.6346</v>
      </c>
      <c r="O25" s="2" t="n">
        <v>-0.3386</v>
      </c>
      <c r="P25" s="2" t="n">
        <v>-0.5819</v>
      </c>
      <c r="Q25" s="2" t="n">
        <v>-0.7573</v>
      </c>
      <c r="R25" s="2" t="n">
        <v>0.3044</v>
      </c>
      <c r="S25" s="2" t="n">
        <v>-0.6997</v>
      </c>
      <c r="T25" s="2" t="n">
        <v>-0.5396</v>
      </c>
      <c r="U25" s="2" t="n">
        <v>0.5553</v>
      </c>
      <c r="V25" s="2" t="n">
        <v>-0.3812</v>
      </c>
      <c r="W25" s="2" t="n">
        <v>-0.5133</v>
      </c>
      <c r="X25" s="2" t="n">
        <v>-0.1495</v>
      </c>
      <c r="Y25" s="2" t="n">
        <v>-0.4922</v>
      </c>
      <c r="Z25" s="2" t="n">
        <v>-0.2391</v>
      </c>
      <c r="AA25" s="2" t="n">
        <v>-0.5736</v>
      </c>
      <c r="AB25" s="2" t="n">
        <v>-0.464</v>
      </c>
      <c r="AC25" s="2" t="n">
        <v>-0.5243</v>
      </c>
      <c r="AD25" s="2" t="n">
        <v>-0.4251</v>
      </c>
      <c r="AE25" s="2" t="n">
        <v>-0.5032</v>
      </c>
      <c r="AF25" s="2" t="n">
        <v>-0.5339</v>
      </c>
      <c r="AG25" s="2" t="n">
        <v>-0.1225</v>
      </c>
      <c r="AH25" s="2" t="n">
        <v>-0.5479</v>
      </c>
      <c r="AI25" s="2" t="n">
        <v>-0.4218</v>
      </c>
      <c r="AJ25" s="2" t="n">
        <v>-0.4793</v>
      </c>
      <c r="AK25" s="2" t="n">
        <v>-0.3536</v>
      </c>
      <c r="AL25" s="2" t="n">
        <v>-0.3059</v>
      </c>
      <c r="AM25" s="2" t="n">
        <v>-0.4179</v>
      </c>
      <c r="AN25" s="2" t="n">
        <v>-0.4123</v>
      </c>
      <c r="AO25" s="2" t="n">
        <v>-0.6812</v>
      </c>
      <c r="AP25" s="2" t="n">
        <v>-0.2831</v>
      </c>
      <c r="AQ25" s="2" t="n">
        <v>-0.7027</v>
      </c>
      <c r="AR25" s="2" t="n">
        <v>-0.3161</v>
      </c>
      <c r="AS25" s="2" t="n">
        <v>-0.7648</v>
      </c>
      <c r="AT25" s="2" t="n">
        <v>-0.5778</v>
      </c>
      <c r="AU25" s="2" t="n">
        <v>-0.6386</v>
      </c>
      <c r="AV25" s="2" t="n">
        <v>-0.4736</v>
      </c>
      <c r="AW25" s="2" t="n">
        <v>-0.5059</v>
      </c>
      <c r="AX25" s="2" t="n">
        <v>-0.5939</v>
      </c>
      <c r="AY25" s="2" t="n">
        <v>0.8637</v>
      </c>
      <c r="AZ25" s="2" t="n">
        <v>-0.6584</v>
      </c>
      <c r="BA25" s="2" t="n">
        <v>-0.5252</v>
      </c>
      <c r="BB25" s="2" t="n">
        <v>-0.55</v>
      </c>
      <c r="BC25" s="2" t="n">
        <v>-0.247</v>
      </c>
      <c r="BD25" s="2" t="n">
        <v>-0.18</v>
      </c>
      <c r="BE25" s="2" t="n">
        <v>-0.4802</v>
      </c>
      <c r="BF25" s="2" t="n">
        <v>-0.1451</v>
      </c>
      <c r="BG25" s="2" t="n">
        <v>-0.8065</v>
      </c>
      <c r="BH25" s="2" t="n">
        <v>-0.9128</v>
      </c>
      <c r="BI25" s="2" t="n">
        <v>-0.567</v>
      </c>
      <c r="BJ25" s="2" t="n">
        <v>-0.6933</v>
      </c>
      <c r="BK25" s="2" t="n">
        <v>-0.7378</v>
      </c>
      <c r="BL25" s="2" t="n">
        <v>-0.8357</v>
      </c>
      <c r="BM25" s="2" t="n">
        <v>-0.2516</v>
      </c>
      <c r="BN25" s="2" t="n">
        <v>-0.728</v>
      </c>
      <c r="BO25" s="2" t="n">
        <v>-0.7805</v>
      </c>
      <c r="BP25" s="2" t="n">
        <v>-0.794</v>
      </c>
      <c r="BQ25" s="2" t="n">
        <v>-0.7608</v>
      </c>
      <c r="BR25" s="2" t="n">
        <v>-0.7793</v>
      </c>
      <c r="BS25" s="2" t="n">
        <v>-0.734</v>
      </c>
      <c r="BT25" s="2" t="n">
        <v>-0.9052</v>
      </c>
      <c r="BU25" s="2" t="n">
        <v>-0.7932</v>
      </c>
      <c r="BV25" s="2" t="n">
        <v>-0.6972</v>
      </c>
      <c r="BW25" s="2" t="n">
        <v>-0.8305</v>
      </c>
      <c r="BX25" s="2" t="n">
        <v>-0.8445</v>
      </c>
      <c r="BY25" s="2" t="n">
        <v>-0.9037</v>
      </c>
      <c r="BZ25" s="2" t="n">
        <v>-0.6497</v>
      </c>
      <c r="CA25" s="2" t="n">
        <v>-0.9052</v>
      </c>
      <c r="CB25" s="2" t="n">
        <v>-0.9055</v>
      </c>
      <c r="CC25" s="2" t="n">
        <v>-0.7315</v>
      </c>
      <c r="CD25" s="2" t="n">
        <v>-0.7649</v>
      </c>
      <c r="CE25" s="2" t="n">
        <v>-0.4196</v>
      </c>
      <c r="CF25" s="2" t="n">
        <v>-0.3015</v>
      </c>
      <c r="CG25" s="2" t="n">
        <v>-0.8978</v>
      </c>
      <c r="CH25" s="2" t="n">
        <v>-0.5932</v>
      </c>
      <c r="CI25" s="2" t="n">
        <v>-0.7201</v>
      </c>
      <c r="CJ25" s="2" t="n">
        <v>-0.327</v>
      </c>
      <c r="CK25" s="2" t="n">
        <v>-0.7991</v>
      </c>
      <c r="CL25" s="2" t="n">
        <v>-0.6988</v>
      </c>
      <c r="CM25" s="2" t="n">
        <v>-0.4888</v>
      </c>
      <c r="CN25" s="2" t="n">
        <v>-0.801</v>
      </c>
      <c r="CO25" s="2" t="n">
        <v>-0.457</v>
      </c>
      <c r="CP25" s="2" t="n">
        <v>-0.209</v>
      </c>
      <c r="CQ25" s="2" t="n">
        <v>-0.3259</v>
      </c>
      <c r="CR25" s="2" t="n">
        <v>-0.6787</v>
      </c>
      <c r="CS25" s="2" t="n">
        <v>0.0294</v>
      </c>
      <c r="CT25" s="2" t="n">
        <v>0.3023</v>
      </c>
      <c r="CU25" s="2" t="n">
        <v>-0.0538</v>
      </c>
      <c r="CV25" s="2" t="n">
        <v>-0.7092</v>
      </c>
      <c r="CW25" s="2" t="n">
        <v>-0.4074</v>
      </c>
      <c r="CX25" s="2" t="n">
        <v>-0.8774</v>
      </c>
      <c r="CY25" s="2" t="n">
        <v>-0.5195</v>
      </c>
      <c r="CZ25" s="2" t="n">
        <v>-0.6185</v>
      </c>
      <c r="DA25" s="2" t="n">
        <v>-0.7196</v>
      </c>
      <c r="DB25" s="2" t="n">
        <v>-0.4188</v>
      </c>
      <c r="DC25" s="2" t="n">
        <v>-0.5685</v>
      </c>
      <c r="DD25" s="2" t="n">
        <v>-0.3198</v>
      </c>
      <c r="DE25" s="2" t="n">
        <v>-0.4982</v>
      </c>
      <c r="DF25" s="2" t="n">
        <v>-0.3681</v>
      </c>
      <c r="DG25" s="2" t="n">
        <v>0.0346</v>
      </c>
      <c r="DH25" s="2" t="n">
        <v>-0.343</v>
      </c>
      <c r="DI25" s="2" t="n">
        <v>-0.7504</v>
      </c>
      <c r="DJ25" s="2" t="n">
        <v>-0.4011</v>
      </c>
      <c r="DK25" s="2" t="n">
        <v>-0.2531</v>
      </c>
      <c r="DL25" s="2" t="n">
        <v>0.0127</v>
      </c>
      <c r="DM25" s="2" t="n">
        <v>-0.4554</v>
      </c>
      <c r="DN25" s="2" t="n">
        <v>-0.406</v>
      </c>
      <c r="DO25" s="2" t="n">
        <v>0.0285</v>
      </c>
      <c r="DP25" s="2" t="n">
        <v>-0.3163</v>
      </c>
      <c r="DQ25" s="2" t="n">
        <v>0.7118</v>
      </c>
    </row>
    <row r="26" customFormat="false" ht="102.4" hidden="false" customHeight="true" outlineLevel="0" collapsed="false">
      <c r="A26" s="2" t="n">
        <v>88331</v>
      </c>
      <c r="B26" s="5" t="e">
        <f aca="false">([1]!ISISExcel_StructureLink2,"isis994195522951",$B$26)</f>
        <v>#VALUE!</v>
      </c>
      <c r="C26" s="2" t="n">
        <v>59</v>
      </c>
      <c r="D26" s="2" t="n">
        <v>1</v>
      </c>
      <c r="E26" s="2" t="n">
        <v>0</v>
      </c>
      <c r="F26" s="2" t="s">
        <v>1991</v>
      </c>
      <c r="G26" s="2" t="n">
        <v>22</v>
      </c>
      <c r="H26" s="2" t="n">
        <v>-0.027</v>
      </c>
      <c r="I26" s="2" t="n">
        <v>-0.0002</v>
      </c>
      <c r="J26" s="2" t="n">
        <v>-0.1988</v>
      </c>
      <c r="K26" s="2" t="n">
        <v>0.0946</v>
      </c>
      <c r="L26" s="2" t="n">
        <v>0.1475</v>
      </c>
      <c r="M26" s="2" t="n">
        <v>0.1868</v>
      </c>
      <c r="N26" s="2" t="n">
        <v>0.0769</v>
      </c>
      <c r="O26" s="2" t="n">
        <v>0.0413</v>
      </c>
      <c r="P26" s="2" t="n">
        <v>0.0638</v>
      </c>
      <c r="Q26" s="2" t="n">
        <v>-0.2719</v>
      </c>
      <c r="R26" s="2" t="n">
        <v>0.085</v>
      </c>
      <c r="S26" s="2" t="n">
        <v>-0.0089</v>
      </c>
      <c r="T26" s="2" t="n">
        <v>-0.5484</v>
      </c>
      <c r="U26" s="2" t="n">
        <v>0.5519</v>
      </c>
      <c r="V26" s="2" t="n">
        <v>-0.2049</v>
      </c>
      <c r="W26" s="2" t="n">
        <v>-0.8096</v>
      </c>
      <c r="X26" s="2" t="n">
        <v>-0.6202</v>
      </c>
      <c r="Y26" s="2" t="n">
        <v>-0.7894</v>
      </c>
      <c r="Z26" s="2" t="n">
        <v>-0.5237</v>
      </c>
      <c r="AA26" s="2" t="n">
        <v>-0.5084</v>
      </c>
      <c r="AB26" s="2" t="n">
        <v>-0.5006</v>
      </c>
      <c r="AC26" s="2" t="n">
        <v>-0.4598</v>
      </c>
      <c r="AD26" s="2" t="n">
        <v>-0.7115</v>
      </c>
      <c r="AE26" s="2" t="n">
        <v>-0.6885</v>
      </c>
      <c r="AF26" s="2" t="n">
        <v>-0.6641</v>
      </c>
      <c r="AG26" s="2" t="n">
        <v>0.2485</v>
      </c>
      <c r="AH26" s="2" t="n">
        <v>-0.5603</v>
      </c>
      <c r="AI26" s="2" t="n">
        <v>-0.0362</v>
      </c>
      <c r="AJ26" s="2" t="n">
        <v>-0.1415</v>
      </c>
      <c r="AK26" s="2" t="n">
        <v>-0.258</v>
      </c>
      <c r="AL26" s="2" t="n">
        <v>0.0887</v>
      </c>
      <c r="AM26" s="2" t="n">
        <v>-0.1691</v>
      </c>
      <c r="AN26" s="2" t="n">
        <v>0.0748</v>
      </c>
      <c r="AO26" s="2" t="n">
        <v>-0.1684</v>
      </c>
      <c r="AP26" s="2" t="n">
        <v>-0.2622</v>
      </c>
      <c r="AQ26" s="2" t="n">
        <v>0.0879</v>
      </c>
      <c r="AR26" s="2" t="n">
        <v>-0.0307</v>
      </c>
      <c r="AS26" s="2" t="n">
        <v>0.0351</v>
      </c>
      <c r="AT26" s="2" t="n">
        <v>-0.2816</v>
      </c>
      <c r="AU26" s="2" t="n">
        <v>0.0162</v>
      </c>
      <c r="AV26" s="2" t="n">
        <v>0.008</v>
      </c>
      <c r="AW26" s="2" t="n">
        <v>0.1317</v>
      </c>
      <c r="AX26" s="2" t="n">
        <v>0.0027</v>
      </c>
      <c r="AY26" s="2" t="n">
        <v>0.4513</v>
      </c>
      <c r="AZ26" s="2" t="n">
        <v>-0.3062</v>
      </c>
      <c r="BA26" s="2" t="n">
        <v>-0.5127</v>
      </c>
      <c r="BB26" s="2" t="n">
        <v>-0.7397</v>
      </c>
      <c r="BC26" s="2" t="n">
        <v>-0.4434</v>
      </c>
      <c r="BD26" s="2" t="n">
        <v>-0.2424</v>
      </c>
      <c r="BE26" s="2" t="n">
        <v>-0.3404</v>
      </c>
      <c r="BF26" s="2" t="n">
        <v>-0.8519</v>
      </c>
      <c r="BG26" s="2" t="n">
        <v>-0.3882</v>
      </c>
      <c r="BH26" s="2" t="n">
        <v>-0.2845</v>
      </c>
      <c r="BI26" s="2" t="n">
        <v>-0.473</v>
      </c>
      <c r="BJ26" s="2" t="n">
        <v>-0.5739</v>
      </c>
      <c r="BK26" s="2" t="n">
        <v>-0.4843</v>
      </c>
      <c r="BL26" s="2" t="n">
        <v>-0.3018</v>
      </c>
      <c r="BM26" s="2" t="n">
        <v>-0.7098</v>
      </c>
      <c r="BN26" s="2" t="n">
        <v>-0.321</v>
      </c>
      <c r="BO26" s="2" t="n">
        <v>-0.2547</v>
      </c>
      <c r="BP26" s="2" t="n">
        <v>-0.4358</v>
      </c>
      <c r="BQ26" s="2" t="n">
        <v>-0.5478</v>
      </c>
      <c r="BR26" s="2" t="n">
        <v>-0.4422</v>
      </c>
      <c r="BS26" s="2" t="n">
        <v>-0.6176</v>
      </c>
      <c r="BT26" s="2" t="n">
        <v>-0.5889</v>
      </c>
      <c r="BU26" s="2" t="n">
        <v>-0.5592</v>
      </c>
      <c r="BV26" s="2" t="n">
        <v>-0.4781</v>
      </c>
      <c r="BW26" s="2" t="n">
        <v>-0.4947</v>
      </c>
      <c r="BX26" s="2" t="n">
        <v>-0.4262</v>
      </c>
      <c r="BY26" s="2" t="n">
        <v>-0.5654</v>
      </c>
      <c r="BZ26" s="2" t="n">
        <v>-0.6806</v>
      </c>
      <c r="CA26" s="2" t="n">
        <v>-0.5889</v>
      </c>
      <c r="CB26" s="2" t="n">
        <v>-0.5483</v>
      </c>
      <c r="CC26" s="2" t="n">
        <v>-0.5076</v>
      </c>
      <c r="CD26" s="2" t="n">
        <v>-0.4375</v>
      </c>
      <c r="CE26" s="2" t="n">
        <v>-0.4205</v>
      </c>
      <c r="CF26" s="2" t="n">
        <v>-0.6186</v>
      </c>
      <c r="CG26" s="2" t="n">
        <v>-0.4471</v>
      </c>
      <c r="CH26" s="2" t="n">
        <v>-0.3012</v>
      </c>
      <c r="CI26" s="2" t="n">
        <v>-0.505</v>
      </c>
      <c r="CJ26" s="2" t="n">
        <v>-0.1625</v>
      </c>
      <c r="CK26" s="2" t="n">
        <v>-0.8206</v>
      </c>
      <c r="CL26" s="2" t="n">
        <v>-0.6707</v>
      </c>
      <c r="CM26" s="2" t="n">
        <v>-0.3352</v>
      </c>
      <c r="CN26" s="2" t="n">
        <v>-0.687</v>
      </c>
      <c r="CO26" s="2" t="n">
        <v>0.1257</v>
      </c>
      <c r="CP26" s="2" t="n">
        <v>-0.208</v>
      </c>
      <c r="CQ26" s="2" t="n">
        <v>0.0889</v>
      </c>
      <c r="CR26" s="2" t="n">
        <v>-0.0996</v>
      </c>
      <c r="CS26" s="2" t="n">
        <v>-0.6245</v>
      </c>
      <c r="CT26" s="2" t="n">
        <v>-0.2589</v>
      </c>
      <c r="CU26" s="2" t="n">
        <v>-0.0027</v>
      </c>
      <c r="CV26" s="2" t="n">
        <v>-0.4967</v>
      </c>
      <c r="CW26" s="2" t="n">
        <v>-0.4254</v>
      </c>
      <c r="CX26" s="2" t="n">
        <v>-0.5275</v>
      </c>
      <c r="CY26" s="2" t="n">
        <v>-0.8369</v>
      </c>
      <c r="CZ26" s="2" t="n">
        <v>-0.4874</v>
      </c>
      <c r="DA26" s="2" t="n">
        <v>0.0593</v>
      </c>
      <c r="DB26" s="2" t="n">
        <v>-0.3569</v>
      </c>
      <c r="DC26" s="2" t="n">
        <v>-0.2735</v>
      </c>
      <c r="DD26" s="2" t="n">
        <v>-0.319</v>
      </c>
      <c r="DE26" s="2" t="n">
        <v>-0.1715</v>
      </c>
      <c r="DF26" s="2" t="n">
        <v>-0.6931</v>
      </c>
      <c r="DG26" s="2" t="n">
        <v>-0.5659</v>
      </c>
      <c r="DH26" s="2" t="n">
        <v>0.28</v>
      </c>
      <c r="DI26" s="2" t="n">
        <v>-0.0024</v>
      </c>
      <c r="DJ26" s="2" t="n">
        <v>-0.5415</v>
      </c>
      <c r="DK26" s="2" t="n">
        <v>-0.5185</v>
      </c>
      <c r="DL26" s="2" t="n">
        <v>-0.6211</v>
      </c>
      <c r="DM26" s="2" t="n">
        <v>-0.8672</v>
      </c>
      <c r="DN26" s="2" t="n">
        <v>-0.4044</v>
      </c>
      <c r="DO26" s="2" t="n">
        <v>-0.6788</v>
      </c>
      <c r="DP26" s="2" t="n">
        <v>-0.1573</v>
      </c>
      <c r="DQ26" s="2" t="n">
        <v>0.5917</v>
      </c>
    </row>
    <row r="27" customFormat="false" ht="60.6" hidden="false" customHeight="true" outlineLevel="0" collapsed="false">
      <c r="A27" s="2" t="n">
        <v>1598</v>
      </c>
      <c r="B27" s="5" t="e">
        <f aca="false">([1]!ISISExcel_StructureLink2,"isis994195523682",$B$27)</f>
        <v>#VALUE!</v>
      </c>
      <c r="C27" s="2" t="n">
        <v>36</v>
      </c>
      <c r="D27" s="2" t="n">
        <v>1</v>
      </c>
      <c r="E27" s="2" t="n">
        <v>0</v>
      </c>
      <c r="F27" s="2" t="s">
        <v>1991</v>
      </c>
      <c r="G27" s="2" t="n">
        <v>10</v>
      </c>
      <c r="H27" s="2" t="n">
        <v>-0.0924</v>
      </c>
      <c r="I27" s="2" t="n">
        <v>-0.0495</v>
      </c>
      <c r="J27" s="2" t="n">
        <v>-0.246</v>
      </c>
      <c r="K27" s="2" t="n">
        <v>-0.1548</v>
      </c>
      <c r="L27" s="2" t="n">
        <v>-0.5369</v>
      </c>
      <c r="M27" s="2" t="n">
        <v>0.0349</v>
      </c>
      <c r="N27" s="2" t="n">
        <v>-0.6534</v>
      </c>
      <c r="O27" s="2" t="n">
        <v>-0.0605</v>
      </c>
      <c r="P27" s="2" t="n">
        <v>-0.7356</v>
      </c>
      <c r="Q27" s="2" t="n">
        <v>-0.7586</v>
      </c>
      <c r="R27" s="2" t="n">
        <v>-0.0588</v>
      </c>
      <c r="S27" s="2" t="n">
        <v>-0.4856</v>
      </c>
      <c r="T27" s="2" t="n">
        <v>-0.2344</v>
      </c>
      <c r="U27" s="2" t="n">
        <v>0.548</v>
      </c>
      <c r="V27" s="2" t="n">
        <v>-0.6338</v>
      </c>
      <c r="W27" s="2" t="n">
        <v>-0.706</v>
      </c>
      <c r="X27" s="2" t="n">
        <v>-0.9348</v>
      </c>
      <c r="Y27" s="2" t="n">
        <v>-0.8281</v>
      </c>
      <c r="Z27" s="2" t="n">
        <v>-0.7431</v>
      </c>
      <c r="AA27" s="2" t="n">
        <v>-0.8371</v>
      </c>
      <c r="AB27" s="2" t="n">
        <v>-0.5972</v>
      </c>
      <c r="AC27" s="2" t="n">
        <v>-0.2327</v>
      </c>
      <c r="AD27" s="2" t="n">
        <v>-0.554</v>
      </c>
      <c r="AE27" s="2" t="n">
        <v>-0.7</v>
      </c>
      <c r="AF27" s="2" t="n">
        <v>0.2329</v>
      </c>
      <c r="AG27" s="2" t="n">
        <v>-0.719</v>
      </c>
      <c r="AH27" s="2" t="n">
        <v>-0.3683</v>
      </c>
      <c r="AI27" s="2" t="n">
        <v>-0.2163</v>
      </c>
      <c r="AJ27" s="2" t="n">
        <v>-0.3443</v>
      </c>
      <c r="AK27" s="2" t="n">
        <v>-0.8023</v>
      </c>
      <c r="AL27" s="2" t="n">
        <v>-0.6629</v>
      </c>
      <c r="AM27" s="2" t="n">
        <v>-0.3514</v>
      </c>
      <c r="AN27" s="2" t="n">
        <v>-0.717</v>
      </c>
      <c r="AO27" s="2" t="n">
        <v>-0.5745</v>
      </c>
      <c r="AP27" s="2" t="n">
        <v>-0.5867</v>
      </c>
      <c r="AQ27" s="2" t="n">
        <v>-0.4744</v>
      </c>
      <c r="AR27" s="2" t="n">
        <v>-0.2594</v>
      </c>
      <c r="AS27" s="2" t="n">
        <v>-0.2598</v>
      </c>
      <c r="AT27" s="2" t="n">
        <v>-0.5255</v>
      </c>
      <c r="AU27" s="2" t="n">
        <v>-0.264</v>
      </c>
      <c r="AV27" s="2" t="n">
        <v>-0.2502</v>
      </c>
      <c r="AW27" s="2" t="n">
        <v>-0.4158</v>
      </c>
      <c r="AX27" s="2" t="n">
        <v>-0.24</v>
      </c>
      <c r="AY27" s="2" t="n">
        <v>-0.3625</v>
      </c>
      <c r="AZ27" s="2" t="n">
        <v>-0.7906</v>
      </c>
      <c r="BA27" s="2" t="n">
        <v>-0.3485</v>
      </c>
      <c r="BB27" s="2" t="n">
        <v>-0.1806</v>
      </c>
      <c r="BC27" s="2" t="n">
        <v>0.0709</v>
      </c>
      <c r="BD27" s="2" t="n">
        <v>-0.7299</v>
      </c>
      <c r="BE27" s="2" t="n">
        <v>-0.3293</v>
      </c>
      <c r="BF27" s="2" t="n">
        <v>-0.659</v>
      </c>
      <c r="BG27" s="2" t="n">
        <v>-0.5441</v>
      </c>
      <c r="BH27" s="2" t="n">
        <v>-0.3451</v>
      </c>
      <c r="BI27" s="2" t="n">
        <v>-0.4134</v>
      </c>
      <c r="BJ27" s="2" t="n">
        <v>-0.4228</v>
      </c>
      <c r="BK27" s="2" t="n">
        <v>-0.2947</v>
      </c>
      <c r="BL27" s="2" t="n">
        <v>-0.3164</v>
      </c>
      <c r="BM27" s="2" t="n">
        <v>-0.7065</v>
      </c>
      <c r="BN27" s="2" t="n">
        <v>-0.6153</v>
      </c>
      <c r="BO27" s="2" t="n">
        <v>-0.8797</v>
      </c>
      <c r="BP27" s="2" t="n">
        <v>-0.5421</v>
      </c>
      <c r="BQ27" s="2" t="n">
        <v>-0.7441</v>
      </c>
      <c r="BR27" s="2" t="n">
        <v>-0.476</v>
      </c>
      <c r="BS27" s="2" t="n">
        <v>-0.6709</v>
      </c>
      <c r="BT27" s="2" t="n">
        <v>-0.2996</v>
      </c>
      <c r="BU27" s="2" t="n">
        <v>-0.6991</v>
      </c>
      <c r="BV27" s="2" t="n">
        <v>-0.5527</v>
      </c>
      <c r="BW27" s="2" t="n">
        <v>-0.5438</v>
      </c>
      <c r="BX27" s="2" t="n">
        <v>-0.5344</v>
      </c>
      <c r="BY27" s="2" t="n">
        <v>-0.2681</v>
      </c>
      <c r="BZ27" s="2" t="n">
        <v>-0.7154</v>
      </c>
      <c r="CA27" s="2" t="n">
        <v>-0.2996</v>
      </c>
      <c r="CB27" s="2" t="n">
        <v>-0.5506</v>
      </c>
      <c r="CC27" s="2" t="n">
        <v>-0.5976</v>
      </c>
      <c r="CD27" s="2" t="n">
        <v>-0.7343</v>
      </c>
      <c r="CE27" s="2" t="n">
        <v>-0.7886</v>
      </c>
      <c r="CF27" s="2" t="n">
        <v>0.1016</v>
      </c>
      <c r="CG27" s="2" t="n">
        <v>-0.6408</v>
      </c>
      <c r="CH27" s="2" t="n">
        <v>-0.6588</v>
      </c>
      <c r="CI27" s="2" t="n">
        <v>-0.2349</v>
      </c>
      <c r="CJ27" s="2" t="n">
        <v>0.0748</v>
      </c>
      <c r="CK27" s="2" t="n">
        <v>-0.3056</v>
      </c>
      <c r="CL27" s="2" t="n">
        <v>-0.212</v>
      </c>
      <c r="CM27" s="2" t="n">
        <v>0.1174</v>
      </c>
      <c r="CN27" s="2" t="n">
        <v>-0.292</v>
      </c>
      <c r="CO27" s="2" t="n">
        <v>-0.5257</v>
      </c>
      <c r="CP27" s="2" t="n">
        <v>0.3702</v>
      </c>
      <c r="CQ27" s="2" t="n">
        <v>0.3265</v>
      </c>
      <c r="CR27" s="2" t="n">
        <v>0.2455</v>
      </c>
      <c r="CS27" s="2" t="n">
        <v>-0.1102</v>
      </c>
      <c r="CT27" s="2" t="n">
        <v>-0.4452</v>
      </c>
      <c r="CU27" s="2" t="n">
        <v>-0.3722</v>
      </c>
      <c r="CV27" s="2" t="n">
        <v>-0.6215</v>
      </c>
      <c r="CW27" s="2" t="n">
        <v>-0.7681</v>
      </c>
      <c r="CX27" s="2" t="n">
        <v>-0.483</v>
      </c>
      <c r="CY27" s="2" t="n">
        <v>-0.5015</v>
      </c>
      <c r="CZ27" s="2" t="n">
        <v>-0.3509</v>
      </c>
      <c r="DA27" s="2" t="n">
        <v>-0.6598</v>
      </c>
      <c r="DB27" s="2" t="n">
        <v>-0.6629</v>
      </c>
      <c r="DC27" s="2" t="n">
        <v>-0.5602</v>
      </c>
      <c r="DD27" s="2" t="n">
        <v>-0.4748</v>
      </c>
      <c r="DE27" s="2" t="n">
        <v>-0.9455</v>
      </c>
      <c r="DF27" s="2" t="n">
        <v>-0.044</v>
      </c>
      <c r="DG27" s="2" t="n">
        <v>-0.3915</v>
      </c>
      <c r="DH27" s="2" t="n">
        <v>-0.2788</v>
      </c>
      <c r="DI27" s="2" t="n">
        <v>-0.7515</v>
      </c>
      <c r="DJ27" s="2" t="n">
        <v>-0.4547</v>
      </c>
      <c r="DK27" s="2" t="n">
        <v>-0.8405</v>
      </c>
      <c r="DL27" s="2" t="n">
        <v>-0.5523</v>
      </c>
      <c r="DM27" s="2" t="n">
        <v>-0.2336</v>
      </c>
      <c r="DN27" s="2" t="n">
        <v>-0.5247</v>
      </c>
      <c r="DO27" s="2" t="n">
        <v>-0.3131</v>
      </c>
      <c r="DP27" s="2" t="n">
        <v>-0.6536</v>
      </c>
      <c r="DQ27" s="2" t="n">
        <v>0.3884</v>
      </c>
    </row>
    <row r="28" customFormat="false" ht="73.9" hidden="false" customHeight="true" outlineLevel="0" collapsed="false">
      <c r="A28" s="2" t="n">
        <v>42040</v>
      </c>
      <c r="B28" s="5" t="e">
        <f aca="false">([1]!ISISExcel_StructureLink2,"isis994195524163",$B$28)</f>
        <v>#VALUE!</v>
      </c>
      <c r="C28" s="2" t="n">
        <v>32</v>
      </c>
      <c r="D28" s="2" t="n">
        <v>1</v>
      </c>
      <c r="E28" s="2" t="n">
        <v>0</v>
      </c>
      <c r="F28" s="2" t="s">
        <v>1991</v>
      </c>
      <c r="G28" s="2" t="n">
        <v>22</v>
      </c>
      <c r="H28" s="2" t="n">
        <v>0.0837</v>
      </c>
      <c r="I28" s="2" t="n">
        <v>-0.542</v>
      </c>
      <c r="J28" s="2" t="n">
        <v>-0.4302</v>
      </c>
      <c r="K28" s="2" t="n">
        <v>-0.3931</v>
      </c>
      <c r="L28" s="2" t="n">
        <v>0.0203</v>
      </c>
      <c r="M28" s="2" t="n">
        <v>-0.1351</v>
      </c>
      <c r="N28" s="2" t="n">
        <v>-0.3278</v>
      </c>
      <c r="O28" s="2" t="n">
        <v>-0.5795</v>
      </c>
      <c r="P28" s="2" t="n">
        <v>-0.317</v>
      </c>
      <c r="Q28" s="2" t="n">
        <v>-0.6141</v>
      </c>
      <c r="R28" s="2" t="n">
        <v>0.0629</v>
      </c>
      <c r="S28" s="2" t="n">
        <v>-0.2766</v>
      </c>
      <c r="T28" s="2" t="n">
        <v>-0.0359</v>
      </c>
      <c r="U28" s="2" t="n">
        <v>0.5465</v>
      </c>
      <c r="V28" s="2" t="n">
        <v>-0.3806</v>
      </c>
      <c r="W28" s="2" t="n">
        <v>-0.8205</v>
      </c>
      <c r="X28" s="2" t="n">
        <v>-0.7931</v>
      </c>
      <c r="Y28" s="2" t="n">
        <v>-0.6012</v>
      </c>
      <c r="Z28" s="2" t="n">
        <v>-0.5115</v>
      </c>
      <c r="AA28" s="2" t="n">
        <v>0.0149</v>
      </c>
      <c r="AB28" s="2" t="n">
        <v>-0.4197</v>
      </c>
      <c r="AC28" s="2" t="n">
        <v>-0.5541</v>
      </c>
      <c r="AD28" s="2" t="n">
        <v>-0.2517</v>
      </c>
      <c r="AE28" s="2" t="n">
        <v>-0.7046</v>
      </c>
      <c r="AF28" s="2" t="n">
        <v>-0.4863</v>
      </c>
      <c r="AG28" s="2" t="n">
        <v>-0.1582</v>
      </c>
      <c r="AH28" s="2" t="n">
        <v>-0.0081</v>
      </c>
      <c r="AI28" s="2" t="n">
        <v>-0.107</v>
      </c>
      <c r="AJ28" s="2" t="n">
        <v>-0.2149</v>
      </c>
      <c r="AK28" s="2" t="n">
        <v>-0.2181</v>
      </c>
      <c r="AL28" s="2" t="n">
        <v>0.0855</v>
      </c>
      <c r="AM28" s="2" t="n">
        <v>-0.5091</v>
      </c>
      <c r="AN28" s="2" t="n">
        <v>-0.4254</v>
      </c>
      <c r="AO28" s="2" t="n">
        <v>-0.2232</v>
      </c>
      <c r="AP28" s="2" t="n">
        <v>-0.256</v>
      </c>
      <c r="AQ28" s="2" t="n">
        <v>0.0251</v>
      </c>
      <c r="AR28" s="2" t="n">
        <v>-0.0057</v>
      </c>
      <c r="AS28" s="2" t="n">
        <v>0.0686</v>
      </c>
      <c r="AT28" s="2" t="n">
        <v>-0.065</v>
      </c>
      <c r="AU28" s="2" t="n">
        <v>0.0568</v>
      </c>
      <c r="AV28" s="2" t="n">
        <v>0.0554</v>
      </c>
      <c r="AW28" s="2" t="n">
        <v>0.2385</v>
      </c>
      <c r="AX28" s="2" t="n">
        <v>-0.2224</v>
      </c>
      <c r="AY28" s="2" t="n">
        <v>0.2922</v>
      </c>
      <c r="AZ28" s="2" t="n">
        <v>-0.7714</v>
      </c>
      <c r="BA28" s="2" t="n">
        <v>-0.4337</v>
      </c>
      <c r="BB28" s="2" t="n">
        <v>-0.5316</v>
      </c>
      <c r="BC28" s="2" t="n">
        <v>-0.2836</v>
      </c>
      <c r="BD28" s="2" t="n">
        <v>-0.1044</v>
      </c>
      <c r="BE28" s="2" t="n">
        <v>-0.3831</v>
      </c>
      <c r="BF28" s="2" t="n">
        <v>-0.8239</v>
      </c>
      <c r="BG28" s="2" t="n">
        <v>-0.6449</v>
      </c>
      <c r="BH28" s="2" t="n">
        <v>-0.4448</v>
      </c>
      <c r="BI28" s="2" t="n">
        <v>-0.5726</v>
      </c>
      <c r="BJ28" s="2" t="n">
        <v>-0.8143</v>
      </c>
      <c r="BK28" s="2" t="n">
        <v>-0.6475</v>
      </c>
      <c r="BL28" s="2" t="n">
        <v>-0.1424</v>
      </c>
      <c r="BM28" s="2" t="n">
        <v>-0.6239</v>
      </c>
      <c r="BN28" s="2" t="n">
        <v>-0.7303</v>
      </c>
      <c r="BO28" s="2" t="n">
        <v>-0.5509</v>
      </c>
      <c r="BP28" s="2" t="n">
        <v>-0.6084</v>
      </c>
      <c r="BQ28" s="2" t="n">
        <v>-0.6283</v>
      </c>
      <c r="BR28" s="2" t="n">
        <v>-0.7717</v>
      </c>
      <c r="BS28" s="2" t="n">
        <v>-0.779</v>
      </c>
      <c r="BT28" s="2" t="n">
        <v>-0.942</v>
      </c>
      <c r="BU28" s="2" t="n">
        <v>-0.8805</v>
      </c>
      <c r="BV28" s="2" t="n">
        <v>-0.5951</v>
      </c>
      <c r="BW28" s="2" t="n">
        <v>-0.6727</v>
      </c>
      <c r="BX28" s="2" t="n">
        <v>-0.5617</v>
      </c>
      <c r="BY28" s="2" t="n">
        <v>-0.8864</v>
      </c>
      <c r="BZ28" s="2" t="n">
        <v>-0.7481</v>
      </c>
      <c r="CA28" s="2" t="n">
        <v>-0.942</v>
      </c>
      <c r="CB28" s="2" t="n">
        <v>-0.62</v>
      </c>
      <c r="CC28" s="2" t="n">
        <v>-0.8854</v>
      </c>
      <c r="CD28" s="2" t="n">
        <v>-0.5595</v>
      </c>
      <c r="CE28" s="2" t="n">
        <v>-0.6097</v>
      </c>
      <c r="CF28" s="2" t="n">
        <v>-0.3638</v>
      </c>
      <c r="CG28" s="2" t="n">
        <v>-0.8246</v>
      </c>
      <c r="CH28" s="2" t="n">
        <v>-0.4805</v>
      </c>
      <c r="CI28" s="2" t="n">
        <v>-0.3147</v>
      </c>
      <c r="CJ28" s="2" t="n">
        <v>0.0997</v>
      </c>
      <c r="CK28" s="2" t="n">
        <v>-0.5112</v>
      </c>
      <c r="CL28" s="2" t="n">
        <v>-0.143</v>
      </c>
      <c r="CM28" s="2" t="n">
        <v>-0.5718</v>
      </c>
      <c r="CN28" s="2" t="n">
        <v>-0.4264</v>
      </c>
      <c r="CO28" s="2" t="n">
        <v>-0.4329</v>
      </c>
      <c r="CP28" s="2" t="n">
        <v>0.0127</v>
      </c>
      <c r="CQ28" s="2" t="n">
        <v>0.1202</v>
      </c>
      <c r="CR28" s="2" t="n">
        <v>0.052</v>
      </c>
      <c r="CS28" s="2" t="n">
        <v>0.0562</v>
      </c>
      <c r="CT28" s="2" t="n">
        <v>0.4902</v>
      </c>
      <c r="CU28" s="2" t="n">
        <v>0.2097</v>
      </c>
      <c r="CV28" s="2" t="n">
        <v>-0.6197</v>
      </c>
      <c r="CW28" s="2" t="n">
        <v>-0.5155</v>
      </c>
      <c r="CX28" s="2" t="n">
        <v>-0.9055</v>
      </c>
      <c r="CY28" s="2" t="n">
        <v>-0.6895</v>
      </c>
      <c r="CZ28" s="2" t="n">
        <v>-0.1516</v>
      </c>
      <c r="DA28" s="2" t="n">
        <v>0.018</v>
      </c>
      <c r="DB28" s="2" t="n">
        <v>-0.2506</v>
      </c>
      <c r="DC28" s="2" t="n">
        <v>-0.663</v>
      </c>
      <c r="DD28" s="2" t="n">
        <v>-0.2442</v>
      </c>
      <c r="DE28" s="2" t="n">
        <v>0.2339</v>
      </c>
      <c r="DF28" s="2" t="n">
        <v>-0.6961</v>
      </c>
      <c r="DG28" s="2" t="n">
        <v>-0.3873</v>
      </c>
      <c r="DH28" s="2" t="n">
        <v>0.0147</v>
      </c>
      <c r="DI28" s="2" t="n">
        <v>-0.1893</v>
      </c>
      <c r="DJ28" s="2" t="n">
        <v>-0.1751</v>
      </c>
      <c r="DK28" s="2" t="n">
        <v>-0.7173</v>
      </c>
      <c r="DL28" s="2" t="n">
        <v>-0.4655</v>
      </c>
      <c r="DM28" s="2" t="n">
        <v>-0.6916</v>
      </c>
      <c r="DN28" s="2" t="n">
        <v>-0.8926</v>
      </c>
      <c r="DO28" s="2" t="n">
        <v>-0.8308</v>
      </c>
      <c r="DP28" s="2" t="n">
        <v>-0.1612</v>
      </c>
      <c r="DQ28" s="2" t="n">
        <v>0.5925</v>
      </c>
    </row>
    <row r="29" customFormat="false" ht="82.9" hidden="false" customHeight="true" outlineLevel="0" collapsed="false">
      <c r="A29" s="2" t="n">
        <v>26739</v>
      </c>
      <c r="B29" s="5" t="e">
        <f aca="false">([1]!ISISExcel_StructureLink2,"isis994195524783",$B$29)</f>
        <v>#VALUE!</v>
      </c>
      <c r="C29" s="2" t="n">
        <v>39</v>
      </c>
      <c r="D29" s="2" t="n">
        <v>1</v>
      </c>
      <c r="E29" s="2" t="n">
        <v>0</v>
      </c>
      <c r="F29" s="2" t="s">
        <v>1991</v>
      </c>
      <c r="G29" s="2" t="n">
        <v>19</v>
      </c>
      <c r="H29" s="2" t="n">
        <v>-0.4736</v>
      </c>
      <c r="I29" s="2" t="n">
        <v>-0.376</v>
      </c>
      <c r="J29" s="2" t="n">
        <v>-0.478</v>
      </c>
      <c r="K29" s="2" t="n">
        <v>-0.6836</v>
      </c>
      <c r="L29" s="2" t="n">
        <v>-0.5873</v>
      </c>
      <c r="M29" s="2" t="n">
        <v>0.0445</v>
      </c>
      <c r="N29" s="2" t="n">
        <v>0.11</v>
      </c>
      <c r="O29" s="2" t="n">
        <v>-0.3558</v>
      </c>
      <c r="P29" s="2" t="n">
        <v>-0.0815</v>
      </c>
      <c r="Q29" s="2" t="n">
        <v>-0.609</v>
      </c>
      <c r="R29" s="2" t="n">
        <v>0.2733</v>
      </c>
      <c r="S29" s="2" t="n">
        <v>0.1997</v>
      </c>
      <c r="T29" s="2" t="n">
        <v>-0.2637</v>
      </c>
      <c r="U29" s="2" t="n">
        <v>0.5373</v>
      </c>
      <c r="V29" s="2" t="n">
        <v>-0.808</v>
      </c>
      <c r="W29" s="2" t="n">
        <v>-0.545</v>
      </c>
      <c r="X29" s="2" t="n">
        <v>-0.8781</v>
      </c>
      <c r="Y29" s="2" t="n">
        <v>-0.1948</v>
      </c>
      <c r="Z29" s="2" t="n">
        <v>-0.7466</v>
      </c>
      <c r="AA29" s="2" t="n">
        <v>0.0362</v>
      </c>
      <c r="AB29" s="2" t="n">
        <v>-0.8679</v>
      </c>
      <c r="AC29" s="2" t="n">
        <v>-0.3501</v>
      </c>
      <c r="AD29" s="2" t="n">
        <v>-0.7963</v>
      </c>
      <c r="AE29" s="2" t="n">
        <v>-0.351</v>
      </c>
      <c r="AF29" s="2" t="n">
        <v>0.0385</v>
      </c>
      <c r="AG29" s="2" t="n">
        <v>0.3037</v>
      </c>
      <c r="AH29" s="2" t="n">
        <v>-0.7293</v>
      </c>
      <c r="AI29" s="2" t="n">
        <v>-0.3119</v>
      </c>
      <c r="AJ29" s="2" t="n">
        <v>-0.339</v>
      </c>
      <c r="AK29" s="2" t="n">
        <v>-0.6337</v>
      </c>
      <c r="AL29" s="2" t="n">
        <v>-0.2267</v>
      </c>
      <c r="AM29" s="2" t="n">
        <v>-0.1891</v>
      </c>
      <c r="AN29" s="2" t="n">
        <v>-0.0809</v>
      </c>
      <c r="AO29" s="2" t="n">
        <v>-0.0418</v>
      </c>
      <c r="AP29" s="2" t="n">
        <v>-0.6726</v>
      </c>
      <c r="AQ29" s="2" t="n">
        <v>0.5622</v>
      </c>
      <c r="AR29" s="2" t="n">
        <v>0.1215</v>
      </c>
      <c r="AS29" s="2" t="n">
        <v>0.6603</v>
      </c>
      <c r="AT29" s="2" t="n">
        <v>0.2896</v>
      </c>
      <c r="AU29" s="2" t="n">
        <v>0.6354</v>
      </c>
      <c r="AV29" s="2" t="n">
        <v>0.2442</v>
      </c>
      <c r="AW29" s="2" t="n">
        <v>0.1832</v>
      </c>
      <c r="AX29" s="2" t="n">
        <v>-0.1064</v>
      </c>
      <c r="AY29" s="2" t="n">
        <v>0.1759</v>
      </c>
      <c r="AZ29" s="2" t="n">
        <v>-0.4213</v>
      </c>
      <c r="BA29" s="2" t="n">
        <v>-0.1569</v>
      </c>
      <c r="BB29" s="2" t="n">
        <v>-0.843</v>
      </c>
      <c r="BC29" s="2" t="n">
        <v>-0.5477</v>
      </c>
      <c r="BD29" s="2" t="n">
        <v>-0.6699</v>
      </c>
      <c r="BE29" s="2" t="n">
        <v>-0.7792</v>
      </c>
      <c r="BF29" s="2" t="n">
        <v>-0.8068</v>
      </c>
      <c r="BG29" s="2" t="n">
        <v>-0.5478</v>
      </c>
      <c r="BH29" s="2" t="n">
        <v>-0.2395</v>
      </c>
      <c r="BI29" s="2" t="n">
        <v>-0.5397</v>
      </c>
      <c r="BJ29" s="2" t="n">
        <v>-0.4732</v>
      </c>
      <c r="BK29" s="2" t="n">
        <v>-0.3884</v>
      </c>
      <c r="BL29" s="2" t="n">
        <v>-0.3092</v>
      </c>
      <c r="BM29" s="2" t="n">
        <v>-0.736</v>
      </c>
      <c r="BN29" s="2" t="n">
        <v>-0.6505</v>
      </c>
      <c r="BO29" s="2" t="n">
        <v>-0.702</v>
      </c>
      <c r="BP29" s="2" t="n">
        <v>-0.363</v>
      </c>
      <c r="BQ29" s="2" t="n">
        <v>-0.1841</v>
      </c>
      <c r="BR29" s="2" t="n">
        <v>-0.4229</v>
      </c>
      <c r="BS29" s="2" t="n">
        <v>-0.3856</v>
      </c>
      <c r="BT29" s="2" t="n">
        <v>-0.754</v>
      </c>
      <c r="BU29" s="2" t="n">
        <v>-0.4295</v>
      </c>
      <c r="BV29" s="2" t="n">
        <v>-0.2071</v>
      </c>
      <c r="BW29" s="2" t="n">
        <v>-0.3268</v>
      </c>
      <c r="BX29" s="2" t="n">
        <v>-0.0958</v>
      </c>
      <c r="BY29" s="2" t="n">
        <v>-0.3784</v>
      </c>
      <c r="BZ29" s="2" t="n">
        <v>-0.6568</v>
      </c>
      <c r="CA29" s="2" t="n">
        <v>-0.754</v>
      </c>
      <c r="CB29" s="2" t="n">
        <v>-0.6231</v>
      </c>
      <c r="CC29" s="2" t="n">
        <v>-0.1511</v>
      </c>
      <c r="CD29" s="2" t="n">
        <v>-0.3606</v>
      </c>
      <c r="CE29" s="2" t="n">
        <v>-0.5972</v>
      </c>
      <c r="CF29" s="2" t="n">
        <v>-0.641</v>
      </c>
      <c r="CG29" s="2" t="n">
        <v>-0.7001</v>
      </c>
      <c r="CH29" s="2" t="n">
        <v>-0.3468</v>
      </c>
      <c r="CI29" s="2" t="n">
        <v>-0.5614</v>
      </c>
      <c r="CJ29" s="2" t="n">
        <v>-0.0186</v>
      </c>
      <c r="CK29" s="2" t="n">
        <v>-0.7259</v>
      </c>
      <c r="CL29" s="2" t="n">
        <v>-0.7156</v>
      </c>
      <c r="CM29" s="2" t="n">
        <v>-0.4141</v>
      </c>
      <c r="CN29" s="2" t="n">
        <v>-0.6541</v>
      </c>
      <c r="CO29" s="2" t="n">
        <v>-0.0792</v>
      </c>
      <c r="CP29" s="2" t="n">
        <v>0.203</v>
      </c>
      <c r="CQ29" s="2" t="n">
        <v>-0.0602</v>
      </c>
      <c r="CR29" s="2" t="n">
        <v>0.0219</v>
      </c>
      <c r="CS29" s="2" t="n">
        <v>-0.5886</v>
      </c>
      <c r="CT29" s="2" t="n">
        <v>-0.3934</v>
      </c>
      <c r="CU29" s="2" t="n">
        <v>-0.2278</v>
      </c>
      <c r="CV29" s="2" t="n">
        <v>-0.3178</v>
      </c>
      <c r="CW29" s="2" t="n">
        <v>-0.5621</v>
      </c>
      <c r="CX29" s="2" t="n">
        <v>-0.5166</v>
      </c>
      <c r="CY29" s="2" t="n">
        <v>-0.6767</v>
      </c>
      <c r="CZ29" s="2" t="n">
        <v>-0.6699</v>
      </c>
      <c r="DA29" s="2" t="n">
        <v>-0.0988</v>
      </c>
      <c r="DB29" s="2" t="n">
        <v>-0.5761</v>
      </c>
      <c r="DC29" s="2" t="n">
        <v>-0.84</v>
      </c>
      <c r="DD29" s="2" t="n">
        <v>-0.7507</v>
      </c>
      <c r="DE29" s="2" t="n">
        <v>-0.5689</v>
      </c>
      <c r="DF29" s="2" t="n">
        <v>-0.4733</v>
      </c>
      <c r="DG29" s="2" t="n">
        <v>-0.6222</v>
      </c>
      <c r="DH29" s="2" t="n">
        <v>0.0793</v>
      </c>
      <c r="DI29" s="2" t="n">
        <v>-0.4718</v>
      </c>
      <c r="DJ29" s="2" t="n">
        <v>-0.579</v>
      </c>
      <c r="DK29" s="2" t="n">
        <v>-0.8146</v>
      </c>
      <c r="DL29" s="2" t="n">
        <v>-0.5709</v>
      </c>
      <c r="DM29" s="2" t="n">
        <v>-0.7833</v>
      </c>
      <c r="DN29" s="2" t="n">
        <v>-0.816</v>
      </c>
      <c r="DO29" s="2" t="n">
        <v>-0.8424</v>
      </c>
      <c r="DP29" s="2" t="n">
        <v>-0.5007</v>
      </c>
      <c r="DQ29" s="2" t="n">
        <v>0.1685</v>
      </c>
    </row>
    <row r="30" customFormat="false" ht="90.2" hidden="false" customHeight="true" outlineLevel="0" collapsed="false">
      <c r="A30" s="2" t="n">
        <v>54029</v>
      </c>
      <c r="B30" s="5" t="e">
        <f aca="false">([1]!ISISExcel_StructureLink2,"isis994195525194",$B$30)</f>
        <v>#VALUE!</v>
      </c>
      <c r="C30" s="2" t="n">
        <v>45</v>
      </c>
      <c r="D30" s="2" t="n">
        <v>1</v>
      </c>
      <c r="E30" s="2" t="n">
        <v>0</v>
      </c>
      <c r="F30" s="2" t="s">
        <v>1991</v>
      </c>
      <c r="G30" s="2" t="n">
        <v>17</v>
      </c>
      <c r="H30" s="2" t="n">
        <v>-0.3615</v>
      </c>
      <c r="I30" s="2" t="n">
        <v>-0.0344</v>
      </c>
      <c r="J30" s="2" t="n">
        <v>0.1152</v>
      </c>
      <c r="K30" s="2" t="n">
        <v>-0.3309</v>
      </c>
      <c r="L30" s="2" t="n">
        <v>-0.4857</v>
      </c>
      <c r="M30" s="2" t="n">
        <v>0.2163</v>
      </c>
      <c r="N30" s="2" t="n">
        <v>-0.0076</v>
      </c>
      <c r="O30" s="2" t="n">
        <v>0.0178</v>
      </c>
      <c r="P30" s="2" t="n">
        <v>-0.1281</v>
      </c>
      <c r="Q30" s="2" t="n">
        <v>-0.4575</v>
      </c>
      <c r="R30" s="2" t="n">
        <v>0.2221</v>
      </c>
      <c r="S30" s="2" t="n">
        <v>-0.0179</v>
      </c>
      <c r="T30" s="2" t="n">
        <v>-0.0568</v>
      </c>
      <c r="U30" s="2" t="n">
        <v>0.5335</v>
      </c>
      <c r="V30" s="2" t="n">
        <v>-0.4648</v>
      </c>
      <c r="W30" s="2" t="n">
        <v>-0.7781</v>
      </c>
      <c r="X30" s="2" t="n">
        <v>-0.3722</v>
      </c>
      <c r="Y30" s="2" t="n">
        <v>-0.645</v>
      </c>
      <c r="Z30" s="2" t="n">
        <v>-0.5207</v>
      </c>
      <c r="AA30" s="2" t="n">
        <v>-0.682</v>
      </c>
      <c r="AB30" s="2" t="n">
        <v>-0.4522</v>
      </c>
      <c r="AC30" s="2" t="n">
        <v>-0.3683</v>
      </c>
      <c r="AD30" s="2" t="n">
        <v>-0.6669</v>
      </c>
      <c r="AE30" s="2" t="n">
        <v>-0.6696</v>
      </c>
      <c r="AF30" s="2" t="n">
        <v>-0.4742</v>
      </c>
      <c r="AG30" s="2" t="n">
        <v>-0.0261</v>
      </c>
      <c r="AH30" s="2" t="n">
        <v>-0.7004</v>
      </c>
      <c r="AI30" s="2" t="n">
        <v>0.1994</v>
      </c>
      <c r="AJ30" s="2" t="n">
        <v>0.2906</v>
      </c>
      <c r="AK30" s="2" t="n">
        <v>-0.2961</v>
      </c>
      <c r="AL30" s="2" t="n">
        <v>0.0583</v>
      </c>
      <c r="AM30" s="2" t="n">
        <v>-0.089</v>
      </c>
      <c r="AN30" s="2" t="n">
        <v>-0.2413</v>
      </c>
      <c r="AO30" s="2" t="n">
        <v>0.3183</v>
      </c>
      <c r="AP30" s="2" t="n">
        <v>-0.1816</v>
      </c>
      <c r="AQ30" s="2" t="n">
        <v>0.0469</v>
      </c>
      <c r="AR30" s="2" t="n">
        <v>-0.4338</v>
      </c>
      <c r="AS30" s="2" t="n">
        <v>-0.0614</v>
      </c>
      <c r="AT30" s="2" t="n">
        <v>-0.3518</v>
      </c>
      <c r="AU30" s="2" t="n">
        <v>-0.0571</v>
      </c>
      <c r="AV30" s="2" t="n">
        <v>-0.1923</v>
      </c>
      <c r="AW30" s="2" t="n">
        <v>0.2228</v>
      </c>
      <c r="AX30" s="2" t="n">
        <v>-0.1897</v>
      </c>
      <c r="AY30" s="2" t="n">
        <v>0.334</v>
      </c>
      <c r="AZ30" s="2" t="n">
        <v>-0.6998</v>
      </c>
      <c r="BA30" s="2" t="n">
        <v>-0.613</v>
      </c>
      <c r="BB30" s="2" t="n">
        <v>-0.6691</v>
      </c>
      <c r="BC30" s="2" t="n">
        <v>-0.7214</v>
      </c>
      <c r="BD30" s="2" t="n">
        <v>-0.509</v>
      </c>
      <c r="BE30" s="2" t="n">
        <v>-0.1865</v>
      </c>
      <c r="BF30" s="2" t="n">
        <v>-0.4706</v>
      </c>
      <c r="BG30" s="2" t="n">
        <v>-0.2831</v>
      </c>
      <c r="BH30" s="2" t="n">
        <v>-0.237</v>
      </c>
      <c r="BI30" s="2" t="n">
        <v>-0.3834</v>
      </c>
      <c r="BJ30" s="2" t="n">
        <v>-0.62</v>
      </c>
      <c r="BK30" s="2" t="n">
        <v>-0.6726</v>
      </c>
      <c r="BL30" s="2" t="n">
        <v>-0.4183</v>
      </c>
      <c r="BM30" s="2" t="n">
        <v>-0.2251</v>
      </c>
      <c r="BN30" s="2" t="n">
        <v>-0.3026</v>
      </c>
      <c r="BO30" s="2" t="n">
        <v>-0.584</v>
      </c>
      <c r="BP30" s="2" t="n">
        <v>-0.4662</v>
      </c>
      <c r="BQ30" s="2" t="n">
        <v>-0.6689</v>
      </c>
      <c r="BR30" s="2" t="n">
        <v>-0.4231</v>
      </c>
      <c r="BS30" s="2" t="n">
        <v>-0.9028</v>
      </c>
      <c r="BT30" s="2" t="n">
        <v>-0.9387</v>
      </c>
      <c r="BU30" s="2" t="n">
        <v>-0.7607</v>
      </c>
      <c r="BV30" s="2" t="n">
        <v>-0.6517</v>
      </c>
      <c r="BW30" s="2" t="n">
        <v>-0.6034</v>
      </c>
      <c r="BX30" s="2" t="n">
        <v>-0.4771</v>
      </c>
      <c r="BY30" s="2" t="n">
        <v>-0.7656</v>
      </c>
      <c r="BZ30" s="2" t="n">
        <v>-0.7724</v>
      </c>
      <c r="CA30" s="2" t="n">
        <v>-0.9387</v>
      </c>
      <c r="CB30" s="2" t="n">
        <v>-0.9017</v>
      </c>
      <c r="CC30" s="2" t="n">
        <v>-0.9172</v>
      </c>
      <c r="CD30" s="2" t="n">
        <v>-0.6033</v>
      </c>
      <c r="CE30" s="2" t="n">
        <v>-0.4887</v>
      </c>
      <c r="CF30" s="2" t="n">
        <v>0.046</v>
      </c>
      <c r="CG30" s="2" t="n">
        <v>-0.726</v>
      </c>
      <c r="CH30" s="2" t="n">
        <v>-0.0815</v>
      </c>
      <c r="CI30" s="2" t="n">
        <v>-0.5763</v>
      </c>
      <c r="CJ30" s="2" t="n">
        <v>-0.0979</v>
      </c>
      <c r="CK30" s="2" t="n">
        <v>-0.224</v>
      </c>
      <c r="CL30" s="2" t="n">
        <v>-0.3581</v>
      </c>
      <c r="CM30" s="2" t="n">
        <v>0.4228</v>
      </c>
      <c r="CN30" s="2" t="n">
        <v>-0.1478</v>
      </c>
      <c r="CO30" s="2" t="n">
        <v>-0.0978</v>
      </c>
      <c r="CP30" s="2" t="n">
        <v>0.3142</v>
      </c>
      <c r="CQ30" s="2" t="n">
        <v>0.139</v>
      </c>
      <c r="CR30" s="2" t="n">
        <v>0.0555</v>
      </c>
      <c r="CS30" s="2" t="n">
        <v>-0.6178</v>
      </c>
      <c r="CT30" s="2" t="n">
        <v>-0.2625</v>
      </c>
      <c r="CU30" s="2" t="n">
        <v>-0.5584</v>
      </c>
      <c r="CV30" s="2" t="n">
        <v>-0.4713</v>
      </c>
      <c r="CW30" s="2" t="n">
        <v>-0.4105</v>
      </c>
      <c r="CX30" s="2" t="n">
        <v>-0.8601</v>
      </c>
      <c r="CY30" s="2" t="n">
        <v>-0.4577</v>
      </c>
      <c r="CZ30" s="2" t="n">
        <v>-0.5952</v>
      </c>
      <c r="DA30" s="2" t="n">
        <v>-0.7855</v>
      </c>
      <c r="DB30" s="2" t="n">
        <v>-0.3977</v>
      </c>
      <c r="DC30" s="2" t="n">
        <v>-0.8339</v>
      </c>
      <c r="DD30" s="2" t="n">
        <v>-0.8349</v>
      </c>
      <c r="DE30" s="2" t="n">
        <v>-0.3322</v>
      </c>
      <c r="DF30" s="2" t="n">
        <v>-0.4829</v>
      </c>
      <c r="DG30" s="2" t="n">
        <v>-0.1231</v>
      </c>
      <c r="DH30" s="2" t="n">
        <v>-0.0208</v>
      </c>
      <c r="DI30" s="2" t="n">
        <v>-0.3296</v>
      </c>
      <c r="DJ30" s="2" t="n">
        <v>-0.8063</v>
      </c>
      <c r="DK30" s="2" t="n">
        <v>-0.3265</v>
      </c>
      <c r="DL30" s="2" t="n">
        <v>-0.5378</v>
      </c>
      <c r="DM30" s="2" t="n">
        <v>-0.52</v>
      </c>
      <c r="DN30" s="2" t="n">
        <v>-0.7967</v>
      </c>
      <c r="DO30" s="2" t="n">
        <v>-0.9193</v>
      </c>
      <c r="DP30" s="2" t="n">
        <v>-0.7692</v>
      </c>
      <c r="DQ30" s="2" t="n">
        <v>0.4809</v>
      </c>
    </row>
    <row r="31" customFormat="false" ht="89.85" hidden="false" customHeight="true" outlineLevel="0" collapsed="false">
      <c r="A31" s="2" t="n">
        <v>22801</v>
      </c>
      <c r="B31" s="5" t="e">
        <f aca="false">([1]!ISISExcel_StructureLink2,"isis994195525835",$B$31)</f>
        <v>#VALUE!</v>
      </c>
      <c r="C31" s="2" t="n">
        <v>41</v>
      </c>
      <c r="D31" s="2" t="n">
        <v>1</v>
      </c>
      <c r="E31" s="2" t="n">
        <v>0</v>
      </c>
      <c r="F31" s="2" t="s">
        <v>1991</v>
      </c>
      <c r="G31" s="2" t="n">
        <v>12</v>
      </c>
      <c r="H31" s="2" t="n">
        <v>-0.4624</v>
      </c>
      <c r="I31" s="2" t="n">
        <v>-0.3962</v>
      </c>
      <c r="J31" s="2" t="n">
        <v>0.0819</v>
      </c>
      <c r="K31" s="2" t="n">
        <v>-0.3296</v>
      </c>
      <c r="L31" s="2" t="n">
        <v>-0.3867</v>
      </c>
      <c r="M31" s="2" t="n">
        <v>0.0547</v>
      </c>
      <c r="N31" s="2" t="n">
        <v>-0.3971</v>
      </c>
      <c r="O31" s="2" t="n">
        <v>-0.393</v>
      </c>
      <c r="P31" s="2" t="n">
        <v>-0.3536</v>
      </c>
      <c r="Q31" s="2" t="n">
        <v>-0.6562</v>
      </c>
      <c r="R31" s="2" t="n">
        <v>0.1777</v>
      </c>
      <c r="S31" s="2" t="n">
        <v>-0.577</v>
      </c>
      <c r="T31" s="2" t="n">
        <v>-0.4361</v>
      </c>
      <c r="U31" s="2" t="n">
        <v>0.5334</v>
      </c>
      <c r="V31" s="2" t="n">
        <v>-0.4936</v>
      </c>
      <c r="W31" s="2" t="n">
        <v>-0.5932</v>
      </c>
      <c r="X31" s="2" t="n">
        <v>-0.0431</v>
      </c>
      <c r="Y31" s="2" t="n">
        <v>-0.3609</v>
      </c>
      <c r="Z31" s="2" t="n">
        <v>-0.0914</v>
      </c>
      <c r="AA31" s="2" t="n">
        <v>-0.575</v>
      </c>
      <c r="AB31" s="2" t="n">
        <v>-0.2859</v>
      </c>
      <c r="AC31" s="2" t="n">
        <v>-0.3992</v>
      </c>
      <c r="AD31" s="2" t="n">
        <v>-0.0457</v>
      </c>
      <c r="AE31" s="2" t="n">
        <v>-0.3679</v>
      </c>
      <c r="AF31" s="2" t="n">
        <v>-0.3252</v>
      </c>
      <c r="AG31" s="2" t="n">
        <v>-0.4728</v>
      </c>
      <c r="AH31" s="2" t="n">
        <v>-0.5305</v>
      </c>
      <c r="AI31" s="2" t="n">
        <v>0.2796</v>
      </c>
      <c r="AJ31" s="2" t="n">
        <v>-0.0434</v>
      </c>
      <c r="AK31" s="2" t="n">
        <v>-0.1858</v>
      </c>
      <c r="AL31" s="2" t="n">
        <v>-0.3962</v>
      </c>
      <c r="AM31" s="2" t="n">
        <v>-0.4354</v>
      </c>
      <c r="AN31" s="2" t="n">
        <v>-0.2138</v>
      </c>
      <c r="AO31" s="2" t="n">
        <v>-0.6184</v>
      </c>
      <c r="AP31" s="2" t="n">
        <v>0.4503</v>
      </c>
      <c r="AQ31" s="2" t="n">
        <v>-0.8984</v>
      </c>
      <c r="AR31" s="2" t="n">
        <v>-0.6843</v>
      </c>
      <c r="AS31" s="2" t="n">
        <v>-0.8899</v>
      </c>
      <c r="AT31" s="2" t="n">
        <v>-0.843</v>
      </c>
      <c r="AU31" s="2" t="n">
        <v>-0.904</v>
      </c>
      <c r="AV31" s="2" t="n">
        <v>-0.8347</v>
      </c>
      <c r="AW31" s="2" t="n">
        <v>-0.4331</v>
      </c>
      <c r="AX31" s="2" t="n">
        <v>-0.7369</v>
      </c>
      <c r="AY31" s="2" t="n">
        <v>0.464</v>
      </c>
      <c r="AZ31" s="2" t="n">
        <v>-0.0398</v>
      </c>
      <c r="BA31" s="2" t="n">
        <v>0.0087</v>
      </c>
      <c r="BB31" s="2" t="n">
        <v>-0.5303</v>
      </c>
      <c r="BC31" s="2" t="n">
        <v>-0.4135</v>
      </c>
      <c r="BD31" s="2" t="n">
        <v>-0.163</v>
      </c>
      <c r="BE31" s="2" t="n">
        <v>-0.2173</v>
      </c>
      <c r="BF31" s="2" t="n">
        <v>0.5151</v>
      </c>
      <c r="BG31" s="2" t="n">
        <v>-0.1443</v>
      </c>
      <c r="BH31" s="2" t="n">
        <v>-0.7379</v>
      </c>
      <c r="BI31" s="2" t="n">
        <v>-0.6968</v>
      </c>
      <c r="BJ31" s="2" t="n">
        <v>-0.4467</v>
      </c>
      <c r="BK31" s="2" t="n">
        <v>-0.4953</v>
      </c>
      <c r="BL31" s="2" t="n">
        <v>-0.6449</v>
      </c>
      <c r="BM31" s="2" t="n">
        <v>0.4604</v>
      </c>
      <c r="BN31" s="2" t="n">
        <v>-0.5708</v>
      </c>
      <c r="BO31" s="2" t="n">
        <v>-0.1452</v>
      </c>
      <c r="BP31" s="2" t="n">
        <v>-0.4837</v>
      </c>
      <c r="BQ31" s="2" t="n">
        <v>-0.4367</v>
      </c>
      <c r="BR31" s="2" t="n">
        <v>-0.5878</v>
      </c>
      <c r="BS31" s="2" t="n">
        <v>-0.4412</v>
      </c>
      <c r="BT31" s="2" t="n">
        <v>-0.6774</v>
      </c>
      <c r="BU31" s="2" t="n">
        <v>-0.3757</v>
      </c>
      <c r="BV31" s="2" t="n">
        <v>-0.4126</v>
      </c>
      <c r="BW31" s="2" t="n">
        <v>-0.3262</v>
      </c>
      <c r="BX31" s="2" t="n">
        <v>-0.4158</v>
      </c>
      <c r="BY31" s="2" t="n">
        <v>-0.5165</v>
      </c>
      <c r="BZ31" s="2" t="n">
        <v>-0.3101</v>
      </c>
      <c r="CA31" s="2" t="n">
        <v>-0.6774</v>
      </c>
      <c r="CB31" s="2" t="n">
        <v>-0.6816</v>
      </c>
      <c r="CC31" s="2" t="n">
        <v>-0.4127</v>
      </c>
      <c r="CD31" s="2" t="n">
        <v>-0.6463</v>
      </c>
      <c r="CE31" s="2" t="n">
        <v>-0.531</v>
      </c>
      <c r="CF31" s="2" t="n">
        <v>-0.058</v>
      </c>
      <c r="CG31" s="2" t="n">
        <v>-0.3927</v>
      </c>
      <c r="CH31" s="2" t="n">
        <v>-0.4416</v>
      </c>
      <c r="CI31" s="2" t="n">
        <v>-0.4045</v>
      </c>
      <c r="CJ31" s="2" t="n">
        <v>-0.6201</v>
      </c>
      <c r="CK31" s="2" t="n">
        <v>-0.4565</v>
      </c>
      <c r="CL31" s="2" t="n">
        <v>-0.6654</v>
      </c>
      <c r="CM31" s="2" t="n">
        <v>-0.2419</v>
      </c>
      <c r="CN31" s="2" t="n">
        <v>-0.474</v>
      </c>
      <c r="CO31" s="2" t="n">
        <v>-0.3093</v>
      </c>
      <c r="CP31" s="2" t="n">
        <v>-0.2794</v>
      </c>
      <c r="CQ31" s="2" t="n">
        <v>-0.0671</v>
      </c>
      <c r="CR31" s="2" t="n">
        <v>-0.5933</v>
      </c>
      <c r="CS31" s="2" t="n">
        <v>-0.3468</v>
      </c>
      <c r="CT31" s="2" t="n">
        <v>-0.3089</v>
      </c>
      <c r="CU31" s="2" t="n">
        <v>-0.5552</v>
      </c>
      <c r="CV31" s="2" t="n">
        <v>-0.486</v>
      </c>
      <c r="CW31" s="2" t="n">
        <v>-0.5831</v>
      </c>
      <c r="CX31" s="2" t="n">
        <v>-0.485</v>
      </c>
      <c r="CY31" s="2" t="n">
        <v>-0.5786</v>
      </c>
      <c r="CZ31" s="2" t="n">
        <v>-0.5558</v>
      </c>
      <c r="DA31" s="2" t="n">
        <v>-0.7007</v>
      </c>
      <c r="DB31" s="2" t="n">
        <v>0.318</v>
      </c>
      <c r="DC31" s="2" t="n">
        <v>-0.9492</v>
      </c>
      <c r="DD31" s="2" t="n">
        <v>-0.5469</v>
      </c>
      <c r="DE31" s="2" t="n">
        <v>-0.0742</v>
      </c>
      <c r="DF31" s="2" t="n">
        <v>-0.6518</v>
      </c>
      <c r="DG31" s="2" t="n">
        <v>-0.107</v>
      </c>
      <c r="DH31" s="2" t="n">
        <v>-0.3847</v>
      </c>
      <c r="DI31" s="2" t="n">
        <v>-0.4007</v>
      </c>
      <c r="DJ31" s="2" t="n">
        <v>-0.822</v>
      </c>
      <c r="DK31" s="2" t="n">
        <v>-0.4157</v>
      </c>
      <c r="DL31" s="2" t="n">
        <v>-0.5201</v>
      </c>
      <c r="DM31" s="2" t="n">
        <v>-0.3849</v>
      </c>
      <c r="DN31" s="2" t="n">
        <v>-0.1368</v>
      </c>
      <c r="DO31" s="2" t="n">
        <v>0.0051</v>
      </c>
      <c r="DP31" s="2" t="n">
        <v>-0.2298</v>
      </c>
      <c r="DQ31" s="2" t="n">
        <v>0.5544</v>
      </c>
    </row>
    <row r="32" customFormat="false" ht="62.1" hidden="false" customHeight="true" outlineLevel="0" collapsed="false">
      <c r="A32" s="2" t="n">
        <v>89817</v>
      </c>
      <c r="B32" s="5" t="e">
        <f aca="false">([1]!ISISExcel_StructureLink2,"isis994195526256",$B$32)</f>
        <v>#VALUE!</v>
      </c>
      <c r="C32" s="2" t="n">
        <v>28</v>
      </c>
      <c r="D32" s="2" t="n">
        <v>1</v>
      </c>
      <c r="E32" s="2" t="n">
        <v>0</v>
      </c>
      <c r="F32" s="2" t="s">
        <v>1991</v>
      </c>
      <c r="G32" s="2" t="n">
        <v>46</v>
      </c>
      <c r="H32" s="2" t="n">
        <v>-0.054</v>
      </c>
      <c r="I32" s="2" t="n">
        <v>-0.14</v>
      </c>
      <c r="J32" s="2" t="n">
        <v>0.2144</v>
      </c>
      <c r="K32" s="2" t="n">
        <v>0.0306</v>
      </c>
      <c r="L32" s="2" t="n">
        <v>-0.0666</v>
      </c>
      <c r="M32" s="2" t="n">
        <v>0.1273</v>
      </c>
      <c r="N32" s="2" t="n">
        <v>0.0719</v>
      </c>
      <c r="O32" s="2" t="n">
        <v>-0.1037</v>
      </c>
      <c r="P32" s="2" t="n">
        <v>-0.0651</v>
      </c>
      <c r="Q32" s="2" t="n">
        <v>-0.1884</v>
      </c>
      <c r="R32" s="2" t="n">
        <v>0.2246</v>
      </c>
      <c r="S32" s="2" t="n">
        <v>0.1474</v>
      </c>
      <c r="T32" s="2" t="n">
        <v>0.1296</v>
      </c>
      <c r="U32" s="2" t="n">
        <v>0.5333</v>
      </c>
      <c r="V32" s="2" t="n">
        <v>-0.7033</v>
      </c>
      <c r="W32" s="2" t="n">
        <v>-0.3679</v>
      </c>
      <c r="X32" s="2" t="n">
        <v>-0.3876</v>
      </c>
      <c r="Y32" s="2" t="n">
        <v>-0.2835</v>
      </c>
      <c r="Z32" s="2" t="n">
        <v>-0.1429</v>
      </c>
      <c r="AA32" s="2" t="n">
        <v>-0.0372</v>
      </c>
      <c r="AB32" s="2" t="n">
        <v>-0.2408</v>
      </c>
      <c r="AC32" s="2" t="n">
        <v>-0.1389</v>
      </c>
      <c r="AD32" s="2" t="n">
        <v>0.1784</v>
      </c>
      <c r="AE32" s="2" t="n">
        <v>-0.32</v>
      </c>
      <c r="AF32" s="2" t="n">
        <v>0.2475</v>
      </c>
      <c r="AG32" s="2" t="n">
        <v>0.0192</v>
      </c>
      <c r="AH32" s="2" t="n">
        <v>0.2554</v>
      </c>
      <c r="AI32" s="2" t="n">
        <v>0.119</v>
      </c>
      <c r="AJ32" s="2" t="n">
        <v>-0.0493</v>
      </c>
      <c r="AK32" s="2" t="n">
        <v>-0.007</v>
      </c>
      <c r="AL32" s="2" t="n">
        <v>0.1536</v>
      </c>
      <c r="AM32" s="2" t="n">
        <v>0.2261</v>
      </c>
      <c r="AN32" s="2" t="n">
        <v>0.034</v>
      </c>
      <c r="AO32" s="2" t="n">
        <v>0.1305</v>
      </c>
      <c r="AP32" s="2" t="n">
        <v>-0.045</v>
      </c>
      <c r="AQ32" s="2" t="n">
        <v>-0.0668</v>
      </c>
      <c r="AR32" s="2" t="n">
        <v>-0.1393</v>
      </c>
      <c r="AS32" s="2" t="n">
        <v>0.0585</v>
      </c>
      <c r="AT32" s="2" t="n">
        <v>-0.2429</v>
      </c>
      <c r="AU32" s="2" t="n">
        <v>-0.0184</v>
      </c>
      <c r="AV32" s="2" t="n">
        <v>-0.2001</v>
      </c>
      <c r="AW32" s="2" t="n">
        <v>0.2413</v>
      </c>
      <c r="AX32" s="2" t="n">
        <v>0.0334</v>
      </c>
      <c r="AY32" s="2" t="n">
        <v>0.4512</v>
      </c>
      <c r="AZ32" s="2" t="n">
        <v>-0.2461</v>
      </c>
      <c r="BA32" s="2" t="n">
        <v>0.5521</v>
      </c>
      <c r="BB32" s="2" t="n">
        <v>-0.2288</v>
      </c>
      <c r="BC32" s="2" t="n">
        <v>-0.0198</v>
      </c>
      <c r="BD32" s="2" t="n">
        <v>-0.2298</v>
      </c>
      <c r="BE32" s="2" t="n">
        <v>-0.2487</v>
      </c>
      <c r="BF32" s="2" t="n">
        <v>0.055</v>
      </c>
      <c r="BG32" s="2" t="n">
        <v>0.104</v>
      </c>
      <c r="BH32" s="2" t="n">
        <v>0.0564</v>
      </c>
      <c r="BI32" s="2" t="n">
        <v>-0.2828</v>
      </c>
      <c r="BJ32" s="2" t="n">
        <v>0.1103</v>
      </c>
      <c r="BK32" s="2" t="n">
        <v>0.2547</v>
      </c>
      <c r="BL32" s="2" t="n">
        <v>0.0899</v>
      </c>
      <c r="BM32" s="2" t="n">
        <v>0.1608</v>
      </c>
      <c r="BN32" s="2" t="n">
        <v>-0.1019</v>
      </c>
      <c r="BO32" s="2" t="n">
        <v>-0.0427</v>
      </c>
      <c r="BP32" s="2" t="n">
        <v>-0.2444</v>
      </c>
      <c r="BQ32" s="2" t="n">
        <v>-0.1489</v>
      </c>
      <c r="BR32" s="2" t="n">
        <v>-0.2292</v>
      </c>
      <c r="BS32" s="2" t="n">
        <v>-0.2098</v>
      </c>
      <c r="BT32" s="2" t="n">
        <v>-0.1468</v>
      </c>
      <c r="BU32" s="2" t="n">
        <v>-0.1627</v>
      </c>
      <c r="BV32" s="2" t="n">
        <v>-0.0737</v>
      </c>
      <c r="BW32" s="2" t="n">
        <v>-0.11</v>
      </c>
      <c r="BX32" s="2" t="n">
        <v>-0.0387</v>
      </c>
      <c r="BY32" s="2" t="n">
        <v>-0.1265</v>
      </c>
      <c r="BZ32" s="2" t="n">
        <v>-0.0307</v>
      </c>
      <c r="CA32" s="2" t="n">
        <v>-0.1468</v>
      </c>
      <c r="CB32" s="2" t="n">
        <v>-0.1981</v>
      </c>
      <c r="CC32" s="2" t="n">
        <v>-0.1149</v>
      </c>
      <c r="CD32" s="2" t="n">
        <v>-0.3487</v>
      </c>
      <c r="CE32" s="2" t="n">
        <v>-0.6581</v>
      </c>
      <c r="CF32" s="2" t="n">
        <v>0.2547</v>
      </c>
      <c r="CG32" s="2" t="n">
        <v>-0.1671</v>
      </c>
      <c r="CH32" s="2" t="n">
        <v>0.0547</v>
      </c>
      <c r="CI32" s="2" t="n">
        <v>-0.0786</v>
      </c>
      <c r="CJ32" s="2" t="n">
        <v>0.0173</v>
      </c>
      <c r="CK32" s="2" t="n">
        <v>-0.2026</v>
      </c>
      <c r="CL32" s="2" t="n">
        <v>-0.2806</v>
      </c>
      <c r="CM32" s="2" t="n">
        <v>0.3234</v>
      </c>
      <c r="CN32" s="2" t="n">
        <v>-0.2444</v>
      </c>
      <c r="CO32" s="2" t="n">
        <v>-0.1162</v>
      </c>
      <c r="CP32" s="2" t="n">
        <v>0.3467</v>
      </c>
      <c r="CQ32" s="2" t="n">
        <v>0.2086</v>
      </c>
      <c r="CR32" s="2" t="n">
        <v>0.127</v>
      </c>
      <c r="CS32" s="2" t="n">
        <v>0.014</v>
      </c>
      <c r="CT32" s="2" t="n">
        <v>0.3179</v>
      </c>
      <c r="CU32" s="2" t="n">
        <v>0.1104</v>
      </c>
      <c r="CV32" s="2" t="n">
        <v>-0.2643</v>
      </c>
      <c r="CW32" s="2" t="n">
        <v>-0.6427</v>
      </c>
      <c r="CX32" s="2" t="n">
        <v>0.0623</v>
      </c>
      <c r="CY32" s="2" t="n">
        <v>-0.2766</v>
      </c>
      <c r="CZ32" s="2" t="n">
        <v>-0.0559</v>
      </c>
      <c r="DA32" s="2" t="n">
        <v>-0.2057</v>
      </c>
      <c r="DB32" s="2" t="n">
        <v>-0.1374</v>
      </c>
      <c r="DC32" s="2" t="n">
        <v>-0.1357</v>
      </c>
      <c r="DD32" s="2" t="n">
        <v>-0.3836</v>
      </c>
      <c r="DE32" s="2" t="n">
        <v>0.2271</v>
      </c>
      <c r="DF32" s="2" t="n">
        <v>-0.3109</v>
      </c>
      <c r="DG32" s="2" t="n">
        <v>0.0597</v>
      </c>
      <c r="DH32" s="2" t="n">
        <v>0.3221</v>
      </c>
      <c r="DI32" s="2" t="n">
        <v>-0.1647</v>
      </c>
      <c r="DJ32" s="2" t="n">
        <v>-0.1765</v>
      </c>
      <c r="DK32" s="2" t="n">
        <v>0.0901</v>
      </c>
      <c r="DL32" s="2" t="n">
        <v>0.0135</v>
      </c>
      <c r="DM32" s="2" t="n">
        <v>-0.0729</v>
      </c>
      <c r="DN32" s="2" t="n">
        <v>-0.1498</v>
      </c>
      <c r="DO32" s="2" t="n">
        <v>-0.2038</v>
      </c>
      <c r="DP32" s="2" t="n">
        <v>0.0438</v>
      </c>
      <c r="DQ32" s="2" t="n">
        <v>0.5237</v>
      </c>
    </row>
    <row r="33" customFormat="false" ht="38.25" hidden="false" customHeight="true" outlineLevel="0" collapsed="false">
      <c r="A33" s="2" t="n">
        <v>30353</v>
      </c>
      <c r="B33" s="5" t="e">
        <f aca="false">([1]!ISISExcel_StructureLink2,"isis994195526927",$B$33)</f>
        <v>#VALUE!</v>
      </c>
      <c r="C33" s="2" t="n">
        <v>43</v>
      </c>
      <c r="D33" s="2" t="n">
        <v>1</v>
      </c>
      <c r="E33" s="2" t="n">
        <v>0</v>
      </c>
      <c r="F33" s="2" t="s">
        <v>1991</v>
      </c>
      <c r="G33" s="2" t="n">
        <v>33</v>
      </c>
      <c r="H33" s="2" t="n">
        <v>0.0548</v>
      </c>
      <c r="I33" s="2" t="n">
        <v>0.0212</v>
      </c>
      <c r="J33" s="2" t="n">
        <v>0.1514</v>
      </c>
      <c r="K33" s="2" t="n">
        <v>0.1095</v>
      </c>
      <c r="L33" s="2" t="n">
        <v>0.0687</v>
      </c>
      <c r="M33" s="2" t="n">
        <v>0.2235</v>
      </c>
      <c r="N33" s="2" t="n">
        <v>0.083</v>
      </c>
      <c r="O33" s="2" t="n">
        <v>0.0379</v>
      </c>
      <c r="P33" s="2" t="n">
        <v>0.0167</v>
      </c>
      <c r="Q33" s="2" t="n">
        <v>-0.1861</v>
      </c>
      <c r="R33" s="2" t="n">
        <v>0.2716</v>
      </c>
      <c r="S33" s="2" t="n">
        <v>0.0285</v>
      </c>
      <c r="T33" s="2" t="n">
        <v>-0.7547</v>
      </c>
      <c r="U33" s="2" t="n">
        <v>0.5327</v>
      </c>
      <c r="V33" s="2" t="n">
        <v>-0.3256</v>
      </c>
      <c r="W33" s="2" t="n">
        <v>-0.7622</v>
      </c>
      <c r="X33" s="2" t="n">
        <v>-0.1596</v>
      </c>
      <c r="Y33" s="2" t="n">
        <v>-0.791</v>
      </c>
      <c r="Z33" s="2" t="n">
        <v>-0.5785</v>
      </c>
      <c r="AA33" s="2" t="n">
        <v>-0.8435</v>
      </c>
      <c r="AB33" s="2" t="n">
        <v>-0.621</v>
      </c>
      <c r="AC33" s="2" t="n">
        <v>-0.7596</v>
      </c>
      <c r="AD33" s="2" t="n">
        <v>-0.6415</v>
      </c>
      <c r="AE33" s="2" t="n">
        <v>-0.7409</v>
      </c>
      <c r="AF33" s="2" t="n">
        <v>0.3659</v>
      </c>
      <c r="AG33" s="2" t="n">
        <v>0.0314</v>
      </c>
      <c r="AH33" s="2" t="n">
        <v>-0.4708</v>
      </c>
      <c r="AI33" s="2" t="n">
        <v>0.2379</v>
      </c>
      <c r="AJ33" s="2" t="n">
        <v>0.026</v>
      </c>
      <c r="AK33" s="2" t="n">
        <v>-0.0064</v>
      </c>
      <c r="AL33" s="2" t="n">
        <v>0.4245</v>
      </c>
      <c r="AM33" s="2" t="n">
        <v>0.0425</v>
      </c>
      <c r="AN33" s="2" t="n">
        <v>0.0615</v>
      </c>
      <c r="AO33" s="2" t="n">
        <v>-0.2038</v>
      </c>
      <c r="AP33" s="2" t="n">
        <v>0.0679</v>
      </c>
      <c r="AQ33" s="2" t="n">
        <v>-0.3078</v>
      </c>
      <c r="AR33" s="2" t="n">
        <v>-0.3257</v>
      </c>
      <c r="AS33" s="2" t="n">
        <v>-0.0569</v>
      </c>
      <c r="AT33" s="2" t="n">
        <v>-0.4588</v>
      </c>
      <c r="AU33" s="2" t="n">
        <v>-0.2162</v>
      </c>
      <c r="AV33" s="2" t="n">
        <v>-0.1785</v>
      </c>
      <c r="AW33" s="2" t="n">
        <v>0.3593</v>
      </c>
      <c r="AX33" s="2" t="n">
        <v>-0.1399</v>
      </c>
      <c r="AY33" s="2" t="n">
        <v>0.4966</v>
      </c>
      <c r="AZ33" s="2" t="n">
        <v>-0.3665</v>
      </c>
      <c r="BA33" s="2" t="n">
        <v>-0.6566</v>
      </c>
      <c r="BB33" s="2" t="n">
        <v>-0.7517</v>
      </c>
      <c r="BC33" s="2" t="n">
        <v>-0.6577</v>
      </c>
      <c r="BD33" s="2" t="n">
        <v>0.2357</v>
      </c>
      <c r="BE33" s="2" t="n">
        <v>0.0116</v>
      </c>
      <c r="BF33" s="2" t="n">
        <v>-0.7263</v>
      </c>
      <c r="BG33" s="2" t="n">
        <v>-0.2712</v>
      </c>
      <c r="BH33" s="2" t="n">
        <v>-0.7496</v>
      </c>
      <c r="BI33" s="2" t="n">
        <v>-0.6845</v>
      </c>
      <c r="BJ33" s="2" t="n">
        <v>-0.5887</v>
      </c>
      <c r="BK33" s="2" t="n">
        <v>-0.7673</v>
      </c>
      <c r="BL33" s="2" t="n">
        <v>-0.3739</v>
      </c>
      <c r="BM33" s="2" t="n">
        <v>-0.5717</v>
      </c>
      <c r="BN33" s="2" t="n">
        <v>-0.5448</v>
      </c>
      <c r="BO33" s="2" t="n">
        <v>-0.6148</v>
      </c>
      <c r="BP33" s="2" t="n">
        <v>-0.7419</v>
      </c>
      <c r="BQ33" s="2" t="n">
        <v>-0.8526</v>
      </c>
      <c r="BR33" s="2" t="n">
        <v>-0.7928</v>
      </c>
      <c r="BS33" s="2" t="n">
        <v>-0.9434</v>
      </c>
      <c r="BT33" s="2" t="n">
        <v>-0.9773</v>
      </c>
      <c r="BU33" s="2" t="n">
        <v>-0.7588</v>
      </c>
      <c r="BV33" s="2" t="n">
        <v>-0.8259</v>
      </c>
      <c r="BW33" s="2" t="n">
        <v>-0.6616</v>
      </c>
      <c r="BX33" s="2" t="n">
        <v>-0.8331</v>
      </c>
      <c r="BY33" s="2" t="n">
        <v>-0.9388</v>
      </c>
      <c r="BZ33" s="2" t="n">
        <v>-0.8553</v>
      </c>
      <c r="CA33" s="2" t="n">
        <v>-0.9773</v>
      </c>
      <c r="CB33" s="2" t="n">
        <v>-0.9804</v>
      </c>
      <c r="CC33" s="2" t="n">
        <v>-0.8957</v>
      </c>
      <c r="CD33" s="2" t="n">
        <v>-0.7006</v>
      </c>
      <c r="CE33" s="2" t="n">
        <v>-0.4965</v>
      </c>
      <c r="CF33" s="2" t="n">
        <v>-0.4685</v>
      </c>
      <c r="CG33" s="2" t="n">
        <v>-0.8243</v>
      </c>
      <c r="CH33" s="2" t="n">
        <v>-0.2767</v>
      </c>
      <c r="CI33" s="2" t="n">
        <v>-0.5899</v>
      </c>
      <c r="CJ33" s="2" t="n">
        <v>0.0579</v>
      </c>
      <c r="CK33" s="2" t="n">
        <v>-0.736</v>
      </c>
      <c r="CL33" s="2" t="n">
        <v>-0.3769</v>
      </c>
      <c r="CM33" s="2" t="n">
        <v>-0.6298</v>
      </c>
      <c r="CN33" s="2" t="n">
        <v>-0.6179</v>
      </c>
      <c r="CO33" s="2" t="n">
        <v>-0.1002</v>
      </c>
      <c r="CP33" s="2" t="n">
        <v>-0.1768</v>
      </c>
      <c r="CQ33" s="2" t="n">
        <v>0.0583</v>
      </c>
      <c r="CR33" s="2" t="n">
        <v>0.0274</v>
      </c>
      <c r="CS33" s="2" t="n">
        <v>0.0025</v>
      </c>
      <c r="CT33" s="2" t="n">
        <v>0.4578</v>
      </c>
      <c r="CU33" s="2" t="n">
        <v>0.0072</v>
      </c>
      <c r="CV33" s="2" t="n">
        <v>-0.7223</v>
      </c>
      <c r="CW33" s="2" t="n">
        <v>-0.4397</v>
      </c>
      <c r="CX33" s="2" t="n">
        <v>-0.9416</v>
      </c>
      <c r="CY33" s="2" t="n">
        <v>-0.9204</v>
      </c>
      <c r="CZ33" s="2" t="n">
        <v>-0.3378</v>
      </c>
      <c r="DA33" s="2" t="n">
        <v>-0.2395</v>
      </c>
      <c r="DB33" s="2" t="n">
        <v>0.2171</v>
      </c>
      <c r="DC33" s="2" t="n">
        <v>-0.7199</v>
      </c>
      <c r="DD33" s="2" t="n">
        <v>-0.2528</v>
      </c>
      <c r="DE33" s="2" t="n">
        <v>-0.2334</v>
      </c>
      <c r="DF33" s="2" t="n">
        <v>-0.6699</v>
      </c>
      <c r="DG33" s="2" t="n">
        <v>-0.2011</v>
      </c>
      <c r="DH33" s="2" t="n">
        <v>0.3497</v>
      </c>
      <c r="DI33" s="2" t="n">
        <v>-0.1272</v>
      </c>
      <c r="DJ33" s="2" t="n">
        <v>-0.5496</v>
      </c>
      <c r="DK33" s="2" t="n">
        <v>-0.2819</v>
      </c>
      <c r="DL33" s="2" t="n">
        <v>-0.7329</v>
      </c>
      <c r="DM33" s="2" t="n">
        <v>-0.8462</v>
      </c>
      <c r="DN33" s="2" t="n">
        <v>-0.3829</v>
      </c>
      <c r="DO33" s="2" t="n">
        <v>-0.648</v>
      </c>
      <c r="DP33" s="2" t="n">
        <v>0.1166</v>
      </c>
      <c r="DQ33" s="2" t="n">
        <v>0.6219</v>
      </c>
    </row>
    <row r="34" customFormat="false" ht="87.4" hidden="false" customHeight="true" outlineLevel="0" collapsed="false">
      <c r="A34" s="2" t="n">
        <v>60227</v>
      </c>
      <c r="B34" s="5" t="e">
        <f aca="false">([1]!ISISExcel_StructureLink2,"isis994195527337",$B$34)</f>
        <v>#VALUE!</v>
      </c>
      <c r="C34" s="2" t="n">
        <v>28</v>
      </c>
      <c r="D34" s="2" t="n">
        <v>1</v>
      </c>
      <c r="E34" s="2" t="n">
        <v>0</v>
      </c>
      <c r="F34" s="2" t="s">
        <v>1991</v>
      </c>
      <c r="G34" s="2" t="n">
        <v>24</v>
      </c>
      <c r="H34" s="2" t="n">
        <v>-0.6614</v>
      </c>
      <c r="I34" s="2" t="n">
        <v>0.0044</v>
      </c>
      <c r="J34" s="2" t="n">
        <v>0.1057</v>
      </c>
      <c r="K34" s="2" t="n">
        <v>-0.0896</v>
      </c>
      <c r="L34" s="2" t="n">
        <v>-0.4918</v>
      </c>
      <c r="M34" s="2" t="n">
        <v>0.081</v>
      </c>
      <c r="N34" s="2" t="n">
        <v>-0.883</v>
      </c>
      <c r="O34" s="2" t="n">
        <v>-0.03</v>
      </c>
      <c r="P34" s="2" t="n">
        <v>-0.811</v>
      </c>
      <c r="Q34" s="2" t="n">
        <v>-0.9359</v>
      </c>
      <c r="R34" s="2" t="n">
        <v>-0.14</v>
      </c>
      <c r="S34" s="2" t="n">
        <v>-0.8859</v>
      </c>
      <c r="T34" s="2" t="n">
        <v>0.2622</v>
      </c>
      <c r="U34" s="2" t="n">
        <v>0.5314</v>
      </c>
      <c r="V34" s="2" t="n">
        <v>-0.8245</v>
      </c>
      <c r="W34" s="2" t="n">
        <v>0.0188</v>
      </c>
      <c r="X34" s="2" t="n">
        <v>-0.0303</v>
      </c>
      <c r="Y34" s="2" t="n">
        <v>-0.3685</v>
      </c>
      <c r="Z34" s="2" t="n">
        <v>-0.0129</v>
      </c>
      <c r="AA34" s="2" t="n">
        <v>-0.438</v>
      </c>
      <c r="AB34" s="2" t="n">
        <v>-0.1632</v>
      </c>
      <c r="AC34" s="2" t="n">
        <v>-0.4203</v>
      </c>
      <c r="AD34" s="2" t="n">
        <v>0.0695</v>
      </c>
      <c r="AE34" s="2" t="n">
        <v>-0.0462</v>
      </c>
      <c r="AF34" s="2" t="n">
        <v>-0.172</v>
      </c>
      <c r="AG34" s="2" t="n">
        <v>-0.9298</v>
      </c>
      <c r="AH34" s="2" t="n">
        <v>0.4512</v>
      </c>
      <c r="AI34" s="2" t="n">
        <v>0.9588</v>
      </c>
      <c r="AJ34" s="2" t="n">
        <v>-0.3995</v>
      </c>
      <c r="AK34" s="2" t="n">
        <v>-0.3344</v>
      </c>
      <c r="AL34" s="2" t="n">
        <v>-0.4816</v>
      </c>
      <c r="AM34" s="2" t="n">
        <v>-0.7296</v>
      </c>
      <c r="AN34" s="2" t="n">
        <v>-0.8479</v>
      </c>
      <c r="AO34" s="2" t="n">
        <v>0.1557</v>
      </c>
      <c r="AP34" s="2" t="n">
        <v>-0.0203</v>
      </c>
      <c r="AQ34" s="2" t="n">
        <v>-0.5395</v>
      </c>
      <c r="AR34" s="2" t="n">
        <v>-0.5972</v>
      </c>
      <c r="AS34" s="2" t="n">
        <v>-0.5876</v>
      </c>
      <c r="AT34" s="2" t="n">
        <v>-0.5001</v>
      </c>
      <c r="AU34" s="2" t="n">
        <v>-0.6967</v>
      </c>
      <c r="AV34" s="2" t="n">
        <v>-0.3556</v>
      </c>
      <c r="AW34" s="2" t="n">
        <v>-0.6064</v>
      </c>
      <c r="AX34" s="2" t="n">
        <v>-0.8176</v>
      </c>
      <c r="AY34" s="2" t="n">
        <v>0.3992</v>
      </c>
      <c r="AZ34" s="2" t="n">
        <v>-0.262</v>
      </c>
      <c r="BA34" s="2" t="n">
        <v>0.1741</v>
      </c>
      <c r="BB34" s="2" t="n">
        <v>-0.4083</v>
      </c>
      <c r="BC34" s="2" t="n">
        <v>0.3264</v>
      </c>
      <c r="BD34" s="2" t="n">
        <v>-0.7628</v>
      </c>
      <c r="BE34" s="2" t="n">
        <v>0.0783</v>
      </c>
      <c r="BF34" s="2" t="n">
        <v>0.2939</v>
      </c>
      <c r="BG34" s="2" t="n">
        <v>-0.2607</v>
      </c>
      <c r="BH34" s="2" t="n">
        <v>-0.478</v>
      </c>
      <c r="BI34" s="2" t="n">
        <v>-0.6525</v>
      </c>
      <c r="BJ34" s="2" t="n">
        <v>0.4396</v>
      </c>
      <c r="BK34" s="2" t="n">
        <v>0.1788</v>
      </c>
      <c r="BL34" s="2" t="n">
        <v>-0.3758</v>
      </c>
      <c r="BM34" s="2" t="n">
        <v>0.3738</v>
      </c>
      <c r="BN34" s="2" t="n">
        <v>-0.255</v>
      </c>
      <c r="BO34" s="2" t="n">
        <v>-0.251</v>
      </c>
      <c r="BP34" s="2" t="n">
        <v>-0.4611</v>
      </c>
      <c r="BQ34" s="2" t="n">
        <v>-0.4264</v>
      </c>
      <c r="BR34" s="2" t="n">
        <v>-0.382</v>
      </c>
      <c r="BS34" s="2" t="n">
        <v>-0.4995</v>
      </c>
      <c r="BT34" s="2" t="n">
        <v>-0.4212</v>
      </c>
      <c r="BU34" s="2" t="n">
        <v>-0.5425</v>
      </c>
      <c r="BV34" s="2" t="n">
        <v>-0.3628</v>
      </c>
      <c r="BW34" s="2" t="n">
        <v>-0.6206</v>
      </c>
      <c r="BX34" s="2" t="n">
        <v>-0.3309</v>
      </c>
      <c r="BY34" s="2" t="n">
        <v>-0.4804</v>
      </c>
      <c r="BZ34" s="2" t="n">
        <v>-0.1677</v>
      </c>
      <c r="CA34" s="2" t="n">
        <v>-0.4212</v>
      </c>
      <c r="CB34" s="2" t="n">
        <v>-0.245</v>
      </c>
      <c r="CC34" s="2" t="n">
        <v>-0.4166</v>
      </c>
      <c r="CD34" s="2" t="n">
        <v>-0.3958</v>
      </c>
      <c r="CE34" s="2" t="n">
        <v>-0.636</v>
      </c>
      <c r="CF34" s="2" t="n">
        <v>-0.2083</v>
      </c>
      <c r="CG34" s="2" t="n">
        <v>-0.5888</v>
      </c>
      <c r="CH34" s="2" t="n">
        <v>-0.2587</v>
      </c>
      <c r="CI34" s="2" t="n">
        <v>-0.1862</v>
      </c>
      <c r="CJ34" s="2" t="n">
        <v>-0.443</v>
      </c>
      <c r="CK34" s="2" t="n">
        <v>-0.1947</v>
      </c>
      <c r="CL34" s="2" t="n">
        <v>-0.259</v>
      </c>
      <c r="CM34" s="2" t="n">
        <v>0.184</v>
      </c>
      <c r="CN34" s="2" t="n">
        <v>-0.2338</v>
      </c>
      <c r="CO34" s="2" t="n">
        <v>-0.4966</v>
      </c>
      <c r="CP34" s="2" t="n">
        <v>0.9083</v>
      </c>
      <c r="CQ34" s="2" t="n">
        <v>0.9167</v>
      </c>
      <c r="CR34" s="2" t="n">
        <v>0.1377</v>
      </c>
      <c r="CS34" s="2" t="n">
        <v>-0.3277</v>
      </c>
      <c r="CT34" s="2" t="n">
        <v>-0.0115</v>
      </c>
      <c r="CU34" s="2" t="n">
        <v>-0.1898</v>
      </c>
      <c r="CV34" s="2" t="n">
        <v>-0.2</v>
      </c>
      <c r="CW34" s="2" t="n">
        <v>-0.8891</v>
      </c>
      <c r="CX34" s="2" t="n">
        <v>-0.2204</v>
      </c>
      <c r="CY34" s="2" t="n">
        <v>-0.4512</v>
      </c>
      <c r="CZ34" s="2" t="n">
        <v>-0.2616</v>
      </c>
      <c r="DA34" s="2" t="n">
        <v>-0.5538</v>
      </c>
      <c r="DB34" s="2" t="n">
        <v>-0.6193</v>
      </c>
      <c r="DC34" s="2" t="n">
        <v>-0.1024</v>
      </c>
      <c r="DD34" s="2" t="n">
        <v>-0.0599</v>
      </c>
      <c r="DE34" s="2" t="n">
        <v>-0.4063</v>
      </c>
      <c r="DF34" s="2" t="n">
        <v>0.0555</v>
      </c>
      <c r="DG34" s="2" t="n">
        <v>-0.2899</v>
      </c>
      <c r="DH34" s="2" t="n">
        <v>-0.6717</v>
      </c>
      <c r="DI34" s="2" t="n">
        <v>-0.1843</v>
      </c>
      <c r="DJ34" s="2" t="n">
        <v>-0.6368</v>
      </c>
      <c r="DK34" s="2" t="n">
        <v>-0.7196</v>
      </c>
      <c r="DL34" s="2" t="n">
        <v>-0.3099</v>
      </c>
      <c r="DM34" s="2" t="n">
        <v>-0.0278</v>
      </c>
      <c r="DN34" s="2" t="n">
        <v>-0.5673</v>
      </c>
      <c r="DO34" s="2" t="n">
        <v>0.0242</v>
      </c>
      <c r="DP34" s="2" t="n">
        <v>-0.3559</v>
      </c>
      <c r="DQ34" s="2" t="n">
        <v>0.9004</v>
      </c>
    </row>
    <row r="35" customFormat="false" ht="100.35" hidden="false" customHeight="true" outlineLevel="0" collapsed="false">
      <c r="A35" s="2" t="n">
        <v>84839</v>
      </c>
      <c r="B35" s="5" t="e">
        <f aca="false">([1]!ISISExcel_StructureLink2,"isis994195527948",$B$35)</f>
        <v>#VALUE!</v>
      </c>
      <c r="C35" s="2" t="n">
        <v>34</v>
      </c>
      <c r="D35" s="2" t="n">
        <v>1</v>
      </c>
      <c r="E35" s="2" t="n">
        <v>0</v>
      </c>
      <c r="F35" s="2" t="s">
        <v>1991</v>
      </c>
      <c r="G35" s="2" t="n">
        <v>31</v>
      </c>
      <c r="H35" s="2" t="n">
        <v>-0.2017</v>
      </c>
      <c r="I35" s="2" t="n">
        <v>-0.5901</v>
      </c>
      <c r="J35" s="2" t="n">
        <v>0.4772</v>
      </c>
      <c r="K35" s="2" t="n">
        <v>-0.3758</v>
      </c>
      <c r="L35" s="2" t="n">
        <v>0.0719</v>
      </c>
      <c r="M35" s="2" t="n">
        <v>-0.7789</v>
      </c>
      <c r="N35" s="2" t="n">
        <v>-0.264</v>
      </c>
      <c r="O35" s="2" t="n">
        <v>-0.5769</v>
      </c>
      <c r="P35" s="2" t="n">
        <v>-0.1952</v>
      </c>
      <c r="Q35" s="2" t="n">
        <v>-0.4551</v>
      </c>
      <c r="R35" s="2" t="n">
        <v>-0.5321</v>
      </c>
      <c r="S35" s="2" t="n">
        <v>-0.1916</v>
      </c>
      <c r="T35" s="2" t="n">
        <v>-0.0104</v>
      </c>
      <c r="U35" s="2" t="n">
        <v>0.5265</v>
      </c>
      <c r="V35" s="2" t="n">
        <v>-0.0536</v>
      </c>
      <c r="W35" s="2" t="n">
        <v>-0.2722</v>
      </c>
      <c r="X35" s="2" t="n">
        <v>-0.3358</v>
      </c>
      <c r="Y35" s="2" t="n">
        <v>-0.282</v>
      </c>
      <c r="Z35" s="2" t="n">
        <v>-0.4174</v>
      </c>
      <c r="AA35" s="2" t="n">
        <v>-0.0753</v>
      </c>
      <c r="AB35" s="2" t="n">
        <v>-0.2642</v>
      </c>
      <c r="AC35" s="2" t="n">
        <v>-0.1015</v>
      </c>
      <c r="AD35" s="2" t="n">
        <v>0.0689</v>
      </c>
      <c r="AE35" s="2" t="n">
        <v>-0.3186</v>
      </c>
      <c r="AF35" s="2" t="n">
        <v>-0.0668</v>
      </c>
      <c r="AG35" s="2" t="n">
        <v>-0.2192</v>
      </c>
      <c r="AH35" s="2" t="n">
        <v>0.3522</v>
      </c>
      <c r="AI35" s="2" t="n">
        <v>-0.7138</v>
      </c>
      <c r="AJ35" s="2" t="n">
        <v>-0.6788</v>
      </c>
      <c r="AK35" s="2" t="n">
        <v>-0.4763</v>
      </c>
      <c r="AL35" s="2" t="n">
        <v>-0.1083</v>
      </c>
      <c r="AM35" s="2" t="n">
        <v>-0.0166</v>
      </c>
      <c r="AN35" s="2" t="n">
        <v>-0.4536</v>
      </c>
      <c r="AO35" s="2" t="n">
        <v>-0.1618</v>
      </c>
      <c r="AP35" s="2" t="n">
        <v>-0.2876</v>
      </c>
      <c r="AQ35" s="2" t="n">
        <v>-0.2556</v>
      </c>
      <c r="AR35" s="2" t="n">
        <v>-0.3023</v>
      </c>
      <c r="AS35" s="2" t="n">
        <v>-0.2522</v>
      </c>
      <c r="AT35" s="2" t="n">
        <v>-0.2678</v>
      </c>
      <c r="AU35" s="2" t="n">
        <v>-0.465</v>
      </c>
      <c r="AV35" s="2" t="n">
        <v>-0.416</v>
      </c>
      <c r="AW35" s="2" t="n">
        <v>-0.0898</v>
      </c>
      <c r="AX35" s="2" t="n">
        <v>-0.7635</v>
      </c>
      <c r="AY35" s="2" t="n">
        <v>-0.4222</v>
      </c>
      <c r="AZ35" s="2" t="n">
        <v>-0.2906</v>
      </c>
      <c r="BA35" s="2" t="n">
        <v>0.3177</v>
      </c>
      <c r="BB35" s="2" t="n">
        <v>-0.5552</v>
      </c>
      <c r="BC35" s="2" t="n">
        <v>-0.3535</v>
      </c>
      <c r="BD35" s="2" t="n">
        <v>-0.7235</v>
      </c>
      <c r="BE35" s="2" t="n">
        <v>-0.4308</v>
      </c>
      <c r="BF35" s="2" t="n">
        <v>0.1845</v>
      </c>
      <c r="BG35" s="2" t="n">
        <v>-0.1319</v>
      </c>
      <c r="BH35" s="2" t="n">
        <v>0.0025</v>
      </c>
      <c r="BI35" s="2" t="n">
        <v>-0.1167</v>
      </c>
      <c r="BJ35" s="2" t="n">
        <v>0.2139</v>
      </c>
      <c r="BK35" s="2" t="n">
        <v>0.5176</v>
      </c>
      <c r="BL35" s="2" t="n">
        <v>-0.0916</v>
      </c>
      <c r="BM35" s="2" t="n">
        <v>0.1708</v>
      </c>
      <c r="BN35" s="2" t="n">
        <v>-0.122</v>
      </c>
      <c r="BO35" s="2" t="n">
        <v>-0.1162</v>
      </c>
      <c r="BP35" s="2" t="n">
        <v>-0.0164</v>
      </c>
      <c r="BQ35" s="2" t="n">
        <v>0.095</v>
      </c>
      <c r="BR35" s="2" t="n">
        <v>0.0413</v>
      </c>
      <c r="BS35" s="2" t="n">
        <v>0.0614</v>
      </c>
      <c r="BT35" s="2" t="n">
        <v>-0.04</v>
      </c>
      <c r="BU35" s="2" t="n">
        <v>0.14</v>
      </c>
      <c r="BV35" s="2" t="n">
        <v>0.0271</v>
      </c>
      <c r="BW35" s="2" t="n">
        <v>0.0289</v>
      </c>
      <c r="BX35" s="2" t="n">
        <v>0.0452</v>
      </c>
      <c r="BY35" s="2" t="n">
        <v>0.0483</v>
      </c>
      <c r="BZ35" s="2" t="n">
        <v>0.4331</v>
      </c>
      <c r="CA35" s="2" t="n">
        <v>-0.04</v>
      </c>
      <c r="CB35" s="2" t="n">
        <v>-0.0975</v>
      </c>
      <c r="CC35" s="2" t="n">
        <v>0.0013</v>
      </c>
      <c r="CD35" s="2" t="n">
        <v>-0.0372</v>
      </c>
      <c r="CE35" s="2" t="n">
        <v>-0.4526</v>
      </c>
      <c r="CF35" s="2" t="n">
        <v>-0.0521</v>
      </c>
      <c r="CG35" s="2" t="n">
        <v>0.0056</v>
      </c>
      <c r="CH35" s="2" t="n">
        <v>-0.4514</v>
      </c>
      <c r="CI35" s="2" t="n">
        <v>-0.1054</v>
      </c>
      <c r="CJ35" s="2" t="n">
        <v>-0.4873</v>
      </c>
      <c r="CK35" s="2" t="n">
        <v>-0.2053</v>
      </c>
      <c r="CL35" s="2" t="n">
        <v>-0.3346</v>
      </c>
      <c r="CM35" s="2" t="n">
        <v>0.2068</v>
      </c>
      <c r="CN35" s="2" t="n">
        <v>-0.283</v>
      </c>
      <c r="CO35" s="2" t="n">
        <v>-0.8256</v>
      </c>
      <c r="CP35" s="2" t="n">
        <v>-0.7119</v>
      </c>
      <c r="CQ35" s="2" t="n">
        <v>-0.3175</v>
      </c>
      <c r="CR35" s="2" t="n">
        <v>-0.3601</v>
      </c>
      <c r="CS35" s="2" t="n">
        <v>-0.3769</v>
      </c>
      <c r="CT35" s="2" t="n">
        <v>-0.0253</v>
      </c>
      <c r="CU35" s="2" t="n">
        <v>0.3006</v>
      </c>
      <c r="CV35" s="2" t="n">
        <v>0.0632</v>
      </c>
      <c r="CW35" s="2" t="n">
        <v>-0.4316</v>
      </c>
      <c r="CX35" s="2" t="n">
        <v>0.2639</v>
      </c>
      <c r="CY35" s="2" t="n">
        <v>-0.0083</v>
      </c>
      <c r="CZ35" s="2" t="n">
        <v>-0.0073</v>
      </c>
      <c r="DA35" s="2" t="n">
        <v>-0.1675</v>
      </c>
      <c r="DB35" s="2" t="n">
        <v>-0.3799</v>
      </c>
      <c r="DC35" s="2" t="n">
        <v>-0.3397</v>
      </c>
      <c r="DD35" s="2" t="n">
        <v>-0.2875</v>
      </c>
      <c r="DE35" s="2" t="n">
        <v>0.1467</v>
      </c>
      <c r="DF35" s="2" t="n">
        <v>-0.3932</v>
      </c>
      <c r="DG35" s="2" t="n">
        <v>-0.3227</v>
      </c>
      <c r="DH35" s="2" t="n">
        <v>0.1789</v>
      </c>
      <c r="DI35" s="2" t="n">
        <v>-0.7344</v>
      </c>
      <c r="DJ35" s="2" t="n">
        <v>0.0452</v>
      </c>
      <c r="DK35" s="2" t="n">
        <v>0.3155</v>
      </c>
      <c r="DL35" s="2" t="n">
        <v>0.0429</v>
      </c>
      <c r="DM35" s="2" t="n">
        <v>-0.0248</v>
      </c>
      <c r="DN35" s="2" t="n">
        <v>-0.2305</v>
      </c>
      <c r="DO35" s="2" t="n">
        <v>-0.4034</v>
      </c>
      <c r="DP35" s="2" t="n">
        <v>-0.5134</v>
      </c>
      <c r="DQ35" s="2" t="n">
        <v>0.6979</v>
      </c>
    </row>
    <row r="36" customFormat="false" ht="80.1" hidden="false" customHeight="true" outlineLevel="0" collapsed="false">
      <c r="A36" s="2" t="n">
        <v>94599</v>
      </c>
      <c r="B36" s="5" t="e">
        <f aca="false">([1]!ISISExcel_StructureLink2,"isis994195528699",$B$36)</f>
        <v>#VALUE!</v>
      </c>
      <c r="C36" s="2" t="n">
        <v>30</v>
      </c>
      <c r="D36" s="2" t="n">
        <v>1</v>
      </c>
      <c r="E36" s="2" t="n">
        <v>0</v>
      </c>
      <c r="F36" s="2" t="s">
        <v>1991</v>
      </c>
      <c r="G36" s="2" t="n">
        <v>20</v>
      </c>
      <c r="H36" s="2" t="n">
        <v>-0.7681</v>
      </c>
      <c r="I36" s="2" t="n">
        <v>-0.221</v>
      </c>
      <c r="J36" s="2" t="n">
        <v>-0.2969</v>
      </c>
      <c r="K36" s="2" t="n">
        <v>-0.3638</v>
      </c>
      <c r="L36" s="2" t="n">
        <v>-0.3296</v>
      </c>
      <c r="M36" s="2" t="n">
        <v>0.3557</v>
      </c>
      <c r="N36" s="2" t="n">
        <v>0.4079</v>
      </c>
      <c r="O36" s="2" t="n">
        <v>-0.151</v>
      </c>
      <c r="P36" s="2" t="n">
        <v>0.1676</v>
      </c>
      <c r="Q36" s="2" t="n">
        <v>-0.1454</v>
      </c>
      <c r="R36" s="2" t="n">
        <v>0.63</v>
      </c>
      <c r="S36" s="2" t="n">
        <v>0.493</v>
      </c>
      <c r="T36" s="2" t="n">
        <v>-0.54</v>
      </c>
      <c r="U36" s="2" t="n">
        <v>0.5232</v>
      </c>
      <c r="V36" s="2" t="n">
        <v>-0.8915</v>
      </c>
      <c r="W36" s="2" t="n">
        <v>-0.5913</v>
      </c>
      <c r="X36" s="2" t="n">
        <v>-0.7576</v>
      </c>
      <c r="Y36" s="2" t="n">
        <v>-0.4268</v>
      </c>
      <c r="Z36" s="2" t="n">
        <v>-0.4312</v>
      </c>
      <c r="AA36" s="2" t="n">
        <v>0.0026</v>
      </c>
      <c r="AB36" s="2" t="n">
        <v>-0.338</v>
      </c>
      <c r="AC36" s="2" t="n">
        <v>-0.1339</v>
      </c>
      <c r="AD36" s="2" t="n">
        <v>-0.0241</v>
      </c>
      <c r="AE36" s="2" t="n">
        <v>-0.4275</v>
      </c>
      <c r="AF36" s="2" t="n">
        <v>0.1973</v>
      </c>
      <c r="AG36" s="2" t="n">
        <v>-0.6175</v>
      </c>
      <c r="AH36" s="2" t="n">
        <v>-0.1909</v>
      </c>
      <c r="AI36" s="2" t="n">
        <v>-0.2581</v>
      </c>
      <c r="AJ36" s="2" t="n">
        <v>0.3733</v>
      </c>
      <c r="AK36" s="2" t="n">
        <v>-0.6349</v>
      </c>
      <c r="AL36" s="2" t="n">
        <v>-0.4533</v>
      </c>
      <c r="AM36" s="2" t="n">
        <v>-0.359</v>
      </c>
      <c r="AN36" s="2" t="n">
        <v>-0.5922</v>
      </c>
      <c r="AO36" s="2" t="n">
        <v>-0.6634</v>
      </c>
      <c r="AP36" s="2" t="n">
        <v>-0.7423</v>
      </c>
      <c r="AQ36" s="2" t="n">
        <v>-0.5502</v>
      </c>
      <c r="AR36" s="2" t="n">
        <v>-0.1721</v>
      </c>
      <c r="AS36" s="2" t="n">
        <v>-0.443</v>
      </c>
      <c r="AT36" s="2" t="n">
        <v>-0.5137</v>
      </c>
      <c r="AU36" s="2" t="n">
        <v>-0.5464</v>
      </c>
      <c r="AV36" s="2" t="n">
        <v>-0.4051</v>
      </c>
      <c r="AW36" s="2" t="n">
        <v>-0.2952</v>
      </c>
      <c r="AX36" s="2" t="n">
        <v>-0.6845</v>
      </c>
      <c r="AY36" s="2" t="n">
        <v>-0.2896</v>
      </c>
      <c r="AZ36" s="2" t="n">
        <v>-0.4628</v>
      </c>
      <c r="BA36" s="2" t="n">
        <v>0.7697</v>
      </c>
      <c r="BB36" s="2" t="n">
        <v>-0.2513</v>
      </c>
      <c r="BC36" s="2" t="n">
        <v>0.1368</v>
      </c>
      <c r="BD36" s="2" t="n">
        <v>-0.9122</v>
      </c>
      <c r="BE36" s="2" t="n">
        <v>-0.7945</v>
      </c>
      <c r="BF36" s="2" t="n">
        <v>0.1703</v>
      </c>
      <c r="BG36" s="2" t="n">
        <v>-0.468</v>
      </c>
      <c r="BH36" s="2" t="n">
        <v>-0.2918</v>
      </c>
      <c r="BI36" s="2" t="n">
        <v>-0.5898</v>
      </c>
      <c r="BJ36" s="2" t="n">
        <v>-0.092</v>
      </c>
      <c r="BK36" s="2" t="n">
        <v>0.053</v>
      </c>
      <c r="BL36" s="2" t="n">
        <v>-0.3527</v>
      </c>
      <c r="BM36" s="2" t="n">
        <v>0.0867</v>
      </c>
      <c r="BN36" s="2" t="n">
        <v>-0.5483</v>
      </c>
      <c r="BO36" s="2" t="n">
        <v>0.0331</v>
      </c>
      <c r="BP36" s="2" t="n">
        <v>-0.4467</v>
      </c>
      <c r="BQ36" s="2" t="n">
        <v>-0.5915</v>
      </c>
      <c r="BR36" s="2" t="n">
        <v>-0.4086</v>
      </c>
      <c r="BS36" s="2" t="n">
        <v>-0.5126</v>
      </c>
      <c r="BT36" s="2" t="n">
        <v>-0.4114</v>
      </c>
      <c r="BU36" s="2" t="n">
        <v>-0.5083</v>
      </c>
      <c r="BV36" s="2" t="n">
        <v>-0.515</v>
      </c>
      <c r="BW36" s="2" t="n">
        <v>-0.6278</v>
      </c>
      <c r="BX36" s="2" t="n">
        <v>-0.4723</v>
      </c>
      <c r="BY36" s="2" t="n">
        <v>-0.5605</v>
      </c>
      <c r="BZ36" s="2" t="n">
        <v>-0.3048</v>
      </c>
      <c r="CA36" s="2" t="n">
        <v>-0.4114</v>
      </c>
      <c r="CB36" s="2" t="n">
        <v>-0.1556</v>
      </c>
      <c r="CC36" s="2" t="n">
        <v>-0.3473</v>
      </c>
      <c r="CD36" s="2" t="n">
        <v>-0.5334</v>
      </c>
      <c r="CE36" s="2" t="n">
        <v>-0.6949</v>
      </c>
      <c r="CF36" s="2" t="n">
        <v>-0.4231</v>
      </c>
      <c r="CG36" s="2" t="n">
        <v>-0.6192</v>
      </c>
      <c r="CH36" s="2" t="n">
        <v>-0.2893</v>
      </c>
      <c r="CI36" s="2" t="n">
        <v>-0.2399</v>
      </c>
      <c r="CJ36" s="2" t="n">
        <v>-0.5834</v>
      </c>
      <c r="CK36" s="2" t="n">
        <v>-0.395</v>
      </c>
      <c r="CL36" s="2" t="n">
        <v>-0.246</v>
      </c>
      <c r="CM36" s="2" t="n">
        <v>0.0296</v>
      </c>
      <c r="CN36" s="2" t="n">
        <v>-0.4508</v>
      </c>
      <c r="CO36" s="2" t="n">
        <v>-0.7527</v>
      </c>
      <c r="CP36" s="2" t="n">
        <v>-0.2131</v>
      </c>
      <c r="CQ36" s="2" t="n">
        <v>0.1398</v>
      </c>
      <c r="CR36" s="2" t="n">
        <v>-0.0248</v>
      </c>
      <c r="CS36" s="2" t="n">
        <v>-0.104</v>
      </c>
      <c r="CT36" s="2" t="n">
        <v>0.4251</v>
      </c>
      <c r="CU36" s="2" t="n">
        <v>-0.4791</v>
      </c>
      <c r="CV36" s="2" t="n">
        <v>-0.375</v>
      </c>
      <c r="CW36" s="2" t="n">
        <v>-0.6668</v>
      </c>
      <c r="CX36" s="2" t="n">
        <v>-0.2286</v>
      </c>
      <c r="CY36" s="2" t="n">
        <v>-0.4936</v>
      </c>
      <c r="CZ36" s="2" t="n">
        <v>-0.2466</v>
      </c>
      <c r="DA36" s="2" t="n">
        <v>-0.4611</v>
      </c>
      <c r="DB36" s="2" t="n">
        <v>-0.7112</v>
      </c>
      <c r="DC36" s="2" t="n">
        <v>0.0536</v>
      </c>
      <c r="DD36" s="2" t="n">
        <v>-0.3615</v>
      </c>
      <c r="DE36" s="2" t="n">
        <v>-0.6215</v>
      </c>
      <c r="DF36" s="2" t="n">
        <v>-0.2871</v>
      </c>
      <c r="DG36" s="2" t="n">
        <v>-0.466</v>
      </c>
      <c r="DH36" s="2" t="n">
        <v>-0.5471</v>
      </c>
      <c r="DI36" s="2" t="n">
        <v>0.6734</v>
      </c>
      <c r="DJ36" s="2" t="n">
        <v>-0.0547</v>
      </c>
      <c r="DK36" s="2" t="n">
        <v>-0.8135</v>
      </c>
      <c r="DL36" s="2" t="n">
        <v>-0.3342</v>
      </c>
      <c r="DM36" s="2" t="n">
        <v>-0.6811</v>
      </c>
      <c r="DN36" s="2" t="n">
        <v>-0.7871</v>
      </c>
      <c r="DO36" s="2" t="n">
        <v>-0.5962</v>
      </c>
      <c r="DP36" s="2" t="n">
        <v>-0.9021</v>
      </c>
      <c r="DQ36" s="2" t="n">
        <v>-0.7351</v>
      </c>
    </row>
    <row r="37" customFormat="false" ht="114" hidden="false" customHeight="true" outlineLevel="0" collapsed="false">
      <c r="A37" s="2" t="n">
        <v>110421</v>
      </c>
      <c r="B37" s="5" t="e">
        <f aca="false">([1]!ISISExcel_StructureLink2,"isis994195529210",$B$37)</f>
        <v>#VALUE!</v>
      </c>
      <c r="C37" s="2" t="n">
        <v>31</v>
      </c>
      <c r="D37" s="2" t="n">
        <v>1</v>
      </c>
      <c r="E37" s="2" t="n">
        <v>0</v>
      </c>
      <c r="G37" s="2" t="n">
        <v>16</v>
      </c>
      <c r="H37" s="2" t="n">
        <v>-0.5248</v>
      </c>
      <c r="I37" s="2" t="n">
        <v>-0.5278</v>
      </c>
      <c r="J37" s="2" t="n">
        <v>0.1483</v>
      </c>
      <c r="K37" s="2" t="n">
        <v>-0.0888</v>
      </c>
      <c r="L37" s="2" t="n">
        <v>-0.5029</v>
      </c>
      <c r="M37" s="2" t="n">
        <v>0.2854</v>
      </c>
      <c r="N37" s="2" t="n">
        <v>0.3419</v>
      </c>
      <c r="O37" s="2" t="n">
        <v>-0.3479</v>
      </c>
      <c r="P37" s="2" t="n">
        <v>0.0774</v>
      </c>
      <c r="Q37" s="2" t="n">
        <v>-0.1859</v>
      </c>
      <c r="R37" s="2" t="n">
        <v>0.636</v>
      </c>
      <c r="S37" s="2" t="n">
        <v>0.4546</v>
      </c>
      <c r="T37" s="2" t="n">
        <v>-0.1375</v>
      </c>
      <c r="U37" s="2" t="n">
        <v>0.519</v>
      </c>
      <c r="V37" s="2" t="n">
        <v>-0.891</v>
      </c>
      <c r="W37" s="2" t="n">
        <v>-0.4559</v>
      </c>
      <c r="X37" s="2" t="n">
        <v>0.0588</v>
      </c>
      <c r="Y37" s="2" t="n">
        <v>-0.6017</v>
      </c>
      <c r="Z37" s="2" t="n">
        <v>0.0236</v>
      </c>
      <c r="AA37" s="2" t="n">
        <v>-0.376</v>
      </c>
      <c r="AB37" s="2" t="n">
        <v>0.0325</v>
      </c>
      <c r="AC37" s="2" t="n">
        <v>-0.1338</v>
      </c>
      <c r="AD37" s="2" t="n">
        <v>0.4305</v>
      </c>
      <c r="AE37" s="2" t="n">
        <v>-0.514</v>
      </c>
      <c r="AF37" s="2" t="n">
        <v>-0.2512</v>
      </c>
      <c r="AG37" s="2" t="n">
        <v>-0.6573</v>
      </c>
      <c r="AH37" s="2" t="n">
        <v>-0.0298</v>
      </c>
      <c r="AI37" s="2" t="n">
        <v>-0.6543</v>
      </c>
      <c r="AJ37" s="2" t="n">
        <v>-0.3497</v>
      </c>
      <c r="AK37" s="2" t="n">
        <v>-0.7568</v>
      </c>
      <c r="AL37" s="2" t="n">
        <v>-0.7356</v>
      </c>
      <c r="AM37" s="2" t="n">
        <v>-0.3354</v>
      </c>
      <c r="AN37" s="2" t="n">
        <v>-0.4492</v>
      </c>
      <c r="AO37" s="2" t="n">
        <v>-0.2631</v>
      </c>
      <c r="AP37" s="2" t="n">
        <v>-0.5727</v>
      </c>
      <c r="AQ37" s="2" t="n">
        <v>-0.4973</v>
      </c>
      <c r="AR37" s="2" t="n">
        <v>-0.4978</v>
      </c>
      <c r="AS37" s="2" t="n">
        <v>-0.4929</v>
      </c>
      <c r="AT37" s="2" t="n">
        <v>-0.4276</v>
      </c>
      <c r="AU37" s="2" t="n">
        <v>-0.7089</v>
      </c>
      <c r="AV37" s="2" t="n">
        <v>-0.7168</v>
      </c>
      <c r="AW37" s="2" t="n">
        <v>-0.4515</v>
      </c>
      <c r="AX37" s="2" t="n">
        <v>-0.7146</v>
      </c>
      <c r="AY37" s="2" t="n">
        <v>-0.4806</v>
      </c>
      <c r="AZ37" s="2" t="n">
        <v>-0.2689</v>
      </c>
      <c r="BA37" s="2" t="n">
        <v>0.1285</v>
      </c>
      <c r="BB37" s="2" t="n">
        <v>-0.1866</v>
      </c>
      <c r="BC37" s="2" t="n">
        <v>-0.0769</v>
      </c>
      <c r="BD37" s="2" t="n">
        <v>-0.8275</v>
      </c>
      <c r="BE37" s="2" t="n">
        <v>-0.6647</v>
      </c>
      <c r="BF37" s="2" t="n">
        <v>-0.0336</v>
      </c>
      <c r="BG37" s="2" t="n">
        <v>-0.0954</v>
      </c>
      <c r="BH37" s="2" t="n">
        <v>-0.2702</v>
      </c>
      <c r="BI37" s="2" t="n">
        <v>-0.5141</v>
      </c>
      <c r="BJ37" s="2" t="n">
        <v>-0.079</v>
      </c>
      <c r="BK37" s="2" t="n">
        <v>0.0461</v>
      </c>
      <c r="BL37" s="2" t="n">
        <v>-0.1882</v>
      </c>
      <c r="BM37" s="2" t="n">
        <v>-0.3087</v>
      </c>
      <c r="BN37" s="2" t="n">
        <v>-0.6112</v>
      </c>
      <c r="BO37" s="2" t="n">
        <v>-0.3154</v>
      </c>
      <c r="BP37" s="2" t="n">
        <v>-0.6431</v>
      </c>
      <c r="BQ37" s="2" t="n">
        <v>-0.459</v>
      </c>
      <c r="BR37" s="2" t="n">
        <v>-0.4602</v>
      </c>
      <c r="BS37" s="2" t="n">
        <v>-0.385</v>
      </c>
      <c r="BT37" s="2" t="n">
        <v>-0.2873</v>
      </c>
      <c r="BU37" s="2" t="n">
        <v>-0.3709</v>
      </c>
      <c r="BV37" s="2" t="n">
        <v>-0.2824</v>
      </c>
      <c r="BW37" s="2" t="n">
        <v>-0.4376</v>
      </c>
      <c r="BX37" s="2" t="n">
        <v>-0.2512</v>
      </c>
      <c r="BY37" s="2" t="n">
        <v>-0.3199</v>
      </c>
      <c r="BZ37" s="2" t="n">
        <v>-0.2273</v>
      </c>
      <c r="CA37" s="2" t="n">
        <v>-0.2873</v>
      </c>
      <c r="CB37" s="2" t="n">
        <v>-0.3792</v>
      </c>
      <c r="CC37" s="2" t="n">
        <v>-0.2759</v>
      </c>
      <c r="CD37" s="2" t="n">
        <v>-0.8768</v>
      </c>
      <c r="CE37" s="2" t="n">
        <v>-0.8478</v>
      </c>
      <c r="CF37" s="2" t="n">
        <v>0.1187</v>
      </c>
      <c r="CG37" s="2" t="n">
        <v>-0.3303</v>
      </c>
      <c r="CH37" s="2" t="n">
        <v>-0.1512</v>
      </c>
      <c r="CI37" s="2" t="n">
        <v>-0.2073</v>
      </c>
      <c r="CJ37" s="2" t="n">
        <v>-0.6062</v>
      </c>
      <c r="CK37" s="2" t="n">
        <v>-0.2542</v>
      </c>
      <c r="CL37" s="2" t="n">
        <v>-0.5235</v>
      </c>
      <c r="CM37" s="2" t="n">
        <v>0.2866</v>
      </c>
      <c r="CN37" s="2" t="n">
        <v>-0.2322</v>
      </c>
      <c r="CO37" s="2" t="n">
        <v>-0.8085</v>
      </c>
      <c r="CP37" s="2" t="n">
        <v>-0.3054</v>
      </c>
      <c r="CQ37" s="2" t="n">
        <v>-0.1743</v>
      </c>
      <c r="CR37" s="2" t="n">
        <v>-0.3188</v>
      </c>
      <c r="CS37" s="2" t="n">
        <v>-0.3226</v>
      </c>
      <c r="CT37" s="2" t="n">
        <v>-0.0252</v>
      </c>
      <c r="CU37" s="2" t="n">
        <v>-0.179</v>
      </c>
      <c r="CV37" s="2" t="n">
        <v>-0.493</v>
      </c>
      <c r="CW37" s="2" t="n">
        <v>-0.8766</v>
      </c>
      <c r="CX37" s="2" t="n">
        <v>-0.1518</v>
      </c>
      <c r="CY37" s="2" t="n">
        <v>-0.1989</v>
      </c>
      <c r="CZ37" s="2" t="n">
        <v>-0.1819</v>
      </c>
      <c r="DA37" s="2" t="n">
        <v>-0.404</v>
      </c>
      <c r="DB37" s="2" t="n">
        <v>-0.3929</v>
      </c>
      <c r="DC37" s="2" t="n">
        <v>-0.6991</v>
      </c>
      <c r="DD37" s="2" t="n">
        <v>-0.4969</v>
      </c>
      <c r="DE37" s="2" t="n">
        <v>-0.5884</v>
      </c>
      <c r="DF37" s="2" t="n">
        <v>-0.7401</v>
      </c>
      <c r="DG37" s="2" t="n">
        <v>-0.3566</v>
      </c>
      <c r="DH37" s="2" t="n">
        <v>-0.7179</v>
      </c>
      <c r="DI37" s="2" t="n">
        <v>-0.7826</v>
      </c>
      <c r="DJ37" s="2" t="n">
        <v>-0.2384</v>
      </c>
      <c r="DK37" s="2" t="n">
        <v>-0.211</v>
      </c>
      <c r="DL37" s="2" t="n">
        <v>-0.2282</v>
      </c>
      <c r="DM37" s="2" t="n">
        <v>0.1144</v>
      </c>
      <c r="DN37" s="2" t="n">
        <v>-0.1809</v>
      </c>
      <c r="DO37" s="2" t="n">
        <v>-0.2244</v>
      </c>
      <c r="DP37" s="2" t="n">
        <v>-0.2684</v>
      </c>
      <c r="DQ37" s="2" t="n">
        <v>-0.7866</v>
      </c>
    </row>
    <row r="38" customFormat="false" ht="105.75" hidden="false" customHeight="true" outlineLevel="0" collapsed="false">
      <c r="A38" s="2" t="n">
        <v>48883</v>
      </c>
      <c r="B38" s="5" t="e">
        <f aca="false">([1]!ISISExcel_StructureLink2,"isis994195529851",$B$38)</f>
        <v>#VALUE!</v>
      </c>
      <c r="C38" s="2" t="n">
        <v>43</v>
      </c>
      <c r="D38" s="2" t="n">
        <v>1</v>
      </c>
      <c r="E38" s="2" t="n">
        <v>0</v>
      </c>
      <c r="F38" s="2" t="s">
        <v>1991</v>
      </c>
      <c r="G38" s="2" t="n">
        <v>17</v>
      </c>
      <c r="H38" s="2" t="n">
        <v>-0.3343</v>
      </c>
      <c r="I38" s="2" t="n">
        <v>-0.3472</v>
      </c>
      <c r="J38" s="2" t="n">
        <v>0.5315</v>
      </c>
      <c r="K38" s="2" t="n">
        <v>-0.6556</v>
      </c>
      <c r="L38" s="2" t="n">
        <v>0.2276</v>
      </c>
      <c r="M38" s="2" t="n">
        <v>-0.345</v>
      </c>
      <c r="N38" s="2" t="n">
        <v>0.1162</v>
      </c>
      <c r="O38" s="2" t="n">
        <v>-0.3881</v>
      </c>
      <c r="P38" s="2" t="n">
        <v>0.0282</v>
      </c>
      <c r="Q38" s="2" t="n">
        <v>0.0314</v>
      </c>
      <c r="R38" s="2" t="n">
        <v>-0.1228</v>
      </c>
      <c r="S38" s="2" t="n">
        <v>0.1888</v>
      </c>
      <c r="T38" s="2" t="n">
        <v>-0.6378</v>
      </c>
      <c r="U38" s="2" t="n">
        <v>0.5151</v>
      </c>
      <c r="V38" s="2" t="n">
        <v>0.2737</v>
      </c>
      <c r="W38" s="2" t="n">
        <v>-0.1019</v>
      </c>
      <c r="X38" s="2" t="n">
        <v>-0.7288</v>
      </c>
      <c r="Y38" s="2" t="n">
        <v>-0.5528</v>
      </c>
      <c r="Z38" s="2" t="n">
        <v>-0.8414</v>
      </c>
      <c r="AA38" s="2" t="n">
        <v>-0.4178</v>
      </c>
      <c r="AB38" s="2" t="n">
        <v>-0.7481</v>
      </c>
      <c r="AC38" s="2" t="n">
        <v>-0.556</v>
      </c>
      <c r="AD38" s="2" t="n">
        <v>-0.3031</v>
      </c>
      <c r="AE38" s="2" t="n">
        <v>-0.2921</v>
      </c>
      <c r="AF38" s="2" t="n">
        <v>-0.344</v>
      </c>
      <c r="AG38" s="2" t="n">
        <v>-0.345</v>
      </c>
      <c r="AH38" s="2" t="n">
        <v>-0.3848</v>
      </c>
      <c r="AI38" s="2" t="n">
        <v>-0.458</v>
      </c>
      <c r="AJ38" s="2" t="n">
        <v>-0.6256</v>
      </c>
      <c r="AK38" s="2" t="n">
        <v>0.0356</v>
      </c>
      <c r="AL38" s="2" t="n">
        <v>0.1123</v>
      </c>
      <c r="AM38" s="2" t="n">
        <v>-0.5442</v>
      </c>
      <c r="AN38" s="2" t="n">
        <v>-0.6592</v>
      </c>
      <c r="AO38" s="2" t="n">
        <v>0.0271</v>
      </c>
      <c r="AP38" s="2" t="n">
        <v>-0.3388</v>
      </c>
      <c r="AQ38" s="2" t="n">
        <v>-0.5502</v>
      </c>
      <c r="AR38" s="2" t="n">
        <v>-0.4894</v>
      </c>
      <c r="AS38" s="2" t="n">
        <v>-0.468</v>
      </c>
      <c r="AT38" s="2" t="n">
        <v>-0.7928</v>
      </c>
      <c r="AU38" s="2" t="n">
        <v>-0.7181</v>
      </c>
      <c r="AV38" s="2" t="n">
        <v>-0.6748</v>
      </c>
      <c r="AW38" s="2" t="n">
        <v>-0.3968</v>
      </c>
      <c r="AX38" s="2" t="n">
        <v>-0.5795</v>
      </c>
      <c r="AY38" s="2" t="n">
        <v>-0.3243</v>
      </c>
      <c r="AZ38" s="2" t="n">
        <v>-0.3979</v>
      </c>
      <c r="BA38" s="2" t="n">
        <v>-0.304</v>
      </c>
      <c r="BB38" s="2" t="n">
        <v>-0.8094</v>
      </c>
      <c r="BC38" s="2" t="n">
        <v>-0.8412</v>
      </c>
      <c r="BD38" s="2" t="n">
        <v>-0.3675</v>
      </c>
      <c r="BE38" s="2" t="n">
        <v>-0.4459</v>
      </c>
      <c r="BF38" s="2" t="n">
        <v>-0.664</v>
      </c>
      <c r="BG38" s="2" t="n">
        <v>-0.3502</v>
      </c>
      <c r="BH38" s="2" t="n">
        <v>-0.5914</v>
      </c>
      <c r="BI38" s="2" t="n">
        <v>0.0639</v>
      </c>
      <c r="BJ38" s="2" t="n">
        <v>0.079</v>
      </c>
      <c r="BK38" s="2" t="n">
        <v>-0.0137</v>
      </c>
      <c r="BL38" s="2" t="n">
        <v>-0.5372</v>
      </c>
      <c r="BM38" s="2" t="n">
        <v>-0.8097</v>
      </c>
      <c r="BN38" s="2" t="n">
        <v>0.0869</v>
      </c>
      <c r="BO38" s="2" t="n">
        <v>-0.5877</v>
      </c>
      <c r="BP38" s="2" t="n">
        <v>-0.7882</v>
      </c>
      <c r="BQ38" s="2" t="n">
        <v>-0.5369</v>
      </c>
      <c r="BR38" s="2" t="n">
        <v>-0.7402</v>
      </c>
      <c r="BS38" s="2" t="n">
        <v>-0.4928</v>
      </c>
      <c r="BT38" s="2" t="n">
        <v>-0.5072</v>
      </c>
      <c r="BU38" s="2" t="n">
        <v>-0.4652</v>
      </c>
      <c r="BV38" s="2" t="n">
        <v>-0.6754</v>
      </c>
      <c r="BW38" s="2" t="n">
        <v>-0.5104</v>
      </c>
      <c r="BX38" s="2" t="n">
        <v>-0.6513</v>
      </c>
      <c r="BY38" s="2" t="n">
        <v>-0.5844</v>
      </c>
      <c r="BZ38" s="2" t="n">
        <v>-0.1328</v>
      </c>
      <c r="CA38" s="2" t="n">
        <v>-0.5072</v>
      </c>
      <c r="CB38" s="2" t="n">
        <v>-0.6189</v>
      </c>
      <c r="CC38" s="2" t="n">
        <v>-0.5276</v>
      </c>
      <c r="CD38" s="2" t="n">
        <v>-0.829</v>
      </c>
      <c r="CE38" s="2" t="n">
        <v>-0.545</v>
      </c>
      <c r="CF38" s="2" t="n">
        <v>-0.5149</v>
      </c>
      <c r="CG38" s="2" t="n">
        <v>-0.5281</v>
      </c>
      <c r="CH38" s="2" t="n">
        <v>-0.4553</v>
      </c>
      <c r="CI38" s="2" t="n">
        <v>-0.4827</v>
      </c>
      <c r="CJ38" s="2" t="n">
        <v>-0.8804</v>
      </c>
      <c r="CK38" s="2" t="n">
        <v>-0.4326</v>
      </c>
      <c r="CL38" s="2" t="n">
        <v>-0.6128</v>
      </c>
      <c r="CM38" s="2" t="n">
        <v>0.1632</v>
      </c>
      <c r="CN38" s="2" t="n">
        <v>-0.4203</v>
      </c>
      <c r="CO38" s="2" t="n">
        <v>-0.821</v>
      </c>
      <c r="CP38" s="2" t="n">
        <v>-0.187</v>
      </c>
      <c r="CQ38" s="2" t="n">
        <v>-0.0282</v>
      </c>
      <c r="CR38" s="2" t="n">
        <v>-0.0052</v>
      </c>
      <c r="CS38" s="2" t="n">
        <v>-0.6798</v>
      </c>
      <c r="CT38" s="2" t="n">
        <v>-0.2424</v>
      </c>
      <c r="CU38" s="2" t="n">
        <v>-0.1605</v>
      </c>
      <c r="CV38" s="2" t="n">
        <v>-0.6575</v>
      </c>
      <c r="CW38" s="2" t="n">
        <v>-0.3501</v>
      </c>
      <c r="CX38" s="2" t="n">
        <v>-0.3972</v>
      </c>
      <c r="CY38" s="2" t="n">
        <v>-0.7206</v>
      </c>
      <c r="CZ38" s="2" t="n">
        <v>-0.2753</v>
      </c>
      <c r="DA38" s="2" t="n">
        <v>-0.5949</v>
      </c>
      <c r="DB38" s="2" t="n">
        <v>-0.5203</v>
      </c>
      <c r="DC38" s="2" t="n">
        <v>-0.5285</v>
      </c>
      <c r="DD38" s="2" t="n">
        <v>-0.5466</v>
      </c>
      <c r="DE38" s="2" t="n">
        <v>-0.2444</v>
      </c>
      <c r="DF38" s="2" t="n">
        <v>-0.5902</v>
      </c>
      <c r="DG38" s="2" t="n">
        <v>-0.5947</v>
      </c>
      <c r="DH38" s="2" t="n">
        <v>0.0291</v>
      </c>
      <c r="DI38" s="2" t="n">
        <v>-0.6528</v>
      </c>
      <c r="DJ38" s="2" t="n">
        <v>-0.6166</v>
      </c>
      <c r="DK38" s="2" t="n">
        <v>0.4493</v>
      </c>
      <c r="DL38" s="2" t="n">
        <v>-0.114</v>
      </c>
      <c r="DM38" s="2" t="n">
        <v>-0.6721</v>
      </c>
      <c r="DN38" s="2" t="n">
        <v>-0.7481</v>
      </c>
      <c r="DO38" s="2" t="n">
        <v>-0.7297</v>
      </c>
      <c r="DP38" s="2" t="n">
        <v>-0.8357</v>
      </c>
      <c r="DQ38" s="2" t="n">
        <v>0.7205</v>
      </c>
    </row>
    <row r="39" customFormat="false" ht="62.65" hidden="false" customHeight="true" outlineLevel="0" collapsed="false">
      <c r="A39" s="2" t="n">
        <v>56881</v>
      </c>
      <c r="B39" s="5" t="e">
        <f aca="false">([1]!ISISExcel_StructureLink2,"isis994195530281",$B$39)</f>
        <v>#VALUE!</v>
      </c>
      <c r="C39" s="2" t="n">
        <v>33</v>
      </c>
      <c r="D39" s="2" t="n">
        <v>1</v>
      </c>
      <c r="E39" s="2" t="n">
        <v>0</v>
      </c>
      <c r="F39" s="2" t="s">
        <v>1991</v>
      </c>
      <c r="G39" s="2" t="n">
        <v>28</v>
      </c>
      <c r="H39" s="2" t="n">
        <v>-0.3144</v>
      </c>
      <c r="I39" s="2" t="n">
        <v>-0.3282</v>
      </c>
      <c r="J39" s="2" t="n">
        <v>0.1123</v>
      </c>
      <c r="K39" s="2" t="n">
        <v>0.4747</v>
      </c>
      <c r="L39" s="2" t="n">
        <v>-0.064</v>
      </c>
      <c r="M39" s="2" t="n">
        <v>-0.013</v>
      </c>
      <c r="N39" s="2" t="n">
        <v>0.1646</v>
      </c>
      <c r="O39" s="2" t="n">
        <v>-0.1905</v>
      </c>
      <c r="P39" s="2" t="n">
        <v>0.1781</v>
      </c>
      <c r="Q39" s="2" t="n">
        <v>-0.1371</v>
      </c>
      <c r="R39" s="2" t="n">
        <v>0.0905</v>
      </c>
      <c r="S39" s="2" t="n">
        <v>0.066</v>
      </c>
      <c r="T39" s="2" t="n">
        <v>-0.2952</v>
      </c>
      <c r="U39" s="2" t="n">
        <v>0.5035</v>
      </c>
      <c r="V39" s="2" t="n">
        <v>-0.0608</v>
      </c>
      <c r="W39" s="2" t="n">
        <v>-0.9074</v>
      </c>
      <c r="X39" s="2" t="n">
        <v>-0.5328</v>
      </c>
      <c r="Y39" s="2" t="n">
        <v>-0.0315</v>
      </c>
      <c r="Z39" s="2" t="n">
        <v>-0.6863</v>
      </c>
      <c r="AA39" s="2" t="n">
        <v>-0.8556</v>
      </c>
      <c r="AB39" s="2" t="n">
        <v>-0.6428</v>
      </c>
      <c r="AC39" s="2" t="n">
        <v>-0.4576</v>
      </c>
      <c r="AD39" s="2" t="n">
        <v>-0.683</v>
      </c>
      <c r="AE39" s="2" t="n">
        <v>-0.1237</v>
      </c>
      <c r="AF39" s="2" t="n">
        <v>-0.2921</v>
      </c>
      <c r="AG39" s="2" t="n">
        <v>-0.031</v>
      </c>
      <c r="AH39" s="2" t="n">
        <v>-0.515</v>
      </c>
      <c r="AI39" s="2" t="n">
        <v>0.5086</v>
      </c>
      <c r="AJ39" s="2" t="n">
        <v>0.3158</v>
      </c>
      <c r="AK39" s="2" t="n">
        <v>0.3094</v>
      </c>
      <c r="AL39" s="2" t="n">
        <v>0.1763</v>
      </c>
      <c r="AM39" s="2" t="n">
        <v>0.0935</v>
      </c>
      <c r="AN39" s="2" t="n">
        <v>0.1086</v>
      </c>
      <c r="AO39" s="2" t="n">
        <v>-0.1525</v>
      </c>
      <c r="AP39" s="2" t="n">
        <v>-0.0128</v>
      </c>
      <c r="AQ39" s="2" t="n">
        <v>-0.4573</v>
      </c>
      <c r="AR39" s="2" t="n">
        <v>-0.294</v>
      </c>
      <c r="AS39" s="2" t="n">
        <v>-0.4917</v>
      </c>
      <c r="AT39" s="2" t="n">
        <v>-0.3549</v>
      </c>
      <c r="AU39" s="2" t="n">
        <v>-0.5075</v>
      </c>
      <c r="AV39" s="2" t="n">
        <v>-0.4039</v>
      </c>
      <c r="AW39" s="2" t="n">
        <v>-0.2215</v>
      </c>
      <c r="AX39" s="2" t="n">
        <v>0.2116</v>
      </c>
      <c r="AY39" s="2" t="n">
        <v>0.2971</v>
      </c>
      <c r="AZ39" s="2" t="n">
        <v>-0.2661</v>
      </c>
      <c r="BA39" s="2" t="n">
        <v>-0.3173</v>
      </c>
      <c r="BB39" s="2" t="n">
        <v>-0.6174</v>
      </c>
      <c r="BC39" s="2" t="n">
        <v>-0.7287</v>
      </c>
      <c r="BD39" s="2" t="n">
        <v>0.2793</v>
      </c>
      <c r="BE39" s="2" t="n">
        <v>0.226</v>
      </c>
      <c r="BF39" s="2" t="n">
        <v>-0.2689</v>
      </c>
      <c r="BG39" s="2" t="n">
        <v>-0.2931</v>
      </c>
      <c r="BH39" s="2" t="n">
        <v>-0.4076</v>
      </c>
      <c r="BI39" s="2" t="n">
        <v>-0.2899</v>
      </c>
      <c r="BJ39" s="2" t="n">
        <v>-0.4448</v>
      </c>
      <c r="BK39" s="2" t="n">
        <v>-0.243</v>
      </c>
      <c r="BL39" s="2" t="n">
        <v>-0.2892</v>
      </c>
      <c r="BM39" s="2" t="n">
        <v>-0.3376</v>
      </c>
      <c r="BN39" s="2" t="n">
        <v>-0.345</v>
      </c>
      <c r="BO39" s="2" t="n">
        <v>-0.0863</v>
      </c>
      <c r="BP39" s="2" t="n">
        <v>-0.5917</v>
      </c>
      <c r="BQ39" s="2" t="n">
        <v>-0.321</v>
      </c>
      <c r="BR39" s="2" t="n">
        <v>-0.6009</v>
      </c>
      <c r="BS39" s="2" t="n">
        <v>-0.4021</v>
      </c>
      <c r="BT39" s="2" t="n">
        <v>-0.8407</v>
      </c>
      <c r="BU39" s="2" t="n">
        <v>-0.5422</v>
      </c>
      <c r="BV39" s="2" t="n">
        <v>-0.2919</v>
      </c>
      <c r="BW39" s="2" t="n">
        <v>-0.5872</v>
      </c>
      <c r="BX39" s="2" t="n">
        <v>-0.3586</v>
      </c>
      <c r="BY39" s="2" t="n">
        <v>-0.6743</v>
      </c>
      <c r="BZ39" s="2" t="n">
        <v>-0.2659</v>
      </c>
      <c r="CA39" s="2" t="n">
        <v>-0.8407</v>
      </c>
      <c r="CB39" s="2" t="n">
        <v>-0.8271</v>
      </c>
      <c r="CC39" s="2" t="n">
        <v>-0.5371</v>
      </c>
      <c r="CD39" s="2" t="n">
        <v>-0.737</v>
      </c>
      <c r="CE39" s="2" t="n">
        <v>-0.4061</v>
      </c>
      <c r="CF39" s="2" t="n">
        <v>-0.3106</v>
      </c>
      <c r="CG39" s="2" t="n">
        <v>-0.7882</v>
      </c>
      <c r="CH39" s="2" t="n">
        <v>0.057</v>
      </c>
      <c r="CI39" s="2" t="n">
        <v>-0.3466</v>
      </c>
      <c r="CJ39" s="2" t="n">
        <v>0.0679</v>
      </c>
      <c r="CK39" s="2" t="n">
        <v>-0.6632</v>
      </c>
      <c r="CL39" s="2" t="n">
        <v>-0.4157</v>
      </c>
      <c r="CM39" s="2" t="n">
        <v>0.2026</v>
      </c>
      <c r="CN39" s="2" t="n">
        <v>-0.4589</v>
      </c>
      <c r="CO39" s="2" t="n">
        <v>0.1015</v>
      </c>
      <c r="CP39" s="2" t="n">
        <v>0.0825</v>
      </c>
      <c r="CQ39" s="2" t="n">
        <v>-0.0217</v>
      </c>
      <c r="CR39" s="2" t="n">
        <v>-0.06</v>
      </c>
      <c r="CS39" s="2" t="n">
        <v>0.0909</v>
      </c>
      <c r="CT39" s="2" t="n">
        <v>-0.0987</v>
      </c>
      <c r="CU39" s="2" t="n">
        <v>-0.5456</v>
      </c>
      <c r="CV39" s="2" t="n">
        <v>-0.5003</v>
      </c>
      <c r="CW39" s="2" t="n">
        <v>-0.4855</v>
      </c>
      <c r="CX39" s="2" t="n">
        <v>-0.6898</v>
      </c>
      <c r="CY39" s="2" t="n">
        <v>-0.6562</v>
      </c>
      <c r="CZ39" s="2" t="n">
        <v>-0.3508</v>
      </c>
      <c r="DA39" s="2" t="n">
        <v>-0.5194</v>
      </c>
      <c r="DB39" s="2" t="n">
        <v>0.3783</v>
      </c>
      <c r="DC39" s="2" t="n">
        <v>-0.6736</v>
      </c>
      <c r="DD39" s="2" t="n">
        <v>-0.3751</v>
      </c>
      <c r="DE39" s="2" t="n">
        <v>0.5921</v>
      </c>
      <c r="DF39" s="2" t="n">
        <v>-0.4474</v>
      </c>
      <c r="DG39" s="2" t="n">
        <v>0.164</v>
      </c>
      <c r="DH39" s="2" t="n">
        <v>0.2955</v>
      </c>
      <c r="DI39" s="2" t="n">
        <v>0.2821</v>
      </c>
      <c r="DJ39" s="2" t="n">
        <v>-0.5952</v>
      </c>
      <c r="DK39" s="2" t="n">
        <v>-0.3925</v>
      </c>
      <c r="DL39" s="2" t="n">
        <v>-0.447</v>
      </c>
      <c r="DM39" s="2" t="n">
        <v>-0.7257</v>
      </c>
      <c r="DN39" s="2" t="n">
        <v>-0.5709</v>
      </c>
      <c r="DO39" s="2" t="n">
        <v>-0.5652</v>
      </c>
      <c r="DP39" s="2" t="n">
        <v>-0.5545</v>
      </c>
      <c r="DQ39" s="2" t="n">
        <v>0.5304</v>
      </c>
    </row>
    <row r="40" customFormat="false" ht="77.45" hidden="false" customHeight="true" outlineLevel="0" collapsed="false">
      <c r="A40" s="2" t="n">
        <v>81510</v>
      </c>
      <c r="B40" s="5" t="e">
        <f aca="false">([1]!ISISExcel_StructureLink2,"isis994195530892",$B$40)</f>
        <v>#VALUE!</v>
      </c>
      <c r="C40" s="2" t="n">
        <v>37</v>
      </c>
      <c r="D40" s="2" t="n">
        <v>1</v>
      </c>
      <c r="E40" s="2" t="n">
        <v>0</v>
      </c>
      <c r="F40" s="2" t="s">
        <v>1991</v>
      </c>
      <c r="G40" s="2" t="n">
        <v>24</v>
      </c>
      <c r="H40" s="2" t="n">
        <v>-0.6848</v>
      </c>
      <c r="I40" s="2" t="n">
        <v>0.631</v>
      </c>
      <c r="J40" s="2" t="n">
        <v>0.4966</v>
      </c>
      <c r="K40" s="2" t="n">
        <v>0.4673</v>
      </c>
      <c r="L40" s="2" t="n">
        <v>0.5076</v>
      </c>
      <c r="M40" s="2" t="n">
        <v>0.7526</v>
      </c>
      <c r="N40" s="2" t="n">
        <v>0.1434</v>
      </c>
      <c r="O40" s="2" t="n">
        <v>0.6629</v>
      </c>
      <c r="P40" s="2" t="n">
        <v>0.1772</v>
      </c>
      <c r="Q40" s="2" t="n">
        <v>-0.586</v>
      </c>
      <c r="R40" s="2" t="n">
        <v>0.0916</v>
      </c>
      <c r="S40" s="2" t="n">
        <v>-0.0616</v>
      </c>
      <c r="T40" s="2" t="n">
        <v>-0.3448</v>
      </c>
      <c r="U40" s="2" t="n">
        <v>0.5032</v>
      </c>
      <c r="V40" s="2" t="n">
        <v>0.1306</v>
      </c>
      <c r="W40" s="2" t="n">
        <v>-0.5599</v>
      </c>
      <c r="X40" s="2" t="n">
        <v>-0.6731</v>
      </c>
      <c r="Y40" s="2" t="n">
        <v>-0.4069</v>
      </c>
      <c r="Z40" s="2" t="n">
        <v>-0.4639</v>
      </c>
      <c r="AA40" s="2" t="n">
        <v>-0.324</v>
      </c>
      <c r="AB40" s="2" t="n">
        <v>-0.3186</v>
      </c>
      <c r="AC40" s="2" t="n">
        <v>-0.3119</v>
      </c>
      <c r="AD40" s="2" t="n">
        <v>-0.3935</v>
      </c>
      <c r="AE40" s="2" t="n">
        <v>-0.5882</v>
      </c>
      <c r="AF40" s="2" t="n">
        <v>0.8793</v>
      </c>
      <c r="AG40" s="2" t="n">
        <v>0.0732</v>
      </c>
      <c r="AH40" s="2" t="n">
        <v>-0.3191</v>
      </c>
      <c r="AI40" s="2" t="n">
        <v>-0.1917</v>
      </c>
      <c r="AJ40" s="2" t="n">
        <v>-0.0199</v>
      </c>
      <c r="AK40" s="2" t="n">
        <v>-0.7077</v>
      </c>
      <c r="AL40" s="2" t="n">
        <v>-0.4534</v>
      </c>
      <c r="AM40" s="2" t="n">
        <v>0.3149</v>
      </c>
      <c r="AN40" s="2" t="n">
        <v>0.0579</v>
      </c>
      <c r="AO40" s="2" t="n">
        <v>-0.284</v>
      </c>
      <c r="AP40" s="2" t="n">
        <v>-0.3225</v>
      </c>
      <c r="AQ40" s="2" t="n">
        <v>-0.4054</v>
      </c>
      <c r="AR40" s="2" t="n">
        <v>-0.5771</v>
      </c>
      <c r="AS40" s="2" t="n">
        <v>-0.1483</v>
      </c>
      <c r="AT40" s="2" t="n">
        <v>-0.595</v>
      </c>
      <c r="AU40" s="2" t="n">
        <v>-0.5318</v>
      </c>
      <c r="AV40" s="2" t="n">
        <v>-0.1818</v>
      </c>
      <c r="AW40" s="2" t="n">
        <v>0.2784</v>
      </c>
      <c r="AX40" s="2" t="n">
        <v>0.16</v>
      </c>
      <c r="AY40" s="2" t="n">
        <v>0.1934</v>
      </c>
      <c r="AZ40" s="2" t="n">
        <v>-0.3723</v>
      </c>
      <c r="BA40" s="2" t="n">
        <v>-0.2266</v>
      </c>
      <c r="BB40" s="2" t="n">
        <v>-0.5196</v>
      </c>
      <c r="BC40" s="2" t="n">
        <v>-0.6617</v>
      </c>
      <c r="BD40" s="2" t="n">
        <v>-0.7216</v>
      </c>
      <c r="BE40" s="2" t="n">
        <v>0.0994</v>
      </c>
      <c r="BF40" s="2" t="n">
        <v>-0.5361</v>
      </c>
      <c r="BG40" s="2" t="n">
        <v>-0.4841</v>
      </c>
      <c r="BH40" s="2" t="n">
        <v>-0.0801</v>
      </c>
      <c r="BI40" s="2" t="n">
        <v>-0.2682</v>
      </c>
      <c r="BJ40" s="2" t="n">
        <v>-0.3033</v>
      </c>
      <c r="BK40" s="2" t="n">
        <v>-0.1796</v>
      </c>
      <c r="BL40" s="2" t="n">
        <v>-0.2858</v>
      </c>
      <c r="BM40" s="2" t="n">
        <v>-0.5389</v>
      </c>
      <c r="BN40" s="2" t="n">
        <v>-0.4028</v>
      </c>
      <c r="BO40" s="2" t="n">
        <v>-0.5738</v>
      </c>
      <c r="BP40" s="2" t="n">
        <v>-0.6674</v>
      </c>
      <c r="BQ40" s="2" t="n">
        <v>-0.4892</v>
      </c>
      <c r="BR40" s="2" t="n">
        <v>-0.647</v>
      </c>
      <c r="BS40" s="2" t="n">
        <v>-0.6944</v>
      </c>
      <c r="BT40" s="2" t="n">
        <v>-0.5353</v>
      </c>
      <c r="BU40" s="2" t="n">
        <v>-0.6302</v>
      </c>
      <c r="BV40" s="2" t="n">
        <v>-0.2183</v>
      </c>
      <c r="BW40" s="2" t="n">
        <v>-0.5489</v>
      </c>
      <c r="BX40" s="2" t="n">
        <v>-0.1854</v>
      </c>
      <c r="BY40" s="2" t="n">
        <v>-0.5005</v>
      </c>
      <c r="BZ40" s="2" t="n">
        <v>-0.62</v>
      </c>
      <c r="CA40" s="2" t="n">
        <v>-0.5353</v>
      </c>
      <c r="CB40" s="2" t="n">
        <v>-0.5199</v>
      </c>
      <c r="CC40" s="2" t="n">
        <v>-0.4552</v>
      </c>
      <c r="CD40" s="2" t="n">
        <v>-0.773</v>
      </c>
      <c r="CE40" s="2" t="n">
        <v>-0.6499</v>
      </c>
      <c r="CF40" s="2" t="n">
        <v>-0.0007</v>
      </c>
      <c r="CG40" s="2" t="n">
        <v>-0.5616</v>
      </c>
      <c r="CH40" s="2" t="n">
        <v>0.203</v>
      </c>
      <c r="CI40" s="2" t="n">
        <v>-0.2893</v>
      </c>
      <c r="CJ40" s="2" t="n">
        <v>-0.1001</v>
      </c>
      <c r="CK40" s="2" t="n">
        <v>-0.4573</v>
      </c>
      <c r="CL40" s="2" t="n">
        <v>-0.4287</v>
      </c>
      <c r="CM40" s="2" t="n">
        <v>0.2799</v>
      </c>
      <c r="CN40" s="2" t="n">
        <v>-0.485</v>
      </c>
      <c r="CO40" s="2" t="n">
        <v>-0.3612</v>
      </c>
      <c r="CP40" s="2" t="n">
        <v>0.0505</v>
      </c>
      <c r="CQ40" s="2" t="n">
        <v>-0.2583</v>
      </c>
      <c r="CR40" s="2" t="n">
        <v>-0.0888</v>
      </c>
      <c r="CS40" s="2" t="n">
        <v>-0.5119</v>
      </c>
      <c r="CT40" s="2" t="n">
        <v>-0.1961</v>
      </c>
      <c r="CU40" s="2" t="n">
        <v>-0.2649</v>
      </c>
      <c r="CV40" s="2" t="n">
        <v>-0.6382</v>
      </c>
      <c r="CW40" s="2" t="n">
        <v>-0.5339</v>
      </c>
      <c r="CX40" s="2" t="n">
        <v>-0.3658</v>
      </c>
      <c r="CY40" s="2" t="n">
        <v>-0.0956</v>
      </c>
      <c r="CZ40" s="2" t="n">
        <v>-0.3207</v>
      </c>
      <c r="DA40" s="2" t="n">
        <v>-0.5592</v>
      </c>
      <c r="DB40" s="2" t="n">
        <v>-0.6409</v>
      </c>
      <c r="DC40" s="2" t="n">
        <v>-0.4869</v>
      </c>
      <c r="DD40" s="2" t="n">
        <v>-0.8227</v>
      </c>
      <c r="DE40" s="2" t="n">
        <v>-0.8469</v>
      </c>
      <c r="DF40" s="2" t="n">
        <v>-0.6699</v>
      </c>
      <c r="DG40" s="2" t="n">
        <v>-0.2635</v>
      </c>
      <c r="DH40" s="2" t="n">
        <v>-0.1097</v>
      </c>
      <c r="DI40" s="2" t="n">
        <v>-0.4447</v>
      </c>
      <c r="DJ40" s="2" t="n">
        <v>-0.4859</v>
      </c>
      <c r="DK40" s="2" t="n">
        <v>0.0799</v>
      </c>
      <c r="DL40" s="2" t="n">
        <v>0.1872</v>
      </c>
      <c r="DM40" s="2" t="n">
        <v>-0.3818</v>
      </c>
      <c r="DN40" s="2" t="n">
        <v>-0.5809</v>
      </c>
      <c r="DO40" s="2" t="n">
        <v>-0.8466</v>
      </c>
      <c r="DP40" s="2" t="n">
        <v>-0.6727</v>
      </c>
      <c r="DQ40" s="2" t="n">
        <v>0.8565</v>
      </c>
    </row>
    <row r="41" customFormat="false" ht="78" hidden="false" customHeight="true" outlineLevel="0" collapsed="false">
      <c r="A41" s="2" t="n">
        <v>69015</v>
      </c>
      <c r="B41" s="5" t="e">
        <f aca="false">([1]!ISISExcel_StructureLink2,"isis994195531293",$B$41)</f>
        <v>#VALUE!</v>
      </c>
      <c r="C41" s="2" t="n">
        <v>47</v>
      </c>
      <c r="D41" s="2" t="n">
        <v>1</v>
      </c>
      <c r="E41" s="2" t="n">
        <v>0</v>
      </c>
      <c r="F41" s="2" t="s">
        <v>1991</v>
      </c>
      <c r="G41" s="2" t="n">
        <v>13</v>
      </c>
      <c r="H41" s="2" t="n">
        <v>-0.3505</v>
      </c>
      <c r="I41" s="2" t="n">
        <v>-0.4494</v>
      </c>
      <c r="J41" s="2" t="n">
        <v>0.0111</v>
      </c>
      <c r="K41" s="2" t="n">
        <v>-0.5875</v>
      </c>
      <c r="L41" s="2" t="n">
        <v>-0.295</v>
      </c>
      <c r="M41" s="2" t="n">
        <v>0.0784</v>
      </c>
      <c r="N41" s="2" t="n">
        <v>0.1006</v>
      </c>
      <c r="O41" s="2" t="n">
        <v>-0.3592</v>
      </c>
      <c r="P41" s="2" t="n">
        <v>-0.334</v>
      </c>
      <c r="Q41" s="2" t="n">
        <v>0.0466</v>
      </c>
      <c r="R41" s="2" t="n">
        <v>0.2846</v>
      </c>
      <c r="S41" s="2" t="n">
        <v>0.2038</v>
      </c>
      <c r="T41" s="2" t="n">
        <v>-0.7445</v>
      </c>
      <c r="U41" s="2" t="n">
        <v>0.5014</v>
      </c>
      <c r="V41" s="2" t="n">
        <v>-0.0577</v>
      </c>
      <c r="W41" s="2" t="n">
        <v>-0.6105</v>
      </c>
      <c r="X41" s="2" t="n">
        <v>0.0484</v>
      </c>
      <c r="Y41" s="2" t="n">
        <v>-0.5945</v>
      </c>
      <c r="Z41" s="2" t="n">
        <v>-0.7821</v>
      </c>
      <c r="AA41" s="2" t="n">
        <v>-0.4974</v>
      </c>
      <c r="AB41" s="2" t="n">
        <v>-0.7833</v>
      </c>
      <c r="AC41" s="2" t="n">
        <v>-0.4139</v>
      </c>
      <c r="AD41" s="2" t="n">
        <v>-0.7997</v>
      </c>
      <c r="AE41" s="2" t="n">
        <v>-0.6117</v>
      </c>
      <c r="AF41" s="2" t="n">
        <v>-0.5431</v>
      </c>
      <c r="AG41" s="2" t="n">
        <v>-0.446</v>
      </c>
      <c r="AH41" s="2" t="n">
        <v>-0.7001</v>
      </c>
      <c r="AI41" s="2" t="n">
        <v>-0.422</v>
      </c>
      <c r="AJ41" s="2" t="n">
        <v>-0.3283</v>
      </c>
      <c r="AK41" s="2" t="n">
        <v>-0.7002</v>
      </c>
      <c r="AL41" s="2" t="n">
        <v>0.1306</v>
      </c>
      <c r="AM41" s="2" t="n">
        <v>0.0093</v>
      </c>
      <c r="AN41" s="2" t="n">
        <v>-0.1904</v>
      </c>
      <c r="AO41" s="2" t="n">
        <v>-0.366</v>
      </c>
      <c r="AP41" s="2" t="n">
        <v>-0.6565</v>
      </c>
      <c r="AQ41" s="2" t="n">
        <v>-0.4355</v>
      </c>
      <c r="AR41" s="2" t="n">
        <v>-0.6171</v>
      </c>
      <c r="AS41" s="2" t="n">
        <v>-0.0251</v>
      </c>
      <c r="AT41" s="2" t="n">
        <v>-0.7101</v>
      </c>
      <c r="AU41" s="2" t="n">
        <v>-0.4026</v>
      </c>
      <c r="AV41" s="2" t="n">
        <v>-0.6219</v>
      </c>
      <c r="AW41" s="2" t="n">
        <v>-0.2442</v>
      </c>
      <c r="AX41" s="2" t="n">
        <v>-0.3927</v>
      </c>
      <c r="AY41" s="2" t="n">
        <v>0.3818</v>
      </c>
      <c r="AZ41" s="2" t="n">
        <v>-0.4727</v>
      </c>
      <c r="BA41" s="2" t="n">
        <v>-0.2941</v>
      </c>
      <c r="BB41" s="2" t="n">
        <v>-0.6871</v>
      </c>
      <c r="BC41" s="2" t="n">
        <v>-0.8334</v>
      </c>
      <c r="BD41" s="2" t="n">
        <v>-0.0099</v>
      </c>
      <c r="BE41" s="2" t="n">
        <v>-0.4629</v>
      </c>
      <c r="BF41" s="2" t="n">
        <v>-0.4283</v>
      </c>
      <c r="BG41" s="2" t="n">
        <v>-0.2809</v>
      </c>
      <c r="BH41" s="2" t="n">
        <v>-0.5868</v>
      </c>
      <c r="BI41" s="2" t="n">
        <v>-0.5856</v>
      </c>
      <c r="BJ41" s="2" t="n">
        <v>-0.0625</v>
      </c>
      <c r="BK41" s="2" t="n">
        <v>-0.3707</v>
      </c>
      <c r="BL41" s="2" t="n">
        <v>-0.4558</v>
      </c>
      <c r="BM41" s="2" t="n">
        <v>-0.4958</v>
      </c>
      <c r="BN41" s="2" t="n">
        <v>-0.4955</v>
      </c>
      <c r="BO41" s="2" t="n">
        <v>-0.1073</v>
      </c>
      <c r="BP41" s="2" t="n">
        <v>-0.5841</v>
      </c>
      <c r="BQ41" s="2" t="n">
        <v>-0.4934</v>
      </c>
      <c r="BR41" s="2" t="n">
        <v>-0.6123</v>
      </c>
      <c r="BS41" s="2" t="n">
        <v>-0.4763</v>
      </c>
      <c r="BT41" s="2" t="n">
        <v>-0.6197</v>
      </c>
      <c r="BU41" s="2" t="n">
        <v>-0.4835</v>
      </c>
      <c r="BV41" s="2" t="n">
        <v>-0.4546</v>
      </c>
      <c r="BW41" s="2" t="n">
        <v>-0.404</v>
      </c>
      <c r="BX41" s="2" t="n">
        <v>-0.5369</v>
      </c>
      <c r="BY41" s="2" t="n">
        <v>-0.6125</v>
      </c>
      <c r="BZ41" s="2" t="n">
        <v>-0.3282</v>
      </c>
      <c r="CA41" s="2" t="n">
        <v>-0.6197</v>
      </c>
      <c r="CB41" s="2" t="n">
        <v>-0.6286</v>
      </c>
      <c r="CC41" s="2" t="n">
        <v>-0.5547</v>
      </c>
      <c r="CD41" s="2" t="n">
        <v>-0.8186</v>
      </c>
      <c r="CE41" s="2" t="n">
        <v>-0.8036</v>
      </c>
      <c r="CF41" s="2" t="n">
        <v>-0.0907</v>
      </c>
      <c r="CG41" s="2" t="n">
        <v>-0.583</v>
      </c>
      <c r="CH41" s="2" t="n">
        <v>-0.5664</v>
      </c>
      <c r="CI41" s="2" t="n">
        <v>-0.6124</v>
      </c>
      <c r="CJ41" s="2" t="n">
        <v>-0.7081</v>
      </c>
      <c r="CK41" s="2" t="n">
        <v>-0.6293</v>
      </c>
      <c r="CL41" s="2" t="n">
        <v>-0.8042</v>
      </c>
      <c r="CM41" s="2" t="n">
        <v>-0.426</v>
      </c>
      <c r="CN41" s="2" t="n">
        <v>-0.668</v>
      </c>
      <c r="CO41" s="2" t="n">
        <v>-0.7379</v>
      </c>
      <c r="CP41" s="2" t="n">
        <v>-0.2227</v>
      </c>
      <c r="CQ41" s="2" t="n">
        <v>-0.0348</v>
      </c>
      <c r="CR41" s="2" t="n">
        <v>-0.1654</v>
      </c>
      <c r="CS41" s="2" t="n">
        <v>-0.46</v>
      </c>
      <c r="CT41" s="2" t="n">
        <v>-0.1713</v>
      </c>
      <c r="CU41" s="2" t="n">
        <v>-0.4287</v>
      </c>
      <c r="CV41" s="2" t="n">
        <v>-0.7687</v>
      </c>
      <c r="CW41" s="2" t="n">
        <v>-0.7491</v>
      </c>
      <c r="CX41" s="2" t="n">
        <v>-0.5784</v>
      </c>
      <c r="CY41" s="2" t="n">
        <v>-0.7487</v>
      </c>
      <c r="CZ41" s="2" t="n">
        <v>-0.6078</v>
      </c>
      <c r="DA41" s="2" t="n">
        <v>-0.6483</v>
      </c>
      <c r="DB41" s="2" t="n">
        <v>0.0449</v>
      </c>
      <c r="DC41" s="2" t="n">
        <v>-0.6057</v>
      </c>
      <c r="DD41" s="2" t="n">
        <v>-0.9114</v>
      </c>
      <c r="DE41" s="2" t="n">
        <v>-0.4618</v>
      </c>
      <c r="DF41" s="2" t="n">
        <v>-0.4276</v>
      </c>
      <c r="DG41" s="2" t="n">
        <v>-0.6485</v>
      </c>
      <c r="DH41" s="2" t="n">
        <v>-0.1902</v>
      </c>
      <c r="DI41" s="2" t="n">
        <v>-0.2985</v>
      </c>
      <c r="DJ41" s="2" t="n">
        <v>-0.8383</v>
      </c>
      <c r="DK41" s="2" t="n">
        <v>0.2789</v>
      </c>
      <c r="DL41" s="2" t="n">
        <v>-0.7182</v>
      </c>
      <c r="DM41" s="2" t="n">
        <v>-0.7012</v>
      </c>
      <c r="DN41" s="2" t="n">
        <v>-0.7246</v>
      </c>
      <c r="DO41" s="2" t="n">
        <v>-0.4021</v>
      </c>
      <c r="DP41" s="2" t="n">
        <v>-0.4816</v>
      </c>
      <c r="DQ41" s="2" t="n">
        <v>0.5609</v>
      </c>
    </row>
    <row r="42" customFormat="false" ht="88.35" hidden="false" customHeight="true" outlineLevel="0" collapsed="false">
      <c r="A42" s="2" t="n">
        <v>82270</v>
      </c>
      <c r="B42" s="5" t="e">
        <f aca="false">([1]!ISISExcel_StructureLink2,"isis994195531894",$B$42)</f>
        <v>#VALUE!</v>
      </c>
      <c r="C42" s="2" t="n">
        <v>34</v>
      </c>
      <c r="D42" s="2" t="n">
        <v>1</v>
      </c>
      <c r="E42" s="2" t="n">
        <v>0</v>
      </c>
      <c r="F42" s="2" t="s">
        <v>1991</v>
      </c>
      <c r="G42" s="2" t="n">
        <v>22</v>
      </c>
      <c r="H42" s="2" t="n">
        <v>-0.6857</v>
      </c>
      <c r="I42" s="2" t="n">
        <v>-0.0714</v>
      </c>
      <c r="J42" s="2" t="n">
        <v>-0.3623</v>
      </c>
      <c r="K42" s="2" t="n">
        <v>0.0583</v>
      </c>
      <c r="L42" s="2" t="n">
        <v>-0.5947</v>
      </c>
      <c r="M42" s="2" t="n">
        <v>-0.0569</v>
      </c>
      <c r="N42" s="2" t="n">
        <v>-0.8759</v>
      </c>
      <c r="O42" s="2" t="n">
        <v>-0.1193</v>
      </c>
      <c r="P42" s="2" t="n">
        <v>-0.8228</v>
      </c>
      <c r="Q42" s="2" t="n">
        <v>-0.8157</v>
      </c>
      <c r="R42" s="2" t="n">
        <v>-0.3652</v>
      </c>
      <c r="S42" s="2" t="n">
        <v>-0.8727</v>
      </c>
      <c r="T42" s="2" t="n">
        <v>0.2585</v>
      </c>
      <c r="U42" s="2" t="n">
        <v>0.4995</v>
      </c>
      <c r="V42" s="2" t="n">
        <v>-0.7998</v>
      </c>
      <c r="W42" s="2" t="n">
        <v>0.0061</v>
      </c>
      <c r="X42" s="2" t="n">
        <v>-0.2813</v>
      </c>
      <c r="Y42" s="2" t="n">
        <v>-0.3974</v>
      </c>
      <c r="Z42" s="2" t="n">
        <v>-0.0707</v>
      </c>
      <c r="AA42" s="2" t="n">
        <v>-0.2592</v>
      </c>
      <c r="AB42" s="2" t="n">
        <v>-0.4334</v>
      </c>
      <c r="AC42" s="2" t="n">
        <v>-0.6148</v>
      </c>
      <c r="AD42" s="2" t="n">
        <v>0.0633</v>
      </c>
      <c r="AE42" s="2" t="n">
        <v>-0.0637</v>
      </c>
      <c r="AF42" s="2" t="n">
        <v>-0.0249</v>
      </c>
      <c r="AG42" s="2" t="n">
        <v>-0.8846</v>
      </c>
      <c r="AH42" s="2" t="n">
        <v>0.1984</v>
      </c>
      <c r="AI42" s="2" t="n">
        <v>0.9186</v>
      </c>
      <c r="AJ42" s="2" t="n">
        <v>-0.4636</v>
      </c>
      <c r="AK42" s="2" t="n">
        <v>-0.3022</v>
      </c>
      <c r="AL42" s="2" t="n">
        <v>-0.4011</v>
      </c>
      <c r="AM42" s="2" t="n">
        <v>-0.9032</v>
      </c>
      <c r="AN42" s="2" t="n">
        <v>-0.9063</v>
      </c>
      <c r="AO42" s="2" t="n">
        <v>0.0079</v>
      </c>
      <c r="AP42" s="2" t="n">
        <v>-0.0858</v>
      </c>
      <c r="AQ42" s="2" t="n">
        <v>-0.393</v>
      </c>
      <c r="AR42" s="2" t="n">
        <v>-0.3691</v>
      </c>
      <c r="AS42" s="2" t="n">
        <v>-0.3364</v>
      </c>
      <c r="AT42" s="2" t="n">
        <v>-0.3683</v>
      </c>
      <c r="AU42" s="2" t="n">
        <v>-0.4913</v>
      </c>
      <c r="AV42" s="2" t="n">
        <v>-0.2033</v>
      </c>
      <c r="AW42" s="2" t="n">
        <v>-0.7018</v>
      </c>
      <c r="AX42" s="2" t="n">
        <v>-0.4163</v>
      </c>
      <c r="AY42" s="2" t="n">
        <v>0.3091</v>
      </c>
      <c r="AZ42" s="2" t="n">
        <v>-0.6471</v>
      </c>
      <c r="BA42" s="2" t="n">
        <v>0.4828</v>
      </c>
      <c r="BB42" s="2" t="n">
        <v>-0.323</v>
      </c>
      <c r="BC42" s="2" t="n">
        <v>0.3303</v>
      </c>
      <c r="BD42" s="2" t="n">
        <v>-0.8327</v>
      </c>
      <c r="BE42" s="2" t="n">
        <v>0.0418</v>
      </c>
      <c r="BF42" s="2" t="n">
        <v>0.2741</v>
      </c>
      <c r="BG42" s="2" t="n">
        <v>-0.0014</v>
      </c>
      <c r="BH42" s="2" t="n">
        <v>-0.3509</v>
      </c>
      <c r="BI42" s="2" t="n">
        <v>-0.8633</v>
      </c>
      <c r="BJ42" s="2" t="n">
        <v>0.2321</v>
      </c>
      <c r="BK42" s="2" t="n">
        <v>-0.0118</v>
      </c>
      <c r="BL42" s="2" t="n">
        <v>-0.2078</v>
      </c>
      <c r="BM42" s="2" t="n">
        <v>0.3778</v>
      </c>
      <c r="BN42" s="2" t="n">
        <v>-0.3149</v>
      </c>
      <c r="BO42" s="2" t="n">
        <v>-0.1758</v>
      </c>
      <c r="BP42" s="2" t="n">
        <v>-0.6971</v>
      </c>
      <c r="BQ42" s="2" t="n">
        <v>-0.6473</v>
      </c>
      <c r="BR42" s="2" t="n">
        <v>-0.7084</v>
      </c>
      <c r="BS42" s="2" t="n">
        <v>-0.7418</v>
      </c>
      <c r="BT42" s="2" t="n">
        <v>-0.5823</v>
      </c>
      <c r="BU42" s="2" t="n">
        <v>-0.7188</v>
      </c>
      <c r="BV42" s="2" t="n">
        <v>-0.4577</v>
      </c>
      <c r="BW42" s="2" t="n">
        <v>-0.699</v>
      </c>
      <c r="BX42" s="2" t="n">
        <v>-0.4304</v>
      </c>
      <c r="BY42" s="2" t="n">
        <v>-0.6444</v>
      </c>
      <c r="BZ42" s="2" t="n">
        <v>-0.5524</v>
      </c>
      <c r="CA42" s="2" t="n">
        <v>-0.5823</v>
      </c>
      <c r="CB42" s="2" t="n">
        <v>-0.3823</v>
      </c>
      <c r="CC42" s="2" t="n">
        <v>-0.613</v>
      </c>
      <c r="CD42" s="2" t="n">
        <v>-0.6169</v>
      </c>
      <c r="CE42" s="2" t="n">
        <v>-0.7278</v>
      </c>
      <c r="CF42" s="2" t="n">
        <v>0.1068</v>
      </c>
      <c r="CG42" s="2" t="n">
        <v>-0.5883</v>
      </c>
      <c r="CH42" s="2" t="n">
        <v>-0.3983</v>
      </c>
      <c r="CI42" s="2" t="n">
        <v>-0.3768</v>
      </c>
      <c r="CJ42" s="2" t="n">
        <v>-0.4407</v>
      </c>
      <c r="CK42" s="2" t="n">
        <v>-0.3038</v>
      </c>
      <c r="CL42" s="2" t="n">
        <v>-0.362</v>
      </c>
      <c r="CM42" s="2" t="n">
        <v>-0.2242</v>
      </c>
      <c r="CN42" s="2" t="n">
        <v>-0.386</v>
      </c>
      <c r="CO42" s="2" t="n">
        <v>-0.5918</v>
      </c>
      <c r="CP42" s="2" t="n">
        <v>0.868</v>
      </c>
      <c r="CQ42" s="2" t="n">
        <v>0.8924</v>
      </c>
      <c r="CR42" s="2" t="n">
        <v>0.2086</v>
      </c>
      <c r="CS42" s="2" t="n">
        <v>-0.0333</v>
      </c>
      <c r="CT42" s="2" t="n">
        <v>0.2439</v>
      </c>
      <c r="CU42" s="2" t="n">
        <v>-0.4201</v>
      </c>
      <c r="CV42" s="2" t="n">
        <v>-0.5273</v>
      </c>
      <c r="CW42" s="2" t="n">
        <v>-0.8975</v>
      </c>
      <c r="CX42" s="2" t="n">
        <v>-0.4074</v>
      </c>
      <c r="CY42" s="2" t="n">
        <v>-0.6836</v>
      </c>
      <c r="CZ42" s="2" t="n">
        <v>-0.3994</v>
      </c>
      <c r="DA42" s="2" t="n">
        <v>-0.7397</v>
      </c>
      <c r="DB42" s="2" t="n">
        <v>-0.5479</v>
      </c>
      <c r="DC42" s="2" t="n">
        <v>-0.1737</v>
      </c>
      <c r="DD42" s="2" t="n">
        <v>-0.2827</v>
      </c>
      <c r="DE42" s="2" t="n">
        <v>-0.4299</v>
      </c>
      <c r="DF42" s="2" t="n">
        <v>-0.0241</v>
      </c>
      <c r="DG42" s="2" t="n">
        <v>-0.2214</v>
      </c>
      <c r="DH42" s="2" t="n">
        <v>-0.7057</v>
      </c>
      <c r="DI42" s="2" t="n">
        <v>-0.1252</v>
      </c>
      <c r="DJ42" s="2" t="n">
        <v>-0.7023</v>
      </c>
      <c r="DK42" s="2" t="n">
        <v>-0.6377</v>
      </c>
      <c r="DL42" s="2" t="n">
        <v>-0.6258</v>
      </c>
      <c r="DM42" s="2" t="n">
        <v>0.1477</v>
      </c>
      <c r="DN42" s="2" t="n">
        <v>-0.4134</v>
      </c>
      <c r="DO42" s="2" t="n">
        <v>0.0177</v>
      </c>
      <c r="DP42" s="2" t="n">
        <v>-0.0506</v>
      </c>
      <c r="DQ42" s="2" t="n">
        <v>0.5657</v>
      </c>
    </row>
    <row r="43" customFormat="false" ht="60.2" hidden="false" customHeight="true" outlineLevel="0" collapsed="false">
      <c r="A43" s="2" t="n">
        <v>31856</v>
      </c>
      <c r="B43" s="5" t="e">
        <f aca="false">([1]!ISISExcel_StructureLink2,"isis994195532314",$B$43)</f>
        <v>#VALUE!</v>
      </c>
      <c r="C43" s="2" t="n">
        <v>43</v>
      </c>
      <c r="D43" s="2" t="n">
        <v>1</v>
      </c>
      <c r="E43" s="2" t="n">
        <v>0</v>
      </c>
      <c r="F43" s="2" t="s">
        <v>1991</v>
      </c>
      <c r="G43" s="2" t="n">
        <v>12</v>
      </c>
      <c r="H43" s="2" t="n">
        <v>0.076</v>
      </c>
      <c r="I43" s="2" t="n">
        <v>-0.7758</v>
      </c>
      <c r="J43" s="2" t="n">
        <v>-0.2812</v>
      </c>
      <c r="K43" s="2" t="n">
        <v>-0.3795</v>
      </c>
      <c r="L43" s="2" t="n">
        <v>-0.5875</v>
      </c>
      <c r="M43" s="2" t="n">
        <v>0.2341</v>
      </c>
      <c r="N43" s="2" t="n">
        <v>0.481</v>
      </c>
      <c r="O43" s="2" t="n">
        <v>-0.7001</v>
      </c>
      <c r="P43" s="2" t="n">
        <v>0.2042</v>
      </c>
      <c r="Q43" s="2" t="n">
        <v>-0.2174</v>
      </c>
      <c r="R43" s="2" t="n">
        <v>0.5901</v>
      </c>
      <c r="S43" s="2" t="n">
        <v>0.5047</v>
      </c>
      <c r="T43" s="2" t="n">
        <v>-0.8033</v>
      </c>
      <c r="U43" s="2" t="n">
        <v>0.4961</v>
      </c>
      <c r="V43" s="2" t="n">
        <v>-0.9589</v>
      </c>
      <c r="W43" s="2" t="n">
        <v>-0.8373</v>
      </c>
      <c r="X43" s="2" t="n">
        <v>-0.3469</v>
      </c>
      <c r="Y43" s="2" t="n">
        <v>-0.504</v>
      </c>
      <c r="Z43" s="2" t="n">
        <v>-0.6617</v>
      </c>
      <c r="AA43" s="2" t="n">
        <v>-0.7241</v>
      </c>
      <c r="AB43" s="2" t="n">
        <v>-0.5221</v>
      </c>
      <c r="AC43" s="2" t="n">
        <v>-0.4593</v>
      </c>
      <c r="AD43" s="2" t="n">
        <v>-0.741</v>
      </c>
      <c r="AE43" s="2" t="n">
        <v>-0.6557</v>
      </c>
      <c r="AF43" s="2" t="n">
        <v>-0.4285</v>
      </c>
      <c r="AG43" s="2" t="n">
        <v>0.0055</v>
      </c>
      <c r="AH43" s="2" t="n">
        <v>-0.2416</v>
      </c>
      <c r="AI43" s="2" t="n">
        <v>-0.7435</v>
      </c>
      <c r="AJ43" s="2" t="n">
        <v>-0.1933</v>
      </c>
      <c r="AK43" s="2" t="n">
        <v>-0.8361</v>
      </c>
      <c r="AL43" s="2" t="n">
        <v>-0.4155</v>
      </c>
      <c r="AM43" s="2" t="n">
        <v>0.0661</v>
      </c>
      <c r="AN43" s="2" t="n">
        <v>-0.0482</v>
      </c>
      <c r="AO43" s="2" t="n">
        <v>-0.7415</v>
      </c>
      <c r="AP43" s="2" t="n">
        <v>-0.7877</v>
      </c>
      <c r="AQ43" s="2" t="n">
        <v>-0.668</v>
      </c>
      <c r="AR43" s="2" t="n">
        <v>-0.7469</v>
      </c>
      <c r="AS43" s="2" t="n">
        <v>-0.6575</v>
      </c>
      <c r="AT43" s="2" t="n">
        <v>-0.7938</v>
      </c>
      <c r="AU43" s="2" t="n">
        <v>-0.817</v>
      </c>
      <c r="AV43" s="2" t="n">
        <v>-0.8997</v>
      </c>
      <c r="AW43" s="2" t="n">
        <v>0.0186</v>
      </c>
      <c r="AX43" s="2" t="n">
        <v>-0.6679</v>
      </c>
      <c r="AY43" s="2" t="n">
        <v>-0.242</v>
      </c>
      <c r="AZ43" s="2" t="n">
        <v>-0.3991</v>
      </c>
      <c r="BA43" s="2" t="n">
        <v>-0.4936</v>
      </c>
      <c r="BB43" s="2" t="n">
        <v>-0.6587</v>
      </c>
      <c r="BC43" s="2" t="n">
        <v>-0.6711</v>
      </c>
      <c r="BD43" s="2" t="n">
        <v>-0.7432</v>
      </c>
      <c r="BE43" s="2" t="n">
        <v>-0.8795</v>
      </c>
      <c r="BF43" s="2" t="n">
        <v>-0.5509</v>
      </c>
      <c r="BG43" s="2" t="n">
        <v>-0.5872</v>
      </c>
      <c r="BH43" s="2" t="n">
        <v>-0.2359</v>
      </c>
      <c r="BI43" s="2" t="n">
        <v>-0.1331</v>
      </c>
      <c r="BJ43" s="2" t="n">
        <v>-0.3105</v>
      </c>
      <c r="BK43" s="2" t="n">
        <v>-0.2706</v>
      </c>
      <c r="BL43" s="2" t="n">
        <v>-0.3715</v>
      </c>
      <c r="BM43" s="2" t="n">
        <v>-0.5745</v>
      </c>
      <c r="BN43" s="2" t="n">
        <v>-0.3516</v>
      </c>
      <c r="BO43" s="2" t="n">
        <v>-0.6223</v>
      </c>
      <c r="BP43" s="2" t="n">
        <v>-0.6568</v>
      </c>
      <c r="BQ43" s="2" t="n">
        <v>-0.7107</v>
      </c>
      <c r="BR43" s="2" t="n">
        <v>-0.5014</v>
      </c>
      <c r="BS43" s="2" t="n">
        <v>-0.6264</v>
      </c>
      <c r="BT43" s="2" t="n">
        <v>-0.5561</v>
      </c>
      <c r="BU43" s="2" t="n">
        <v>-0.5021</v>
      </c>
      <c r="BV43" s="2" t="n">
        <v>-0.5658</v>
      </c>
      <c r="BW43" s="2" t="n">
        <v>-0.6563</v>
      </c>
      <c r="BX43" s="2" t="n">
        <v>-0.5974</v>
      </c>
      <c r="BY43" s="2" t="n">
        <v>-0.6971</v>
      </c>
      <c r="BZ43" s="2" t="n">
        <v>-0.4977</v>
      </c>
      <c r="CA43" s="2" t="n">
        <v>-0.5561</v>
      </c>
      <c r="CB43" s="2" t="n">
        <v>-0.6949</v>
      </c>
      <c r="CC43" s="2" t="n">
        <v>-0.3998</v>
      </c>
      <c r="CD43" s="2" t="n">
        <v>-0.6904</v>
      </c>
      <c r="CE43" s="2" t="n">
        <v>-0.9679</v>
      </c>
      <c r="CF43" s="2" t="n">
        <v>-0.2283</v>
      </c>
      <c r="CG43" s="2" t="n">
        <v>-0.3065</v>
      </c>
      <c r="CH43" s="2" t="n">
        <v>-0.4136</v>
      </c>
      <c r="CI43" s="2" t="n">
        <v>-0.3272</v>
      </c>
      <c r="CJ43" s="2" t="n">
        <v>-0.5794</v>
      </c>
      <c r="CK43" s="2" t="n">
        <v>-0.5648</v>
      </c>
      <c r="CL43" s="2" t="n">
        <v>-0.593</v>
      </c>
      <c r="CM43" s="2" t="n">
        <v>-0.1027</v>
      </c>
      <c r="CN43" s="2" t="n">
        <v>-0.5506</v>
      </c>
      <c r="CO43" s="2" t="n">
        <v>-0.5378</v>
      </c>
      <c r="CP43" s="2" t="n">
        <v>-0.7318</v>
      </c>
      <c r="CQ43" s="2" t="n">
        <v>-0.778</v>
      </c>
      <c r="CR43" s="2" t="n">
        <v>-0.6469</v>
      </c>
      <c r="CS43" s="2" t="n">
        <v>-0.6169</v>
      </c>
      <c r="CT43" s="2" t="n">
        <v>-0.3832</v>
      </c>
      <c r="CU43" s="2" t="n">
        <v>0.4762</v>
      </c>
      <c r="CV43" s="2" t="n">
        <v>-0.4903</v>
      </c>
      <c r="CW43" s="2" t="n">
        <v>-0.964</v>
      </c>
      <c r="CX43" s="2" t="n">
        <v>-0.4419</v>
      </c>
      <c r="CY43" s="2" t="n">
        <v>-0.7142</v>
      </c>
      <c r="CZ43" s="2" t="n">
        <v>-0.1712</v>
      </c>
      <c r="DA43" s="2" t="n">
        <v>-0.3564</v>
      </c>
      <c r="DB43" s="2" t="n">
        <v>-0.4561</v>
      </c>
      <c r="DC43" s="2" t="n">
        <v>-0.4902</v>
      </c>
      <c r="DD43" s="2" t="n">
        <v>-0.6123</v>
      </c>
      <c r="DE43" s="2" t="n">
        <v>-0.5338</v>
      </c>
      <c r="DF43" s="2" t="n">
        <v>-0.8597</v>
      </c>
      <c r="DG43" s="2" t="n">
        <v>-0.6846</v>
      </c>
      <c r="DH43" s="2" t="n">
        <v>-0.3871</v>
      </c>
      <c r="DI43" s="2" t="n">
        <v>-0.701</v>
      </c>
      <c r="DJ43" s="2" t="n">
        <v>0.0432</v>
      </c>
      <c r="DK43" s="2" t="n">
        <v>-0.8371</v>
      </c>
      <c r="DL43" s="2" t="n">
        <v>-0.3717</v>
      </c>
      <c r="DM43" s="2" t="n">
        <v>-0.6404</v>
      </c>
      <c r="DN43" s="2" t="n">
        <v>-0.6102</v>
      </c>
      <c r="DO43" s="2" t="n">
        <v>-0.8519</v>
      </c>
      <c r="DP43" s="2" t="n">
        <v>-0.773</v>
      </c>
      <c r="DQ43" s="2" t="n">
        <v>-0.9213</v>
      </c>
    </row>
    <row r="44" customFormat="false" ht="77.85" hidden="false" customHeight="true" outlineLevel="0" collapsed="false">
      <c r="A44" s="2" t="s">
        <v>1992</v>
      </c>
      <c r="B44" s="5" t="e">
        <f aca="false">([1]!ISISExcel_StructureLink2,"isis994195532975",$B$44)</f>
        <v>#VALUE!</v>
      </c>
      <c r="C44" s="2" t="n">
        <v>40</v>
      </c>
      <c r="D44" s="2" t="n">
        <v>1</v>
      </c>
      <c r="E44" s="2" t="n">
        <v>0</v>
      </c>
      <c r="F44" s="2" t="s">
        <v>1991</v>
      </c>
      <c r="G44" s="2" t="n">
        <v>20</v>
      </c>
      <c r="H44" s="2" t="n">
        <v>-0.5653</v>
      </c>
      <c r="I44" s="2" t="n">
        <v>-0.1529</v>
      </c>
      <c r="J44" s="2" t="n">
        <v>-0.0571</v>
      </c>
      <c r="K44" s="2" t="n">
        <v>0.1573</v>
      </c>
      <c r="L44" s="2" t="n">
        <v>0.1374</v>
      </c>
      <c r="M44" s="2" t="n">
        <v>-0.1246</v>
      </c>
      <c r="N44" s="2" t="n">
        <v>-0.3834</v>
      </c>
      <c r="O44" s="2" t="n">
        <v>-0.1197</v>
      </c>
      <c r="P44" s="2" t="n">
        <v>-0.2682</v>
      </c>
      <c r="Q44" s="2" t="n">
        <v>-0.3141</v>
      </c>
      <c r="R44" s="2" t="n">
        <v>-0.7808</v>
      </c>
      <c r="S44" s="2" t="n">
        <v>-0.4237</v>
      </c>
      <c r="T44" s="2" t="n">
        <v>0.1839</v>
      </c>
      <c r="U44" s="2" t="n">
        <v>0.4886</v>
      </c>
      <c r="V44" s="2" t="n">
        <v>-0.5353</v>
      </c>
      <c r="W44" s="2" t="n">
        <v>-0.9244</v>
      </c>
      <c r="X44" s="2" t="n">
        <v>-0.7504</v>
      </c>
      <c r="Y44" s="2" t="n">
        <v>-0.9683</v>
      </c>
      <c r="Z44" s="2" t="n">
        <v>-0.1447</v>
      </c>
      <c r="AA44" s="2" t="n">
        <v>-0.7134</v>
      </c>
      <c r="AB44" s="2" t="n">
        <v>-0.3417</v>
      </c>
      <c r="AC44" s="2" t="n">
        <v>-0.8642</v>
      </c>
      <c r="AD44" s="2" t="n">
        <v>-0.4434</v>
      </c>
      <c r="AE44" s="2" t="n">
        <v>-0.9512</v>
      </c>
      <c r="AF44" s="2" t="n">
        <v>-0.111</v>
      </c>
      <c r="AG44" s="2" t="n">
        <v>-0.5149</v>
      </c>
      <c r="AH44" s="2" t="n">
        <v>-0.7984</v>
      </c>
      <c r="AI44" s="2" t="n">
        <v>0.7443</v>
      </c>
      <c r="AJ44" s="2" t="n">
        <v>-0.1566</v>
      </c>
      <c r="AK44" s="2" t="n">
        <v>0.1293</v>
      </c>
      <c r="AL44" s="2" t="n">
        <v>0.2994</v>
      </c>
      <c r="AM44" s="2" t="n">
        <v>-0.541</v>
      </c>
      <c r="AN44" s="2" t="n">
        <v>-0.6295</v>
      </c>
      <c r="AO44" s="2" t="n">
        <v>-0.5826</v>
      </c>
      <c r="AP44" s="2" t="n">
        <v>0.4796</v>
      </c>
      <c r="AQ44" s="2" t="n">
        <v>-0.4806</v>
      </c>
      <c r="AR44" s="2" t="n">
        <v>-0.7168</v>
      </c>
      <c r="AS44" s="2" t="n">
        <v>-0.451</v>
      </c>
      <c r="AT44" s="2" t="n">
        <v>-0.6461</v>
      </c>
      <c r="AU44" s="2" t="n">
        <v>-0.5538</v>
      </c>
      <c r="AV44" s="2" t="n">
        <v>-0.2933</v>
      </c>
      <c r="AW44" s="2" t="n">
        <v>-0.2078</v>
      </c>
      <c r="AX44" s="2" t="n">
        <v>-0.0482</v>
      </c>
      <c r="AY44" s="2" t="n">
        <v>0.1399</v>
      </c>
      <c r="AZ44" s="2" t="n">
        <v>-0.757</v>
      </c>
      <c r="BA44" s="2" t="n">
        <v>0.009</v>
      </c>
      <c r="BB44" s="2" t="n">
        <v>-0.5905</v>
      </c>
      <c r="BC44" s="2" t="n">
        <v>-0.4304</v>
      </c>
      <c r="BD44" s="2" t="n">
        <v>-0.101</v>
      </c>
      <c r="BE44" s="2" t="n">
        <v>0.8061</v>
      </c>
      <c r="BF44" s="2" t="n">
        <v>-0.5856</v>
      </c>
      <c r="BG44" s="2" t="n">
        <v>-0.0052</v>
      </c>
      <c r="BH44" s="2" t="n">
        <v>-0.2764</v>
      </c>
      <c r="BI44" s="2" t="n">
        <v>-0.9622</v>
      </c>
      <c r="BJ44" s="2" t="n">
        <v>0.0106</v>
      </c>
      <c r="BK44" s="2" t="n">
        <v>-0.393</v>
      </c>
      <c r="BL44" s="2" t="n">
        <v>-0.4144</v>
      </c>
      <c r="BM44" s="2" t="n">
        <v>-0.4271</v>
      </c>
      <c r="BN44" s="2" t="n">
        <v>-0.3654</v>
      </c>
      <c r="BO44" s="2" t="n">
        <v>0.1216</v>
      </c>
      <c r="BP44" s="2" t="n">
        <v>-0.8364</v>
      </c>
      <c r="BQ44" s="2" t="n">
        <v>-0.9402</v>
      </c>
      <c r="BR44" s="2" t="n">
        <v>-0.8098</v>
      </c>
      <c r="BS44" s="2" t="n">
        <v>-0.9709</v>
      </c>
      <c r="BT44" s="2" t="n">
        <v>-0.9416</v>
      </c>
      <c r="BU44" s="2" t="n">
        <v>-0.9589</v>
      </c>
      <c r="BV44" s="2" t="n">
        <v>-0.8841</v>
      </c>
      <c r="BW44" s="2" t="n">
        <v>-0.9432</v>
      </c>
      <c r="BX44" s="2" t="n">
        <v>-0.8752</v>
      </c>
      <c r="BY44" s="2" t="n">
        <v>-0.9572</v>
      </c>
      <c r="BZ44" s="2" t="n">
        <v>-0.8819</v>
      </c>
      <c r="CA44" s="2" t="n">
        <v>-0.9416</v>
      </c>
      <c r="CB44" s="2" t="n">
        <v>-0.6859</v>
      </c>
      <c r="CC44" s="2" t="n">
        <v>-0.9513</v>
      </c>
      <c r="CD44" s="2" t="n">
        <v>-0.8714</v>
      </c>
      <c r="CE44" s="2" t="n">
        <v>-0.628</v>
      </c>
      <c r="CF44" s="2" t="n">
        <v>-0.2089</v>
      </c>
      <c r="CG44" s="2" t="n">
        <v>-0.8578</v>
      </c>
      <c r="CH44" s="2" t="n">
        <v>-0.4872</v>
      </c>
      <c r="CI44" s="2" t="n">
        <v>-0.3722</v>
      </c>
      <c r="CJ44" s="2" t="n">
        <v>-0.8179</v>
      </c>
      <c r="CK44" s="2" t="n">
        <v>-0.5524</v>
      </c>
      <c r="CL44" s="2" t="n">
        <v>-0.3046</v>
      </c>
      <c r="CM44" s="2" t="n">
        <v>-0.5751</v>
      </c>
      <c r="CN44" s="2" t="n">
        <v>-0.628</v>
      </c>
      <c r="CO44" s="2" t="n">
        <v>-0.1341</v>
      </c>
      <c r="CP44" s="2" t="n">
        <v>0.1534</v>
      </c>
      <c r="CQ44" s="2" t="n">
        <v>0.2853</v>
      </c>
      <c r="CR44" s="2" t="n">
        <v>0.1372</v>
      </c>
      <c r="CS44" s="2" t="n">
        <v>-0.2001</v>
      </c>
      <c r="CT44" s="2" t="n">
        <v>0.2733</v>
      </c>
      <c r="CU44" s="2" t="n">
        <v>-0.6806</v>
      </c>
      <c r="CV44" s="2" t="n">
        <v>-0.9453</v>
      </c>
      <c r="CW44" s="2" t="n">
        <v>-0.8019</v>
      </c>
      <c r="CX44" s="2" t="n">
        <v>-0.8616</v>
      </c>
      <c r="CY44" s="2" t="n">
        <v>-0.9262</v>
      </c>
      <c r="CZ44" s="2" t="n">
        <v>-0.7229</v>
      </c>
      <c r="DA44" s="2" t="n">
        <v>-0.8308</v>
      </c>
      <c r="DB44" s="2" t="n">
        <v>-0.2917</v>
      </c>
      <c r="DC44" s="2" t="n">
        <v>-0.6149</v>
      </c>
      <c r="DD44" s="2" t="n">
        <v>-0.759</v>
      </c>
      <c r="DE44" s="2" t="n">
        <v>-0.1764</v>
      </c>
      <c r="DF44" s="2" t="n">
        <v>-0.8356</v>
      </c>
      <c r="DG44" s="2" t="n">
        <v>-0.1369</v>
      </c>
      <c r="DH44" s="2" t="n">
        <v>0.1799</v>
      </c>
      <c r="DI44" s="2" t="n">
        <v>0.4533</v>
      </c>
      <c r="DJ44" s="2" t="n">
        <v>-0.698</v>
      </c>
      <c r="DK44" s="2" t="n">
        <v>-0.1762</v>
      </c>
      <c r="DL44" s="2" t="n">
        <v>-0.5704</v>
      </c>
      <c r="DM44" s="2" t="n">
        <v>-0.4597</v>
      </c>
      <c r="DN44" s="2" t="n">
        <v>-0.4211</v>
      </c>
      <c r="DO44" s="2" t="n">
        <v>-0.5259</v>
      </c>
      <c r="DP44" s="2" t="n">
        <v>0.3273</v>
      </c>
      <c r="DQ44" s="2" t="n">
        <v>0.6558</v>
      </c>
    </row>
    <row r="45" customFormat="false" ht="62.45" hidden="false" customHeight="true" outlineLevel="0" collapsed="false">
      <c r="A45" s="2" t="n">
        <v>7046</v>
      </c>
      <c r="B45" s="5" t="e">
        <f aca="false">([1]!ISISExcel_StructureLink2,"isis994195533656",$B$45)</f>
        <v>#VALUE!</v>
      </c>
      <c r="C45" s="2" t="n">
        <v>35</v>
      </c>
      <c r="D45" s="2" t="n">
        <v>1</v>
      </c>
      <c r="E45" s="2" t="n">
        <v>0</v>
      </c>
      <c r="F45" s="2" t="s">
        <v>1991</v>
      </c>
      <c r="G45" s="2" t="n">
        <v>55</v>
      </c>
      <c r="H45" s="2" t="n">
        <v>-0.4636</v>
      </c>
      <c r="I45" s="2" t="n">
        <v>0.0208</v>
      </c>
      <c r="J45" s="2" t="n">
        <v>0.3349</v>
      </c>
      <c r="K45" s="2" t="n">
        <v>-0.0732</v>
      </c>
      <c r="L45" s="2" t="n">
        <v>0.0799</v>
      </c>
      <c r="M45" s="2" t="n">
        <v>0.2029</v>
      </c>
      <c r="N45" s="2" t="n">
        <v>-0.1675</v>
      </c>
      <c r="O45" s="2" t="n">
        <v>0.0355</v>
      </c>
      <c r="P45" s="2" t="n">
        <v>-0.2049</v>
      </c>
      <c r="Q45" s="2" t="n">
        <v>-0.2439</v>
      </c>
      <c r="R45" s="2" t="n">
        <v>0.2277</v>
      </c>
      <c r="S45" s="2" t="n">
        <v>-0.2125</v>
      </c>
      <c r="T45" s="2" t="n">
        <v>0.2652</v>
      </c>
      <c r="U45" s="2" t="n">
        <v>0.484</v>
      </c>
      <c r="V45" s="2" t="n">
        <v>-0.0592</v>
      </c>
      <c r="W45" s="2" t="n">
        <v>-0.1543</v>
      </c>
      <c r="X45" s="2" t="n">
        <v>-0.077</v>
      </c>
      <c r="Y45" s="2" t="n">
        <v>-0.2065</v>
      </c>
      <c r="Z45" s="2" t="n">
        <v>-0.191</v>
      </c>
      <c r="AA45" s="2" t="n">
        <v>-0.1635</v>
      </c>
      <c r="AB45" s="2" t="n">
        <v>-0.0909</v>
      </c>
      <c r="AC45" s="2" t="n">
        <v>-0.1493</v>
      </c>
      <c r="AD45" s="2" t="n">
        <v>0.2534</v>
      </c>
      <c r="AE45" s="2" t="n">
        <v>-0.2011</v>
      </c>
      <c r="AF45" s="2" t="n">
        <v>0.1313</v>
      </c>
      <c r="AG45" s="2" t="n">
        <v>-0.4353</v>
      </c>
      <c r="AH45" s="2" t="n">
        <v>0.4112</v>
      </c>
      <c r="AI45" s="2" t="n">
        <v>-0.0139</v>
      </c>
      <c r="AJ45" s="2" t="n">
        <v>-0.0628</v>
      </c>
      <c r="AK45" s="2" t="n">
        <v>-0.1347</v>
      </c>
      <c r="AL45" s="2" t="n">
        <v>-0.3013</v>
      </c>
      <c r="AM45" s="2" t="n">
        <v>0.0484</v>
      </c>
      <c r="AN45" s="2" t="n">
        <v>-0.0193</v>
      </c>
      <c r="AO45" s="2" t="n">
        <v>0.3179</v>
      </c>
      <c r="AP45" s="2" t="n">
        <v>-0.1926</v>
      </c>
      <c r="AQ45" s="2" t="n">
        <v>-0.0139</v>
      </c>
      <c r="AR45" s="2" t="n">
        <v>-0.2229</v>
      </c>
      <c r="AS45" s="2" t="n">
        <v>-0.2147</v>
      </c>
      <c r="AT45" s="2" t="n">
        <v>-0.2453</v>
      </c>
      <c r="AU45" s="2" t="n">
        <v>-0.25</v>
      </c>
      <c r="AV45" s="2" t="n">
        <v>-0.2772</v>
      </c>
      <c r="AW45" s="2" t="n">
        <v>0.0017</v>
      </c>
      <c r="AX45" s="2" t="n">
        <v>-0.2301</v>
      </c>
      <c r="AY45" s="2" t="n">
        <v>0.4977</v>
      </c>
      <c r="AZ45" s="2" t="n">
        <v>0.0008</v>
      </c>
      <c r="BA45" s="2" t="n">
        <v>0.4536</v>
      </c>
      <c r="BB45" s="2" t="n">
        <v>-0.1321</v>
      </c>
      <c r="BC45" s="2" t="n">
        <v>0.133</v>
      </c>
      <c r="BD45" s="2" t="n">
        <v>-0.2138</v>
      </c>
      <c r="BE45" s="2" t="n">
        <v>-0.3367</v>
      </c>
      <c r="BF45" s="2" t="n">
        <v>0.1806</v>
      </c>
      <c r="BG45" s="2" t="n">
        <v>0.0542</v>
      </c>
      <c r="BH45" s="2" t="n">
        <v>0.0649</v>
      </c>
      <c r="BI45" s="2" t="n">
        <v>-0.0794</v>
      </c>
      <c r="BJ45" s="2" t="n">
        <v>0.2599</v>
      </c>
      <c r="BK45" s="2" t="n">
        <v>0.5715</v>
      </c>
      <c r="BL45" s="2" t="n">
        <v>0.0433</v>
      </c>
      <c r="BM45" s="2" t="n">
        <v>0.2672</v>
      </c>
      <c r="BN45" s="2" t="n">
        <v>-0.0461</v>
      </c>
      <c r="BO45" s="2" t="n">
        <v>0.0439</v>
      </c>
      <c r="BP45" s="2" t="n">
        <v>-0.0723</v>
      </c>
      <c r="BQ45" s="2" t="n">
        <v>0.0439</v>
      </c>
      <c r="BR45" s="2" t="n">
        <v>-0.0239</v>
      </c>
      <c r="BS45" s="2" t="n">
        <v>-0.0123</v>
      </c>
      <c r="BT45" s="2" t="n">
        <v>0.0427</v>
      </c>
      <c r="BU45" s="2" t="n">
        <v>0.0358</v>
      </c>
      <c r="BV45" s="2" t="n">
        <v>0.031</v>
      </c>
      <c r="BW45" s="2" t="n">
        <v>0.0051</v>
      </c>
      <c r="BX45" s="2" t="n">
        <v>0.0708</v>
      </c>
      <c r="BY45" s="2" t="n">
        <v>0.0907</v>
      </c>
      <c r="BZ45" s="2" t="n">
        <v>0.263</v>
      </c>
      <c r="CA45" s="2" t="n">
        <v>0.0427</v>
      </c>
      <c r="CB45" s="2" t="n">
        <v>-0.0119</v>
      </c>
      <c r="CC45" s="2" t="n">
        <v>0.0702</v>
      </c>
      <c r="CD45" s="2" t="n">
        <v>-0.0772</v>
      </c>
      <c r="CE45" s="2" t="n">
        <v>-0.0139</v>
      </c>
      <c r="CF45" s="2" t="n">
        <v>0.1584</v>
      </c>
      <c r="CG45" s="2" t="n">
        <v>0.0044</v>
      </c>
      <c r="CH45" s="2" t="n">
        <v>0.0281</v>
      </c>
      <c r="CI45" s="2" t="n">
        <v>0.0591</v>
      </c>
      <c r="CJ45" s="2" t="n">
        <v>-0.126</v>
      </c>
      <c r="CK45" s="2" t="n">
        <v>-0.0575</v>
      </c>
      <c r="CL45" s="2" t="n">
        <v>-0.0596</v>
      </c>
      <c r="CM45" s="2" t="n">
        <v>0.4302</v>
      </c>
      <c r="CN45" s="2" t="n">
        <v>-0.0806</v>
      </c>
      <c r="CO45" s="2" t="n">
        <v>-0.0693</v>
      </c>
      <c r="CP45" s="2" t="n">
        <v>0.0264</v>
      </c>
      <c r="CQ45" s="2" t="n">
        <v>0.0694</v>
      </c>
      <c r="CR45" s="2" t="n">
        <v>-0.1691</v>
      </c>
      <c r="CS45" s="2" t="n">
        <v>-0.3057</v>
      </c>
      <c r="CT45" s="2" t="n">
        <v>0.0751</v>
      </c>
      <c r="CU45" s="2" t="n">
        <v>0.2531</v>
      </c>
      <c r="CV45" s="2" t="n">
        <v>0.0592</v>
      </c>
      <c r="CW45" s="2" t="n">
        <v>0.0115</v>
      </c>
      <c r="CX45" s="2" t="n">
        <v>0.3154</v>
      </c>
      <c r="CY45" s="2" t="n">
        <v>-0.0074</v>
      </c>
      <c r="CZ45" s="2" t="n">
        <v>0.058</v>
      </c>
      <c r="DA45" s="2" t="n">
        <v>-0.1105</v>
      </c>
      <c r="DB45" s="2" t="n">
        <v>-0.0654</v>
      </c>
      <c r="DC45" s="2" t="n">
        <v>-0.0651</v>
      </c>
      <c r="DD45" s="2" t="n">
        <v>0.014</v>
      </c>
      <c r="DE45" s="2" t="n">
        <v>0.2296</v>
      </c>
      <c r="DF45" s="2" t="n">
        <v>-0.0317</v>
      </c>
      <c r="DG45" s="2" t="n">
        <v>0.1252</v>
      </c>
      <c r="DH45" s="2" t="n">
        <v>-0.3055</v>
      </c>
      <c r="DI45" s="2" t="n">
        <v>-0.185</v>
      </c>
      <c r="DJ45" s="2" t="n">
        <v>-0.154</v>
      </c>
      <c r="DK45" s="2" t="n">
        <v>-0.1497</v>
      </c>
      <c r="DL45" s="2" t="n">
        <v>0.0545</v>
      </c>
      <c r="DM45" s="2" t="n">
        <v>0.1949</v>
      </c>
      <c r="DN45" s="2" t="n">
        <v>-0.2196</v>
      </c>
      <c r="DO45" s="2" t="n">
        <v>-0.036</v>
      </c>
      <c r="DP45" s="2" t="n">
        <v>0.084</v>
      </c>
      <c r="DQ45" s="2" t="n">
        <v>0.8531</v>
      </c>
    </row>
    <row r="46" customFormat="false" ht="30.4" hidden="false" customHeight="true" outlineLevel="0" collapsed="false">
      <c r="A46" s="2" t="n">
        <v>69428</v>
      </c>
      <c r="B46" s="5" t="e">
        <f aca="false">([1]!ISISExcel_StructureLink2,"isis994195534197",$B$46)</f>
        <v>#VALUE!</v>
      </c>
      <c r="C46" s="2" t="n">
        <v>29</v>
      </c>
      <c r="D46" s="2" t="n">
        <v>1</v>
      </c>
      <c r="E46" s="2" t="n">
        <v>0</v>
      </c>
      <c r="F46" s="2" t="s">
        <v>1991</v>
      </c>
      <c r="G46" s="2" t="n">
        <v>30</v>
      </c>
      <c r="H46" s="2" t="n">
        <v>-0.8087</v>
      </c>
      <c r="I46" s="2" t="n">
        <v>-0.7298</v>
      </c>
      <c r="J46" s="2" t="n">
        <v>-0.4557</v>
      </c>
      <c r="K46" s="2" t="n">
        <v>-0.4485</v>
      </c>
      <c r="L46" s="2" t="n">
        <v>-0.8252</v>
      </c>
      <c r="M46" s="2" t="n">
        <v>-0.9268</v>
      </c>
      <c r="N46" s="2" t="n">
        <v>-0.9019</v>
      </c>
      <c r="O46" s="2" t="n">
        <v>-0.8001</v>
      </c>
      <c r="P46" s="2" t="n">
        <v>-0.9692</v>
      </c>
      <c r="Q46" s="2" t="n">
        <v>-0.7665</v>
      </c>
      <c r="R46" s="2" t="n">
        <v>-0.8387</v>
      </c>
      <c r="S46" s="2" t="n">
        <v>-0.7072</v>
      </c>
      <c r="T46" s="2" t="n">
        <v>-0.6448</v>
      </c>
      <c r="U46" s="2" t="n">
        <v>0.474</v>
      </c>
      <c r="V46" s="2" t="n">
        <v>-0.6445</v>
      </c>
      <c r="W46" s="2" t="n">
        <v>-0.5055</v>
      </c>
      <c r="X46" s="2" t="n">
        <v>-0.7176</v>
      </c>
      <c r="Y46" s="2" t="n">
        <v>-0.5166</v>
      </c>
      <c r="Z46" s="2" t="n">
        <v>-0.6021</v>
      </c>
      <c r="AA46" s="2" t="n">
        <v>-0.0145</v>
      </c>
      <c r="AB46" s="2" t="n">
        <v>-0.5698</v>
      </c>
      <c r="AC46" s="2" t="n">
        <v>-0.4016</v>
      </c>
      <c r="AD46" s="2" t="n">
        <v>-0.71</v>
      </c>
      <c r="AE46" s="2" t="n">
        <v>-0.3535</v>
      </c>
      <c r="AF46" s="2" t="n">
        <v>-0.6504</v>
      </c>
      <c r="AG46" s="2" t="n">
        <v>-0.8432</v>
      </c>
      <c r="AH46" s="2" t="n">
        <v>0.2207</v>
      </c>
      <c r="AI46" s="2" t="n">
        <v>-0.8648</v>
      </c>
      <c r="AJ46" s="2" t="n">
        <v>-0.6347</v>
      </c>
      <c r="AK46" s="2" t="n">
        <v>-0.7716</v>
      </c>
      <c r="AL46" s="2" t="n">
        <v>-0.9318</v>
      </c>
      <c r="AM46" s="2" t="n">
        <v>-0.756</v>
      </c>
      <c r="AN46" s="2" t="n">
        <v>-0.9184</v>
      </c>
      <c r="AO46" s="2" t="n">
        <v>-0.5556</v>
      </c>
      <c r="AP46" s="2" t="n">
        <v>-0.957</v>
      </c>
      <c r="AQ46" s="2" t="n">
        <v>-0.1563</v>
      </c>
      <c r="AR46" s="2" t="n">
        <v>-0.0582</v>
      </c>
      <c r="AS46" s="2" t="n">
        <v>-0.2595</v>
      </c>
      <c r="AT46" s="2" t="n">
        <v>-0.1243</v>
      </c>
      <c r="AU46" s="2" t="n">
        <v>-0.0219</v>
      </c>
      <c r="AV46" s="2" t="n">
        <v>-0.3592</v>
      </c>
      <c r="AW46" s="2" t="n">
        <v>-0.8248</v>
      </c>
      <c r="AX46" s="2" t="n">
        <v>-0.57</v>
      </c>
      <c r="AY46" s="2" t="n">
        <v>-0.9395</v>
      </c>
      <c r="AZ46" s="2" t="n">
        <v>-0.7652</v>
      </c>
      <c r="BA46" s="2" t="n">
        <v>-0.4523</v>
      </c>
      <c r="BB46" s="2" t="n">
        <v>-0.9677</v>
      </c>
      <c r="BC46" s="2" t="n">
        <v>-0.9795</v>
      </c>
      <c r="BD46" s="2" t="n">
        <v>-0.1209</v>
      </c>
      <c r="BE46" s="2" t="n">
        <v>-0.9645</v>
      </c>
      <c r="BF46" s="2" t="n">
        <v>-0.8688</v>
      </c>
      <c r="BG46" s="2" t="n">
        <v>-0.4521</v>
      </c>
      <c r="BH46" s="2" t="n">
        <v>0.3207</v>
      </c>
      <c r="BI46" s="2" t="n">
        <v>0.278</v>
      </c>
      <c r="BJ46" s="2" t="n">
        <v>-0.086</v>
      </c>
      <c r="BK46" s="2" t="n">
        <v>0.4243</v>
      </c>
      <c r="BL46" s="2" t="n">
        <v>0.1949</v>
      </c>
      <c r="BM46" s="2" t="n">
        <v>0.5363</v>
      </c>
      <c r="BN46" s="2" t="n">
        <v>0.4406</v>
      </c>
      <c r="BO46" s="2" t="n">
        <v>-0.8163</v>
      </c>
      <c r="BP46" s="2" t="n">
        <v>-0.0091</v>
      </c>
      <c r="BQ46" s="2" t="n">
        <v>0.07</v>
      </c>
      <c r="BR46" s="2" t="n">
        <v>0.0094</v>
      </c>
      <c r="BS46" s="2" t="n">
        <v>-0.3577</v>
      </c>
      <c r="BT46" s="2" t="n">
        <v>0.0609</v>
      </c>
      <c r="BU46" s="2" t="n">
        <v>-0.2235</v>
      </c>
      <c r="BV46" s="2" t="n">
        <v>0.0979</v>
      </c>
      <c r="BW46" s="2" t="n">
        <v>0.0717</v>
      </c>
      <c r="BX46" s="2" t="n">
        <v>0.1738</v>
      </c>
      <c r="BY46" s="2" t="n">
        <v>-0.0065</v>
      </c>
      <c r="BZ46" s="2" t="n">
        <v>-0.3351</v>
      </c>
      <c r="CA46" s="2" t="n">
        <v>0.0609</v>
      </c>
      <c r="CB46" s="2" t="n">
        <v>0.0755</v>
      </c>
      <c r="CC46" s="2" t="n">
        <v>0.2544</v>
      </c>
      <c r="CD46" s="2" t="n">
        <v>0.0607</v>
      </c>
      <c r="CE46" s="2" t="n">
        <v>0.0715</v>
      </c>
      <c r="CF46" s="2" t="n">
        <v>-0.6127</v>
      </c>
      <c r="CG46" s="2" t="n">
        <v>-0.3041</v>
      </c>
      <c r="CH46" s="2" t="n">
        <v>-0.8986</v>
      </c>
      <c r="CI46" s="2" t="n">
        <v>0.3889</v>
      </c>
      <c r="CJ46" s="2" t="n">
        <v>0.1173</v>
      </c>
      <c r="CK46" s="2" t="n">
        <v>-0.2135</v>
      </c>
      <c r="CL46" s="2" t="n">
        <v>-0.2116</v>
      </c>
      <c r="CM46" s="2" t="n">
        <v>0.3656</v>
      </c>
      <c r="CN46" s="2" t="n">
        <v>0.0731</v>
      </c>
      <c r="CO46" s="2" t="n">
        <v>-0.7641</v>
      </c>
      <c r="CP46" s="2" t="n">
        <v>-0.9477</v>
      </c>
      <c r="CQ46" s="2" t="n">
        <v>-0.7122</v>
      </c>
      <c r="CR46" s="2" t="n">
        <v>-0.6065</v>
      </c>
      <c r="CS46" s="2" t="n">
        <v>-0.4923</v>
      </c>
      <c r="CT46" s="2" t="n">
        <v>-0.2343</v>
      </c>
      <c r="CU46" s="2" t="n">
        <v>0.3527</v>
      </c>
      <c r="CV46" s="2" t="n">
        <v>0.1883</v>
      </c>
      <c r="CW46" s="2" t="n">
        <v>0.0871</v>
      </c>
      <c r="CX46" s="2" t="n">
        <v>0.1617</v>
      </c>
      <c r="CY46" s="2" t="n">
        <v>-0.7266</v>
      </c>
      <c r="CZ46" s="2" t="n">
        <v>0.4147</v>
      </c>
      <c r="DA46" s="2" t="n">
        <v>0.152</v>
      </c>
      <c r="DB46" s="2" t="n">
        <v>-0.8105</v>
      </c>
      <c r="DC46" s="2" t="n">
        <v>-0.2911</v>
      </c>
      <c r="DD46" s="2" t="n">
        <v>-0.1735</v>
      </c>
      <c r="DE46" s="2" t="n">
        <v>-0.4147</v>
      </c>
      <c r="DF46" s="2" t="n">
        <v>-0.9822</v>
      </c>
      <c r="DG46" s="2" t="n">
        <v>-0.6976</v>
      </c>
      <c r="DH46" s="2" t="n">
        <v>-0.9866</v>
      </c>
      <c r="DI46" s="2" t="n">
        <v>-0.9742</v>
      </c>
      <c r="DJ46" s="2" t="n">
        <v>0.0826</v>
      </c>
      <c r="DK46" s="2" t="n">
        <v>-0.8752</v>
      </c>
      <c r="DL46" s="2" t="n">
        <v>-0.2286</v>
      </c>
      <c r="DM46" s="2" t="n">
        <v>-0.9026</v>
      </c>
      <c r="DN46" s="2" t="n">
        <v>-0.8494</v>
      </c>
      <c r="DO46" s="2" t="n">
        <v>-0.9717</v>
      </c>
      <c r="DP46" s="2" t="n">
        <v>-0.9717</v>
      </c>
      <c r="DQ46" s="2" t="n">
        <v>-0.8808</v>
      </c>
    </row>
    <row r="47" customFormat="false" ht="50.65" hidden="false" customHeight="true" outlineLevel="0" collapsed="false">
      <c r="A47" s="2" t="n">
        <v>36697</v>
      </c>
      <c r="B47" s="5" t="e">
        <f aca="false">([1]!ISISExcel_StructureLink2,"isis994195534858",$B$47)</f>
        <v>#VALUE!</v>
      </c>
      <c r="C47" s="2" t="n">
        <v>40</v>
      </c>
      <c r="D47" s="2" t="n">
        <v>1</v>
      </c>
      <c r="E47" s="2" t="n">
        <v>0</v>
      </c>
      <c r="F47" s="2" t="s">
        <v>1991</v>
      </c>
      <c r="G47" s="2" t="n">
        <v>21</v>
      </c>
      <c r="H47" s="2" t="n">
        <v>-0.5357</v>
      </c>
      <c r="I47" s="2" t="n">
        <v>0.0014</v>
      </c>
      <c r="J47" s="2" t="n">
        <v>-0.7259</v>
      </c>
      <c r="K47" s="2" t="n">
        <v>-0.6653</v>
      </c>
      <c r="L47" s="2" t="n">
        <v>0.3068</v>
      </c>
      <c r="M47" s="2" t="n">
        <v>0.1204</v>
      </c>
      <c r="N47" s="2" t="n">
        <v>-0.2894</v>
      </c>
      <c r="O47" s="2" t="n">
        <v>-0.0145</v>
      </c>
      <c r="P47" s="2" t="n">
        <v>-0.1917</v>
      </c>
      <c r="Q47" s="2" t="n">
        <v>-0.5821</v>
      </c>
      <c r="R47" s="2" t="n">
        <v>0.0298</v>
      </c>
      <c r="S47" s="2" t="n">
        <v>-0.5508</v>
      </c>
      <c r="T47" s="2" t="n">
        <v>-0.8684</v>
      </c>
      <c r="U47" s="2" t="n">
        <v>0.4678</v>
      </c>
      <c r="V47" s="2" t="n">
        <v>0.1131</v>
      </c>
      <c r="W47" s="2" t="n">
        <v>-0.9175</v>
      </c>
      <c r="X47" s="2" t="n">
        <v>-0.7202</v>
      </c>
      <c r="Y47" s="2" t="n">
        <v>-0.7097</v>
      </c>
      <c r="Z47" s="2" t="n">
        <v>-0.5935</v>
      </c>
      <c r="AA47" s="2" t="n">
        <v>-0.7895</v>
      </c>
      <c r="AB47" s="2" t="n">
        <v>-0.5268</v>
      </c>
      <c r="AC47" s="2" t="n">
        <v>-0.9456</v>
      </c>
      <c r="AD47" s="2" t="n">
        <v>-0.855</v>
      </c>
      <c r="AE47" s="2" t="n">
        <v>-0.8228</v>
      </c>
      <c r="AF47" s="2" t="n">
        <v>-0.6132</v>
      </c>
      <c r="AG47" s="2" t="n">
        <v>-0.3765</v>
      </c>
      <c r="AH47" s="2" t="n">
        <v>-0.5658</v>
      </c>
      <c r="AI47" s="2" t="n">
        <v>0.2251</v>
      </c>
      <c r="AJ47" s="2" t="n">
        <v>-0.4321</v>
      </c>
      <c r="AK47" s="2" t="n">
        <v>0.0912</v>
      </c>
      <c r="AL47" s="2" t="n">
        <v>0.0364</v>
      </c>
      <c r="AM47" s="2" t="n">
        <v>-0.3103</v>
      </c>
      <c r="AN47" s="2" t="n">
        <v>-0.2011</v>
      </c>
      <c r="AO47" s="2" t="n">
        <v>-0.1497</v>
      </c>
      <c r="AP47" s="2" t="n">
        <v>0.065</v>
      </c>
      <c r="AQ47" s="2" t="n">
        <v>-0.5537</v>
      </c>
      <c r="AR47" s="2" t="n">
        <v>-0.3912</v>
      </c>
      <c r="AS47" s="2" t="n">
        <v>-0.7839</v>
      </c>
      <c r="AT47" s="2" t="n">
        <v>-0.5939</v>
      </c>
      <c r="AU47" s="2" t="n">
        <v>-0.5066</v>
      </c>
      <c r="AV47" s="2" t="n">
        <v>-0.4689</v>
      </c>
      <c r="AW47" s="2" t="n">
        <v>-0.4935</v>
      </c>
      <c r="AX47" s="2" t="n">
        <v>0.0523</v>
      </c>
      <c r="AY47" s="2" t="n">
        <v>0.3534</v>
      </c>
      <c r="AZ47" s="2" t="n">
        <v>-0.5116</v>
      </c>
      <c r="BA47" s="2" t="n">
        <v>-0.2993</v>
      </c>
      <c r="BB47" s="2" t="n">
        <v>0.0118</v>
      </c>
      <c r="BC47" s="2" t="n">
        <v>-0.1677</v>
      </c>
      <c r="BD47" s="2" t="n">
        <v>-0.0325</v>
      </c>
      <c r="BE47" s="2" t="n">
        <v>0.2122</v>
      </c>
      <c r="BF47" s="2" t="n">
        <v>-0.4344</v>
      </c>
      <c r="BG47" s="2" t="n">
        <v>-0.5153</v>
      </c>
      <c r="BH47" s="2" t="n">
        <v>-0.5284</v>
      </c>
      <c r="BI47" s="2" t="n">
        <v>-0.6775</v>
      </c>
      <c r="BJ47" s="2" t="n">
        <v>-0.5232</v>
      </c>
      <c r="BK47" s="2" t="n">
        <v>0.3413</v>
      </c>
      <c r="BL47" s="2" t="n">
        <v>-0.5756</v>
      </c>
      <c r="BM47" s="2" t="n">
        <v>-0.447</v>
      </c>
      <c r="BN47" s="2" t="n">
        <v>-0.4287</v>
      </c>
      <c r="BO47" s="2" t="n">
        <v>0.1298</v>
      </c>
      <c r="BP47" s="2" t="n">
        <v>-0.4033</v>
      </c>
      <c r="BQ47" s="2" t="n">
        <v>-0.2814</v>
      </c>
      <c r="BR47" s="2" t="n">
        <v>-0.444</v>
      </c>
      <c r="BS47" s="2" t="n">
        <v>-0.3104</v>
      </c>
      <c r="BT47" s="2" t="n">
        <v>-0.4894</v>
      </c>
      <c r="BU47" s="2" t="n">
        <v>-0.3591</v>
      </c>
      <c r="BV47" s="2" t="n">
        <v>-0.3976</v>
      </c>
      <c r="BW47" s="2" t="n">
        <v>-0.3815</v>
      </c>
      <c r="BX47" s="2" t="n">
        <v>-0.3561</v>
      </c>
      <c r="BY47" s="2" t="n">
        <v>-0.4087</v>
      </c>
      <c r="BZ47" s="2" t="n">
        <v>-0.3186</v>
      </c>
      <c r="CA47" s="2" t="n">
        <v>-0.4894</v>
      </c>
      <c r="CB47" s="2" t="n">
        <v>-0.4385</v>
      </c>
      <c r="CC47" s="2" t="n">
        <v>-0.3096</v>
      </c>
      <c r="CD47" s="2" t="n">
        <v>-0.3938</v>
      </c>
      <c r="CE47" s="2" t="n">
        <v>-0.1564</v>
      </c>
      <c r="CF47" s="2" t="n">
        <v>-0.6566</v>
      </c>
      <c r="CG47" s="2" t="n">
        <v>-0.5248</v>
      </c>
      <c r="CH47" s="2" t="n">
        <v>-0.5386</v>
      </c>
      <c r="CI47" s="2" t="n">
        <v>-0.4754</v>
      </c>
      <c r="CJ47" s="2" t="n">
        <v>-0.0471</v>
      </c>
      <c r="CK47" s="2" t="n">
        <v>-0.7839</v>
      </c>
      <c r="CL47" s="2" t="n">
        <v>-0.1264</v>
      </c>
      <c r="CM47" s="2" t="n">
        <v>-0.3212</v>
      </c>
      <c r="CN47" s="2" t="n">
        <v>-0.6636</v>
      </c>
      <c r="CO47" s="2" t="n">
        <v>0.3072</v>
      </c>
      <c r="CP47" s="2" t="n">
        <v>0.1677</v>
      </c>
      <c r="CQ47" s="2" t="n">
        <v>0.3659</v>
      </c>
      <c r="CR47" s="2" t="n">
        <v>-0.6688</v>
      </c>
      <c r="CS47" s="2" t="n">
        <v>-0.7188</v>
      </c>
      <c r="CT47" s="2" t="n">
        <v>-0.8384</v>
      </c>
      <c r="CU47" s="2" t="n">
        <v>-0.4791</v>
      </c>
      <c r="CV47" s="2" t="n">
        <v>-0.4767</v>
      </c>
      <c r="CW47" s="2" t="n">
        <v>-0.1172</v>
      </c>
      <c r="CX47" s="2" t="n">
        <v>-0.4934</v>
      </c>
      <c r="CY47" s="2" t="n">
        <v>-0.4391</v>
      </c>
      <c r="CZ47" s="2" t="n">
        <v>-0.8734</v>
      </c>
      <c r="DA47" s="2" t="n">
        <v>-0.2924</v>
      </c>
      <c r="DB47" s="2" t="n">
        <v>-0.5215</v>
      </c>
      <c r="DC47" s="2" t="n">
        <v>-0.7353</v>
      </c>
      <c r="DD47" s="2" t="n">
        <v>-0.3915</v>
      </c>
      <c r="DE47" s="2" t="n">
        <v>0.5221</v>
      </c>
      <c r="DF47" s="2" t="n">
        <v>-0.8836</v>
      </c>
      <c r="DG47" s="2" t="n">
        <v>-0.7472</v>
      </c>
      <c r="DH47" s="2" t="n">
        <v>-0.1268</v>
      </c>
      <c r="DI47" s="2" t="n">
        <v>0.8417</v>
      </c>
      <c r="DJ47" s="2" t="n">
        <v>-0.7477</v>
      </c>
      <c r="DK47" s="2" t="n">
        <v>-0.5427</v>
      </c>
      <c r="DL47" s="2" t="n">
        <v>-0.8359</v>
      </c>
      <c r="DM47" s="2" t="n">
        <v>-0.5917</v>
      </c>
      <c r="DN47" s="2" t="n">
        <v>-0.6896</v>
      </c>
      <c r="DO47" s="2" t="n">
        <v>-0.9004</v>
      </c>
      <c r="DP47" s="2" t="n">
        <v>-0.5887</v>
      </c>
      <c r="DQ47" s="2" t="n">
        <v>0.5968</v>
      </c>
    </row>
    <row r="48" customFormat="false" ht="86.65" hidden="false" customHeight="true" outlineLevel="0" collapsed="false">
      <c r="A48" s="2" t="n">
        <v>69401</v>
      </c>
      <c r="B48" s="5" t="e">
        <f aca="false">([1]!ISISExcel_StructureLink2,"isis994195535238",$B$48)</f>
        <v>#VALUE!</v>
      </c>
      <c r="C48" s="2" t="n">
        <v>40</v>
      </c>
      <c r="D48" s="2" t="n">
        <v>1</v>
      </c>
      <c r="E48" s="2" t="n">
        <v>0</v>
      </c>
      <c r="F48" s="2" t="s">
        <v>1991</v>
      </c>
      <c r="G48" s="2" t="n">
        <v>23</v>
      </c>
      <c r="H48" s="2" t="n">
        <v>-0.3183</v>
      </c>
      <c r="I48" s="2" t="n">
        <v>0.5915</v>
      </c>
      <c r="J48" s="2" t="n">
        <v>0.1593</v>
      </c>
      <c r="K48" s="2" t="n">
        <v>0.4087</v>
      </c>
      <c r="L48" s="2" t="n">
        <v>0.4678</v>
      </c>
      <c r="M48" s="2" t="n">
        <v>0.7174</v>
      </c>
      <c r="N48" s="2" t="n">
        <v>0.0287</v>
      </c>
      <c r="O48" s="2" t="n">
        <v>0.6225</v>
      </c>
      <c r="P48" s="2" t="n">
        <v>0.0568</v>
      </c>
      <c r="Q48" s="2" t="n">
        <v>-0.48</v>
      </c>
      <c r="R48" s="2" t="n">
        <v>0.0374</v>
      </c>
      <c r="S48" s="2" t="n">
        <v>-0.2205</v>
      </c>
      <c r="T48" s="2" t="n">
        <v>-0.5927</v>
      </c>
      <c r="U48" s="2" t="n">
        <v>0.4678</v>
      </c>
      <c r="V48" s="2" t="n">
        <v>0.0547</v>
      </c>
      <c r="W48" s="2" t="n">
        <v>-0.6537</v>
      </c>
      <c r="X48" s="2" t="n">
        <v>-0.5297</v>
      </c>
      <c r="Y48" s="2" t="n">
        <v>-0.5666</v>
      </c>
      <c r="Z48" s="2" t="n">
        <v>-0.4173</v>
      </c>
      <c r="AA48" s="2" t="n">
        <v>-0.554</v>
      </c>
      <c r="AB48" s="2" t="n">
        <v>-0.2972</v>
      </c>
      <c r="AC48" s="2" t="n">
        <v>-0.3055</v>
      </c>
      <c r="AD48" s="2" t="n">
        <v>-0.376</v>
      </c>
      <c r="AE48" s="2" t="n">
        <v>-0.7049</v>
      </c>
      <c r="AF48" s="2" t="n">
        <v>0.8594</v>
      </c>
      <c r="AG48" s="2" t="n">
        <v>-0.0858</v>
      </c>
      <c r="AH48" s="2" t="n">
        <v>-0.3252</v>
      </c>
      <c r="AI48" s="2" t="n">
        <v>-0.0082</v>
      </c>
      <c r="AJ48" s="2" t="n">
        <v>0.0009</v>
      </c>
      <c r="AK48" s="2" t="n">
        <v>-0.63</v>
      </c>
      <c r="AL48" s="2" t="n">
        <v>-0.3381</v>
      </c>
      <c r="AM48" s="2" t="n">
        <v>0.1895</v>
      </c>
      <c r="AN48" s="2" t="n">
        <v>-0.155</v>
      </c>
      <c r="AO48" s="2" t="n">
        <v>-0.3303</v>
      </c>
      <c r="AP48" s="2" t="n">
        <v>-0.1282</v>
      </c>
      <c r="AQ48" s="2" t="n">
        <v>-0.4758</v>
      </c>
      <c r="AR48" s="2" t="n">
        <v>-0.5662</v>
      </c>
      <c r="AS48" s="2" t="n">
        <v>-0.2503</v>
      </c>
      <c r="AT48" s="2" t="n">
        <v>-0.6009</v>
      </c>
      <c r="AU48" s="2" t="n">
        <v>-0.5959</v>
      </c>
      <c r="AV48" s="2" t="n">
        <v>-0.2686</v>
      </c>
      <c r="AW48" s="2" t="n">
        <v>0.3099</v>
      </c>
      <c r="AX48" s="2" t="n">
        <v>0.1645</v>
      </c>
      <c r="AY48" s="2" t="n">
        <v>0.0864</v>
      </c>
      <c r="AZ48" s="2" t="n">
        <v>-0.4943</v>
      </c>
      <c r="BA48" s="2" t="n">
        <v>-0.2687</v>
      </c>
      <c r="BB48" s="2" t="n">
        <v>-0.5376</v>
      </c>
      <c r="BC48" s="2" t="n">
        <v>-0.6528</v>
      </c>
      <c r="BD48" s="2" t="n">
        <v>-0.3098</v>
      </c>
      <c r="BE48" s="2" t="n">
        <v>0.1209</v>
      </c>
      <c r="BF48" s="2" t="n">
        <v>-0.5919</v>
      </c>
      <c r="BG48" s="2" t="n">
        <v>-0.485</v>
      </c>
      <c r="BH48" s="2" t="n">
        <v>0.0243</v>
      </c>
      <c r="BI48" s="2" t="n">
        <v>-0.2617</v>
      </c>
      <c r="BJ48" s="2" t="n">
        <v>-0.3381</v>
      </c>
      <c r="BK48" s="2" t="n">
        <v>-0.2455</v>
      </c>
      <c r="BL48" s="2" t="n">
        <v>-0.1414</v>
      </c>
      <c r="BM48" s="2" t="n">
        <v>-0.4161</v>
      </c>
      <c r="BN48" s="2" t="n">
        <v>-0.3979</v>
      </c>
      <c r="BO48" s="2" t="n">
        <v>-0.5622</v>
      </c>
      <c r="BP48" s="2" t="n">
        <v>-0.6308</v>
      </c>
      <c r="BQ48" s="2" t="n">
        <v>-0.4913</v>
      </c>
      <c r="BR48" s="2" t="n">
        <v>-0.6057</v>
      </c>
      <c r="BS48" s="2" t="n">
        <v>-0.7271</v>
      </c>
      <c r="BT48" s="2" t="n">
        <v>-0.5471</v>
      </c>
      <c r="BU48" s="2" t="n">
        <v>-0.5803</v>
      </c>
      <c r="BV48" s="2" t="n">
        <v>-0.224</v>
      </c>
      <c r="BW48" s="2" t="n">
        <v>-0.5543</v>
      </c>
      <c r="BX48" s="2" t="n">
        <v>-0.2317</v>
      </c>
      <c r="BY48" s="2" t="n">
        <v>-0.5199</v>
      </c>
      <c r="BZ48" s="2" t="n">
        <v>-0.6688</v>
      </c>
      <c r="CA48" s="2" t="n">
        <v>-0.5471</v>
      </c>
      <c r="CB48" s="2" t="n">
        <v>-0.5161</v>
      </c>
      <c r="CC48" s="2" t="n">
        <v>-0.465</v>
      </c>
      <c r="CD48" s="2" t="n">
        <v>-0.6882</v>
      </c>
      <c r="CE48" s="2" t="n">
        <v>-0.6955</v>
      </c>
      <c r="CF48" s="2" t="n">
        <v>-0.0796</v>
      </c>
      <c r="CG48" s="2" t="n">
        <v>-0.5595</v>
      </c>
      <c r="CH48" s="2" t="n">
        <v>0.0108</v>
      </c>
      <c r="CI48" s="2" t="n">
        <v>-0.1797</v>
      </c>
      <c r="CJ48" s="2" t="n">
        <v>-0.0749</v>
      </c>
      <c r="CK48" s="2" t="n">
        <v>-0.4602</v>
      </c>
      <c r="CL48" s="2" t="n">
        <v>-0.4069</v>
      </c>
      <c r="CM48" s="2" t="n">
        <v>0.3424</v>
      </c>
      <c r="CN48" s="2" t="n">
        <v>-0.4133</v>
      </c>
      <c r="CO48" s="2" t="n">
        <v>-0.418</v>
      </c>
      <c r="CP48" s="2" t="n">
        <v>-0.0807</v>
      </c>
      <c r="CQ48" s="2" t="n">
        <v>-0.231</v>
      </c>
      <c r="CR48" s="2" t="n">
        <v>-0.1349</v>
      </c>
      <c r="CS48" s="2" t="n">
        <v>-0.279</v>
      </c>
      <c r="CT48" s="2" t="n">
        <v>0.0939</v>
      </c>
      <c r="CU48" s="2" t="n">
        <v>-0.1427</v>
      </c>
      <c r="CV48" s="2" t="n">
        <v>-0.5364</v>
      </c>
      <c r="CW48" s="2" t="n">
        <v>-0.6272</v>
      </c>
      <c r="CX48" s="2" t="n">
        <v>-0.424</v>
      </c>
      <c r="CY48" s="2" t="n">
        <v>-0.1521</v>
      </c>
      <c r="CZ48" s="2" t="n">
        <v>-0.2998</v>
      </c>
      <c r="DA48" s="2" t="n">
        <v>-0.5311</v>
      </c>
      <c r="DB48" s="2" t="n">
        <v>-0.2083</v>
      </c>
      <c r="DC48" s="2" t="n">
        <v>-0.5116</v>
      </c>
      <c r="DD48" s="2" t="n">
        <v>-0.732</v>
      </c>
      <c r="DE48" s="2" t="n">
        <v>-0.6545</v>
      </c>
      <c r="DF48" s="2" t="n">
        <v>-0.5908</v>
      </c>
      <c r="DG48" s="2" t="n">
        <v>-0.2486</v>
      </c>
      <c r="DH48" s="2" t="n">
        <v>-0.0109</v>
      </c>
      <c r="DI48" s="2" t="n">
        <v>-0.2422</v>
      </c>
      <c r="DJ48" s="2" t="n">
        <v>-0.4077</v>
      </c>
      <c r="DK48" s="2" t="n">
        <v>-0.1849</v>
      </c>
      <c r="DL48" s="2" t="n">
        <v>0.019</v>
      </c>
      <c r="DM48" s="2" t="n">
        <v>-0.4157</v>
      </c>
      <c r="DN48" s="2" t="n">
        <v>-0.4792</v>
      </c>
      <c r="DO48" s="2" t="n">
        <v>-0.8347</v>
      </c>
      <c r="DP48" s="2" t="n">
        <v>-0.7733</v>
      </c>
      <c r="DQ48" s="2" t="n">
        <v>0.8423</v>
      </c>
    </row>
    <row r="49" customFormat="false" ht="87.2" hidden="false" customHeight="true" outlineLevel="0" collapsed="false">
      <c r="A49" s="2" t="n">
        <v>38483</v>
      </c>
      <c r="B49" s="5" t="e">
        <f aca="false">([1]!ISISExcel_StructureLink2,"isis994195535849",$B$49)</f>
        <v>#VALUE!</v>
      </c>
      <c r="C49" s="2" t="n">
        <v>46</v>
      </c>
      <c r="D49" s="2" t="n">
        <v>1</v>
      </c>
      <c r="E49" s="2" t="n">
        <v>0</v>
      </c>
      <c r="F49" s="2" t="s">
        <v>1991</v>
      </c>
      <c r="G49" s="2" t="n">
        <v>21</v>
      </c>
      <c r="H49" s="2" t="n">
        <v>-0.6728</v>
      </c>
      <c r="I49" s="2" t="n">
        <v>0.0245</v>
      </c>
      <c r="J49" s="2" t="n">
        <v>-0.4305</v>
      </c>
      <c r="K49" s="2" t="n">
        <v>-0.1833</v>
      </c>
      <c r="L49" s="2" t="n">
        <v>0.2784</v>
      </c>
      <c r="M49" s="2" t="n">
        <v>0.0912</v>
      </c>
      <c r="N49" s="2" t="n">
        <v>-0.0043</v>
      </c>
      <c r="O49" s="2" t="n">
        <v>0.0314</v>
      </c>
      <c r="P49" s="2" t="n">
        <v>0.0569</v>
      </c>
      <c r="Q49" s="2" t="n">
        <v>-0.3662</v>
      </c>
      <c r="R49" s="2" t="n">
        <v>-0.251</v>
      </c>
      <c r="S49" s="2" t="n">
        <v>-0.1546</v>
      </c>
      <c r="T49" s="2" t="n">
        <v>-0.537</v>
      </c>
      <c r="U49" s="2" t="n">
        <v>0.467</v>
      </c>
      <c r="V49" s="2" t="n">
        <v>-0.0147</v>
      </c>
      <c r="W49" s="2" t="n">
        <v>-0.9415</v>
      </c>
      <c r="X49" s="2" t="n">
        <v>-0.8409</v>
      </c>
      <c r="Y49" s="2" t="n">
        <v>-0.8012</v>
      </c>
      <c r="Z49" s="2" t="n">
        <v>-0.8612</v>
      </c>
      <c r="AA49" s="2" t="n">
        <v>-0.8373</v>
      </c>
      <c r="AB49" s="2" t="n">
        <v>-0.8471</v>
      </c>
      <c r="AC49" s="2" t="n">
        <v>-0.9675</v>
      </c>
      <c r="AD49" s="2" t="n">
        <v>-0.6401</v>
      </c>
      <c r="AE49" s="2" t="n">
        <v>-0.8779</v>
      </c>
      <c r="AF49" s="2" t="n">
        <v>-0.3513</v>
      </c>
      <c r="AG49" s="2" t="n">
        <v>-0.2227</v>
      </c>
      <c r="AH49" s="2" t="n">
        <v>-0.6618</v>
      </c>
      <c r="AI49" s="2" t="n">
        <v>0.3666</v>
      </c>
      <c r="AJ49" s="2" t="n">
        <v>-0.0087</v>
      </c>
      <c r="AK49" s="2" t="n">
        <v>0.1802</v>
      </c>
      <c r="AL49" s="2" t="n">
        <v>0.0882</v>
      </c>
      <c r="AM49" s="2" t="n">
        <v>-0.2305</v>
      </c>
      <c r="AN49" s="2" t="n">
        <v>-0.0434</v>
      </c>
      <c r="AO49" s="2" t="n">
        <v>-0.5786</v>
      </c>
      <c r="AP49" s="2" t="n">
        <v>0.2755</v>
      </c>
      <c r="AQ49" s="2" t="n">
        <v>-0.375</v>
      </c>
      <c r="AR49" s="2" t="n">
        <v>-0.5751</v>
      </c>
      <c r="AS49" s="2" t="n">
        <v>-0.7893</v>
      </c>
      <c r="AT49" s="2" t="n">
        <v>-0.7133</v>
      </c>
      <c r="AU49" s="2" t="n">
        <v>-0.5758</v>
      </c>
      <c r="AV49" s="2" t="n">
        <v>-0.5466</v>
      </c>
      <c r="AW49" s="2" t="n">
        <v>-0.4745</v>
      </c>
      <c r="AX49" s="2" t="n">
        <v>-0.1243</v>
      </c>
      <c r="AY49" s="2" t="n">
        <v>0.2807</v>
      </c>
      <c r="AZ49" s="2" t="n">
        <v>-0.3883</v>
      </c>
      <c r="BA49" s="2" t="n">
        <v>0.7527</v>
      </c>
      <c r="BB49" s="2" t="n">
        <v>-0.5873</v>
      </c>
      <c r="BC49" s="2" t="n">
        <v>-0.1642</v>
      </c>
      <c r="BD49" s="2" t="n">
        <v>-0.0195</v>
      </c>
      <c r="BE49" s="2" t="n">
        <v>0.1276</v>
      </c>
      <c r="BF49" s="2" t="n">
        <v>-0.5216</v>
      </c>
      <c r="BG49" s="2" t="n">
        <v>-0.411</v>
      </c>
      <c r="BH49" s="2" t="n">
        <v>-0.6025</v>
      </c>
      <c r="BI49" s="2" t="n">
        <v>-0.7272</v>
      </c>
      <c r="BJ49" s="2" t="n">
        <v>-0.6334</v>
      </c>
      <c r="BK49" s="2" t="n">
        <v>0.1588</v>
      </c>
      <c r="BL49" s="2" t="n">
        <v>-0.6054</v>
      </c>
      <c r="BM49" s="2" t="n">
        <v>-0.5484</v>
      </c>
      <c r="BN49" s="2" t="n">
        <v>-0.7026</v>
      </c>
      <c r="BO49" s="2" t="n">
        <v>0.1421</v>
      </c>
      <c r="BP49" s="2" t="n">
        <v>-0.5075</v>
      </c>
      <c r="BQ49" s="2" t="n">
        <v>-0.3448</v>
      </c>
      <c r="BR49" s="2" t="n">
        <v>-0.5255</v>
      </c>
      <c r="BS49" s="2" t="n">
        <v>-0.4126</v>
      </c>
      <c r="BT49" s="2" t="n">
        <v>-0.5979</v>
      </c>
      <c r="BU49" s="2" t="n">
        <v>-0.4562</v>
      </c>
      <c r="BV49" s="2" t="n">
        <v>-0.4921</v>
      </c>
      <c r="BW49" s="2" t="n">
        <v>-0.4873</v>
      </c>
      <c r="BX49" s="2" t="n">
        <v>-0.4508</v>
      </c>
      <c r="BY49" s="2" t="n">
        <v>-0.5454</v>
      </c>
      <c r="BZ49" s="2" t="n">
        <v>-0.4117</v>
      </c>
      <c r="CA49" s="2" t="n">
        <v>-0.5979</v>
      </c>
      <c r="CB49" s="2" t="n">
        <v>-0.5422</v>
      </c>
      <c r="CC49" s="2" t="n">
        <v>-0.4228</v>
      </c>
      <c r="CD49" s="2" t="n">
        <v>-0.5099</v>
      </c>
      <c r="CE49" s="2" t="n">
        <v>-0.2315</v>
      </c>
      <c r="CF49" s="2" t="n">
        <v>-0.8231</v>
      </c>
      <c r="CG49" s="2" t="n">
        <v>-0.5445</v>
      </c>
      <c r="CH49" s="2" t="n">
        <v>-0.4731</v>
      </c>
      <c r="CI49" s="2" t="n">
        <v>-0.89</v>
      </c>
      <c r="CJ49" s="2" t="n">
        <v>-0.1028</v>
      </c>
      <c r="CK49" s="2" t="n">
        <v>-0.8391</v>
      </c>
      <c r="CL49" s="2" t="n">
        <v>-0.139</v>
      </c>
      <c r="CM49" s="2" t="n">
        <v>-0.2367</v>
      </c>
      <c r="CN49" s="2" t="n">
        <v>-0.8574</v>
      </c>
      <c r="CO49" s="2" t="n">
        <v>0.0919</v>
      </c>
      <c r="CP49" s="2" t="n">
        <v>-0.1095</v>
      </c>
      <c r="CQ49" s="2" t="n">
        <v>0.2033</v>
      </c>
      <c r="CR49" s="2" t="n">
        <v>-0.8228</v>
      </c>
      <c r="CS49" s="2" t="n">
        <v>-0.6288</v>
      </c>
      <c r="CT49" s="2" t="n">
        <v>-0.5413</v>
      </c>
      <c r="CU49" s="2" t="n">
        <v>-0.2193</v>
      </c>
      <c r="CV49" s="2" t="n">
        <v>-0.5272</v>
      </c>
      <c r="CW49" s="2" t="n">
        <v>-0.2175</v>
      </c>
      <c r="CX49" s="2" t="n">
        <v>-0.6764</v>
      </c>
      <c r="CY49" s="2" t="n">
        <v>-0.7303</v>
      </c>
      <c r="CZ49" s="2" t="n">
        <v>-0.9098</v>
      </c>
      <c r="DA49" s="2" t="n">
        <v>-0.3581</v>
      </c>
      <c r="DB49" s="2" t="n">
        <v>-0.3574</v>
      </c>
      <c r="DC49" s="2" t="n">
        <v>-0.7673</v>
      </c>
      <c r="DD49" s="2" t="n">
        <v>-0.3384</v>
      </c>
      <c r="DE49" s="2" t="n">
        <v>0.5246</v>
      </c>
      <c r="DF49" s="2" t="n">
        <v>-0.8112</v>
      </c>
      <c r="DG49" s="2" t="n">
        <v>-0.197</v>
      </c>
      <c r="DH49" s="2" t="n">
        <v>0.2051</v>
      </c>
      <c r="DI49" s="2" t="n">
        <v>0.3362</v>
      </c>
      <c r="DJ49" s="2" t="n">
        <v>0.0895</v>
      </c>
      <c r="DK49" s="2" t="n">
        <v>-0.689</v>
      </c>
      <c r="DL49" s="2" t="n">
        <v>-0.6267</v>
      </c>
      <c r="DM49" s="2" t="n">
        <v>-0.2743</v>
      </c>
      <c r="DN49" s="2" t="n">
        <v>-0.7928</v>
      </c>
      <c r="DO49" s="2" t="n">
        <v>-0.6486</v>
      </c>
      <c r="DP49" s="2" t="n">
        <v>-0.3887</v>
      </c>
      <c r="DQ49" s="2" t="n">
        <v>0.635</v>
      </c>
    </row>
    <row r="50" customFormat="false" ht="80.85" hidden="false" customHeight="true" outlineLevel="0" collapsed="false">
      <c r="A50" s="2" t="n">
        <v>69425</v>
      </c>
      <c r="B50" s="5" t="e">
        <f aca="false">([1]!ISISExcel_StructureLink2,"isis994195536220",$B$50)</f>
        <v>#VALUE!</v>
      </c>
      <c r="C50" s="2" t="n">
        <v>44</v>
      </c>
      <c r="D50" s="2" t="n">
        <v>1</v>
      </c>
      <c r="E50" s="2" t="n">
        <v>0</v>
      </c>
      <c r="F50" s="2" t="s">
        <v>1991</v>
      </c>
      <c r="G50" s="2" t="n">
        <v>4</v>
      </c>
      <c r="H50" s="2" t="n">
        <v>-0.5536</v>
      </c>
      <c r="I50" s="2" t="n">
        <v>-0.3256</v>
      </c>
      <c r="J50" s="2" t="n">
        <v>-0.2254</v>
      </c>
      <c r="K50" s="2" t="n">
        <v>-0.0199</v>
      </c>
      <c r="L50" s="2" t="n">
        <v>-0.4435</v>
      </c>
      <c r="M50" s="2" t="n">
        <v>0.2989</v>
      </c>
      <c r="N50" s="2" t="n">
        <v>-0.5253</v>
      </c>
      <c r="O50" s="2" t="n">
        <v>-0.135</v>
      </c>
      <c r="P50" s="2" t="n">
        <v>-0.5135</v>
      </c>
      <c r="Q50" s="2" t="n">
        <v>-0.9201</v>
      </c>
      <c r="R50" s="2" t="n">
        <v>0.0917</v>
      </c>
      <c r="S50" s="2" t="n">
        <v>-0.6776</v>
      </c>
      <c r="T50" s="2" t="n">
        <v>-0.2464</v>
      </c>
      <c r="U50" s="2" t="n">
        <v>0.464</v>
      </c>
      <c r="V50" s="2" t="n">
        <v>-0.4606</v>
      </c>
      <c r="W50" s="2" t="n">
        <v>-0.6315</v>
      </c>
      <c r="X50" s="2" t="n">
        <v>-0.3594</v>
      </c>
      <c r="Y50" s="2" t="n">
        <v>-0.7276</v>
      </c>
      <c r="Z50" s="2" t="n">
        <v>-0.2199</v>
      </c>
      <c r="AA50" s="2" t="n">
        <v>-0.665</v>
      </c>
      <c r="AB50" s="2" t="n">
        <v>-0.2593</v>
      </c>
      <c r="AC50" s="2" t="n">
        <v>-0.6503</v>
      </c>
      <c r="AD50" s="2" t="n">
        <v>-0.2919</v>
      </c>
      <c r="AE50" s="2" t="n">
        <v>-0.6788</v>
      </c>
      <c r="AF50" s="2" t="n">
        <v>-0.3828</v>
      </c>
      <c r="AG50" s="2" t="n">
        <v>-0.4517</v>
      </c>
      <c r="AH50" s="2" t="n">
        <v>-0.3596</v>
      </c>
      <c r="AI50" s="2" t="n">
        <v>-0.23</v>
      </c>
      <c r="AJ50" s="2" t="n">
        <v>-0.0427</v>
      </c>
      <c r="AK50" s="2" t="n">
        <v>-0.2091</v>
      </c>
      <c r="AL50" s="2" t="n">
        <v>-0.091</v>
      </c>
      <c r="AM50" s="2" t="n">
        <v>-0.2976</v>
      </c>
      <c r="AN50" s="2" t="n">
        <v>-0.4351</v>
      </c>
      <c r="AO50" s="2" t="n">
        <v>-0.6554</v>
      </c>
      <c r="AP50" s="2" t="n">
        <v>-0.275</v>
      </c>
      <c r="AQ50" s="2" t="n">
        <v>-0.8342</v>
      </c>
      <c r="AR50" s="2" t="n">
        <v>-0.5398</v>
      </c>
      <c r="AS50" s="2" t="n">
        <v>-0.8198</v>
      </c>
      <c r="AT50" s="2" t="n">
        <v>-0.7742</v>
      </c>
      <c r="AU50" s="2" t="n">
        <v>-0.7138</v>
      </c>
      <c r="AV50" s="2" t="n">
        <v>-0.6644</v>
      </c>
      <c r="AW50" s="2" t="n">
        <v>-0.6791</v>
      </c>
      <c r="AX50" s="2" t="n">
        <v>-0.2093</v>
      </c>
      <c r="AY50" s="2" t="n">
        <v>0.7756</v>
      </c>
      <c r="AZ50" s="2" t="n">
        <v>-0.2034</v>
      </c>
      <c r="BA50" s="2" t="n">
        <v>-0.6488</v>
      </c>
      <c r="BB50" s="2" t="n">
        <v>-0.6906</v>
      </c>
      <c r="BC50" s="2" t="n">
        <v>-0.6623</v>
      </c>
      <c r="BD50" s="2" t="n">
        <v>-0.1419</v>
      </c>
      <c r="BE50" s="2" t="n">
        <v>-0.4028</v>
      </c>
      <c r="BF50" s="2" t="n">
        <v>-0.2795</v>
      </c>
      <c r="BG50" s="2" t="n">
        <v>-0.7141</v>
      </c>
      <c r="BH50" s="2" t="n">
        <v>-0.7509</v>
      </c>
      <c r="BI50" s="2" t="n">
        <v>-0.8013</v>
      </c>
      <c r="BJ50" s="2" t="n">
        <v>-0.771</v>
      </c>
      <c r="BK50" s="2" t="n">
        <v>-0.6542</v>
      </c>
      <c r="BL50" s="2" t="n">
        <v>-0.7311</v>
      </c>
      <c r="BM50" s="2" t="n">
        <v>-0.5424</v>
      </c>
      <c r="BN50" s="2" t="n">
        <v>-0.9046</v>
      </c>
      <c r="BO50" s="2" t="n">
        <v>-0.5949</v>
      </c>
      <c r="BP50" s="2" t="n">
        <v>-0.9347</v>
      </c>
      <c r="BQ50" s="2" t="n">
        <v>-0.9445</v>
      </c>
      <c r="BR50" s="2" t="n">
        <v>-0.9083</v>
      </c>
      <c r="BS50" s="2" t="n">
        <v>-0.8941</v>
      </c>
      <c r="BT50" s="2" t="n">
        <v>-0.8912</v>
      </c>
      <c r="BU50" s="2" t="n">
        <v>-0.9194</v>
      </c>
      <c r="BV50" s="2" t="n">
        <v>-0.8765</v>
      </c>
      <c r="BW50" s="2" t="n">
        <v>-0.9324</v>
      </c>
      <c r="BX50" s="2" t="n">
        <v>-0.9231</v>
      </c>
      <c r="BY50" s="2" t="n">
        <v>-0.9339</v>
      </c>
      <c r="BZ50" s="2" t="n">
        <v>-0.8423</v>
      </c>
      <c r="CA50" s="2" t="n">
        <v>-0.8912</v>
      </c>
      <c r="CB50" s="2" t="n">
        <v>-0.9368</v>
      </c>
      <c r="CC50" s="2" t="n">
        <v>-0.8935</v>
      </c>
      <c r="CD50" s="2" t="n">
        <v>-0.973</v>
      </c>
      <c r="CE50" s="2" t="n">
        <v>-0.4096</v>
      </c>
      <c r="CF50" s="2" t="n">
        <v>-0.0718</v>
      </c>
      <c r="CG50" s="2" t="n">
        <v>-0.9623</v>
      </c>
      <c r="CH50" s="2" t="n">
        <v>-0.6502</v>
      </c>
      <c r="CI50" s="2" t="n">
        <v>-0.3791</v>
      </c>
      <c r="CJ50" s="2" t="n">
        <v>-0.2748</v>
      </c>
      <c r="CK50" s="2" t="n">
        <v>-0.6615</v>
      </c>
      <c r="CL50" s="2" t="n">
        <v>-0.6857</v>
      </c>
      <c r="CM50" s="2" t="n">
        <v>-0.2598</v>
      </c>
      <c r="CN50" s="2" t="n">
        <v>-0.5664</v>
      </c>
      <c r="CO50" s="2" t="n">
        <v>-0.0947</v>
      </c>
      <c r="CP50" s="2" t="n">
        <v>-0.1529</v>
      </c>
      <c r="CQ50" s="2" t="n">
        <v>-0.461</v>
      </c>
      <c r="CR50" s="2" t="n">
        <v>-0.7465</v>
      </c>
      <c r="CS50" s="2" t="n">
        <v>-0.6294</v>
      </c>
      <c r="CT50" s="2" t="n">
        <v>-0.2589</v>
      </c>
      <c r="CU50" s="2" t="n">
        <v>-0.3719</v>
      </c>
      <c r="CV50" s="2" t="n">
        <v>-0.937</v>
      </c>
      <c r="CW50" s="2" t="n">
        <v>-0.4888</v>
      </c>
      <c r="CX50" s="2" t="n">
        <v>-0.8296</v>
      </c>
      <c r="CY50" s="2" t="n">
        <v>-0.5374</v>
      </c>
      <c r="CZ50" s="2" t="n">
        <v>-0.399</v>
      </c>
      <c r="DA50" s="2" t="n">
        <v>-0.7501</v>
      </c>
      <c r="DB50" s="2" t="n">
        <v>-0.2246</v>
      </c>
      <c r="DC50" s="2" t="n">
        <v>-0.5703</v>
      </c>
      <c r="DD50" s="2" t="n">
        <v>-0.4806</v>
      </c>
      <c r="DE50" s="2" t="n">
        <v>-0.7723</v>
      </c>
      <c r="DF50" s="2" t="n">
        <v>-0.2833</v>
      </c>
      <c r="DG50" s="2" t="n">
        <v>-0.1149</v>
      </c>
      <c r="DH50" s="2" t="n">
        <v>-0.6282</v>
      </c>
      <c r="DI50" s="2" t="n">
        <v>-0.6528</v>
      </c>
      <c r="DJ50" s="2" t="n">
        <v>-0.5254</v>
      </c>
      <c r="DK50" s="2" t="n">
        <v>-0.4534</v>
      </c>
      <c r="DL50" s="2" t="n">
        <v>-0.1717</v>
      </c>
      <c r="DM50" s="2" t="n">
        <v>-0.3574</v>
      </c>
      <c r="DN50" s="2" t="n">
        <v>-0.535</v>
      </c>
      <c r="DO50" s="2" t="n">
        <v>-0.084</v>
      </c>
      <c r="DP50" s="2" t="n">
        <v>-0.4858</v>
      </c>
      <c r="DQ50" s="2" t="n">
        <v>0.544</v>
      </c>
    </row>
    <row r="51" customFormat="false" ht="70.35" hidden="false" customHeight="true" outlineLevel="0" collapsed="false">
      <c r="A51" s="2" t="n">
        <v>87751</v>
      </c>
      <c r="B51" s="5" t="e">
        <f aca="false">([1]!ISISExcel_StructureLink2,"isis994195536851",$B$51)</f>
        <v>#VALUE!</v>
      </c>
      <c r="C51" s="2" t="n">
        <v>44</v>
      </c>
      <c r="D51" s="2" t="n">
        <v>1</v>
      </c>
      <c r="E51" s="2" t="n">
        <v>0</v>
      </c>
      <c r="F51" s="2" t="s">
        <v>1991</v>
      </c>
      <c r="G51" s="2" t="n">
        <v>4</v>
      </c>
      <c r="H51" s="2" t="n">
        <v>-0.5536</v>
      </c>
      <c r="I51" s="2" t="n">
        <v>-0.3256</v>
      </c>
      <c r="J51" s="2" t="n">
        <v>-0.2254</v>
      </c>
      <c r="K51" s="2" t="n">
        <v>-0.0199</v>
      </c>
      <c r="L51" s="2" t="n">
        <v>-0.4435</v>
      </c>
      <c r="M51" s="2" t="n">
        <v>0.2989</v>
      </c>
      <c r="N51" s="2" t="n">
        <v>-0.5253</v>
      </c>
      <c r="O51" s="2" t="n">
        <v>-0.135</v>
      </c>
      <c r="P51" s="2" t="n">
        <v>-0.5135</v>
      </c>
      <c r="Q51" s="2" t="n">
        <v>-0.9201</v>
      </c>
      <c r="R51" s="2" t="n">
        <v>0.0917</v>
      </c>
      <c r="S51" s="2" t="n">
        <v>-0.6776</v>
      </c>
      <c r="T51" s="2" t="n">
        <v>-0.2464</v>
      </c>
      <c r="U51" s="2" t="n">
        <v>0.464</v>
      </c>
      <c r="V51" s="2" t="n">
        <v>-0.4606</v>
      </c>
      <c r="W51" s="2" t="n">
        <v>-0.6315</v>
      </c>
      <c r="X51" s="2" t="n">
        <v>-0.3594</v>
      </c>
      <c r="Y51" s="2" t="n">
        <v>-0.7276</v>
      </c>
      <c r="Z51" s="2" t="n">
        <v>-0.2199</v>
      </c>
      <c r="AA51" s="2" t="n">
        <v>-0.665</v>
      </c>
      <c r="AB51" s="2" t="n">
        <v>-0.2593</v>
      </c>
      <c r="AC51" s="2" t="n">
        <v>-0.6503</v>
      </c>
      <c r="AD51" s="2" t="n">
        <v>-0.2919</v>
      </c>
      <c r="AE51" s="2" t="n">
        <v>-0.6788</v>
      </c>
      <c r="AF51" s="2" t="n">
        <v>-0.3828</v>
      </c>
      <c r="AG51" s="2" t="n">
        <v>-0.4517</v>
      </c>
      <c r="AH51" s="2" t="n">
        <v>-0.3596</v>
      </c>
      <c r="AI51" s="2" t="n">
        <v>-0.23</v>
      </c>
      <c r="AJ51" s="2" t="n">
        <v>-0.0427</v>
      </c>
      <c r="AK51" s="2" t="n">
        <v>-0.2091</v>
      </c>
      <c r="AL51" s="2" t="n">
        <v>-0.091</v>
      </c>
      <c r="AM51" s="2" t="n">
        <v>-0.2976</v>
      </c>
      <c r="AN51" s="2" t="n">
        <v>-0.4351</v>
      </c>
      <c r="AO51" s="2" t="n">
        <v>-0.6554</v>
      </c>
      <c r="AP51" s="2" t="n">
        <v>-0.275</v>
      </c>
      <c r="AQ51" s="2" t="n">
        <v>-0.8342</v>
      </c>
      <c r="AR51" s="2" t="n">
        <v>-0.5398</v>
      </c>
      <c r="AS51" s="2" t="n">
        <v>-0.8198</v>
      </c>
      <c r="AT51" s="2" t="n">
        <v>-0.7742</v>
      </c>
      <c r="AU51" s="2" t="n">
        <v>-0.7138</v>
      </c>
      <c r="AV51" s="2" t="n">
        <v>-0.6644</v>
      </c>
      <c r="AW51" s="2" t="n">
        <v>-0.6791</v>
      </c>
      <c r="AX51" s="2" t="n">
        <v>-0.2093</v>
      </c>
      <c r="AY51" s="2" t="n">
        <v>0.7756</v>
      </c>
      <c r="AZ51" s="2" t="n">
        <v>-0.2034</v>
      </c>
      <c r="BA51" s="2" t="n">
        <v>-0.6488</v>
      </c>
      <c r="BB51" s="2" t="n">
        <v>-0.6906</v>
      </c>
      <c r="BC51" s="2" t="n">
        <v>-0.6623</v>
      </c>
      <c r="BD51" s="2" t="n">
        <v>-0.1419</v>
      </c>
      <c r="BE51" s="2" t="n">
        <v>-0.4028</v>
      </c>
      <c r="BF51" s="2" t="n">
        <v>-0.2795</v>
      </c>
      <c r="BG51" s="2" t="n">
        <v>-0.7141</v>
      </c>
      <c r="BH51" s="2" t="n">
        <v>-0.7509</v>
      </c>
      <c r="BI51" s="2" t="n">
        <v>-0.8013</v>
      </c>
      <c r="BJ51" s="2" t="n">
        <v>-0.771</v>
      </c>
      <c r="BK51" s="2" t="n">
        <v>-0.6542</v>
      </c>
      <c r="BL51" s="2" t="n">
        <v>-0.7311</v>
      </c>
      <c r="BM51" s="2" t="n">
        <v>-0.5424</v>
      </c>
      <c r="BN51" s="2" t="n">
        <v>-0.9046</v>
      </c>
      <c r="BO51" s="2" t="n">
        <v>-0.5949</v>
      </c>
      <c r="BP51" s="2" t="n">
        <v>-0.9347</v>
      </c>
      <c r="BQ51" s="2" t="n">
        <v>-0.9445</v>
      </c>
      <c r="BR51" s="2" t="n">
        <v>-0.9083</v>
      </c>
      <c r="BS51" s="2" t="n">
        <v>-0.8941</v>
      </c>
      <c r="BT51" s="2" t="n">
        <v>-0.8912</v>
      </c>
      <c r="BU51" s="2" t="n">
        <v>-0.9194</v>
      </c>
      <c r="BV51" s="2" t="n">
        <v>-0.8765</v>
      </c>
      <c r="BW51" s="2" t="n">
        <v>-0.9324</v>
      </c>
      <c r="BX51" s="2" t="n">
        <v>-0.9231</v>
      </c>
      <c r="BY51" s="2" t="n">
        <v>-0.9339</v>
      </c>
      <c r="BZ51" s="2" t="n">
        <v>-0.8423</v>
      </c>
      <c r="CA51" s="2" t="n">
        <v>-0.8912</v>
      </c>
      <c r="CB51" s="2" t="n">
        <v>-0.9368</v>
      </c>
      <c r="CC51" s="2" t="n">
        <v>-0.8935</v>
      </c>
      <c r="CD51" s="2" t="n">
        <v>-0.973</v>
      </c>
      <c r="CE51" s="2" t="n">
        <v>-0.4096</v>
      </c>
      <c r="CF51" s="2" t="n">
        <v>-0.0718</v>
      </c>
      <c r="CG51" s="2" t="n">
        <v>-0.9623</v>
      </c>
      <c r="CH51" s="2" t="n">
        <v>-0.6502</v>
      </c>
      <c r="CI51" s="2" t="n">
        <v>-0.3791</v>
      </c>
      <c r="CJ51" s="2" t="n">
        <v>-0.2748</v>
      </c>
      <c r="CK51" s="2" t="n">
        <v>-0.6615</v>
      </c>
      <c r="CL51" s="2" t="n">
        <v>-0.6857</v>
      </c>
      <c r="CM51" s="2" t="n">
        <v>-0.2598</v>
      </c>
      <c r="CN51" s="2" t="n">
        <v>-0.5664</v>
      </c>
      <c r="CO51" s="2" t="n">
        <v>-0.0947</v>
      </c>
      <c r="CP51" s="2" t="n">
        <v>-0.1529</v>
      </c>
      <c r="CQ51" s="2" t="n">
        <v>-0.461</v>
      </c>
      <c r="CR51" s="2" t="n">
        <v>-0.7465</v>
      </c>
      <c r="CS51" s="2" t="n">
        <v>-0.6294</v>
      </c>
      <c r="CT51" s="2" t="n">
        <v>-0.2589</v>
      </c>
      <c r="CU51" s="2" t="n">
        <v>-0.3719</v>
      </c>
      <c r="CV51" s="2" t="n">
        <v>-0.937</v>
      </c>
      <c r="CW51" s="2" t="n">
        <v>-0.4888</v>
      </c>
      <c r="CX51" s="2" t="n">
        <v>-0.8296</v>
      </c>
      <c r="CY51" s="2" t="n">
        <v>-0.5374</v>
      </c>
      <c r="CZ51" s="2" t="n">
        <v>-0.399</v>
      </c>
      <c r="DA51" s="2" t="n">
        <v>-0.7501</v>
      </c>
      <c r="DB51" s="2" t="n">
        <v>-0.2246</v>
      </c>
      <c r="DC51" s="2" t="n">
        <v>-0.5703</v>
      </c>
      <c r="DD51" s="2" t="n">
        <v>-0.4806</v>
      </c>
      <c r="DE51" s="2" t="n">
        <v>-0.7723</v>
      </c>
      <c r="DF51" s="2" t="n">
        <v>-0.2833</v>
      </c>
      <c r="DG51" s="2" t="n">
        <v>-0.1149</v>
      </c>
      <c r="DH51" s="2" t="n">
        <v>-0.6282</v>
      </c>
      <c r="DI51" s="2" t="n">
        <v>-0.6528</v>
      </c>
      <c r="DJ51" s="2" t="n">
        <v>-0.5254</v>
      </c>
      <c r="DK51" s="2" t="n">
        <v>-0.4534</v>
      </c>
      <c r="DL51" s="2" t="n">
        <v>-0.1717</v>
      </c>
      <c r="DM51" s="2" t="n">
        <v>-0.3574</v>
      </c>
      <c r="DN51" s="2" t="n">
        <v>-0.535</v>
      </c>
      <c r="DO51" s="2" t="n">
        <v>-0.084</v>
      </c>
      <c r="DP51" s="2" t="n">
        <v>-0.4858</v>
      </c>
      <c r="DQ51" s="2" t="n">
        <v>0.544</v>
      </c>
    </row>
    <row r="52" customFormat="false" ht="47.65" hidden="false" customHeight="true" outlineLevel="0" collapsed="false">
      <c r="A52" s="2" t="n">
        <v>15649</v>
      </c>
      <c r="B52" s="5" t="e">
        <f aca="false">([1]!ISISExcel_StructureLink2,"isis994195537281",$B$52)</f>
        <v>#VALUE!</v>
      </c>
      <c r="C52" s="2" t="n">
        <v>29</v>
      </c>
      <c r="D52" s="2" t="n">
        <v>1</v>
      </c>
      <c r="E52" s="2" t="n">
        <v>0</v>
      </c>
      <c r="F52" s="2" t="s">
        <v>1991</v>
      </c>
      <c r="G52" s="2" t="n">
        <v>31</v>
      </c>
      <c r="H52" s="2" t="n">
        <v>-0.8208</v>
      </c>
      <c r="I52" s="2" t="n">
        <v>-0.4286</v>
      </c>
      <c r="J52" s="2" t="n">
        <v>-0.1599</v>
      </c>
      <c r="K52" s="2" t="n">
        <v>-0.2217</v>
      </c>
      <c r="L52" s="2" t="n">
        <v>-0.7484</v>
      </c>
      <c r="M52" s="2" t="n">
        <v>-0.5177</v>
      </c>
      <c r="N52" s="2" t="n">
        <v>-0.6532</v>
      </c>
      <c r="O52" s="2" t="n">
        <v>-0.4773</v>
      </c>
      <c r="P52" s="2" t="n">
        <v>-0.7965</v>
      </c>
      <c r="Q52" s="2" t="n">
        <v>-0.5431</v>
      </c>
      <c r="R52" s="2" t="n">
        <v>-0.1763</v>
      </c>
      <c r="S52" s="2" t="n">
        <v>-0.4226</v>
      </c>
      <c r="T52" s="2" t="n">
        <v>-0.6022</v>
      </c>
      <c r="U52" s="2" t="n">
        <v>0.4631</v>
      </c>
      <c r="V52" s="2" t="n">
        <v>-0.5703</v>
      </c>
      <c r="W52" s="2" t="n">
        <v>-0.6411</v>
      </c>
      <c r="X52" s="2" t="n">
        <v>-0.8638</v>
      </c>
      <c r="Y52" s="2" t="n">
        <v>-0.5438</v>
      </c>
      <c r="Z52" s="2" t="n">
        <v>-0.6419</v>
      </c>
      <c r="AA52" s="2" t="n">
        <v>-0.4047</v>
      </c>
      <c r="AB52" s="2" t="n">
        <v>-0.5451</v>
      </c>
      <c r="AC52" s="2" t="n">
        <v>-0.0324</v>
      </c>
      <c r="AD52" s="2" t="n">
        <v>-0.6233</v>
      </c>
      <c r="AE52" s="2" t="n">
        <v>-0.2615</v>
      </c>
      <c r="AF52" s="2" t="n">
        <v>-0.4122</v>
      </c>
      <c r="AG52" s="2" t="n">
        <v>-0.4075</v>
      </c>
      <c r="AH52" s="2" t="n">
        <v>0.1311</v>
      </c>
      <c r="AI52" s="2" t="n">
        <v>-0.3766</v>
      </c>
      <c r="AJ52" s="2" t="n">
        <v>0.2612</v>
      </c>
      <c r="AK52" s="2" t="n">
        <v>-0.5354</v>
      </c>
      <c r="AL52" s="2" t="n">
        <v>-0.7042</v>
      </c>
      <c r="AM52" s="2" t="n">
        <v>-0.3944</v>
      </c>
      <c r="AN52" s="2" t="n">
        <v>-0.6136</v>
      </c>
      <c r="AO52" s="2" t="n">
        <v>-0.569</v>
      </c>
      <c r="AP52" s="2" t="n">
        <v>-0.8442</v>
      </c>
      <c r="AQ52" s="2" t="n">
        <v>0.0449</v>
      </c>
      <c r="AR52" s="2" t="n">
        <v>-0.0595</v>
      </c>
      <c r="AS52" s="2" t="n">
        <v>0.0162</v>
      </c>
      <c r="AT52" s="2" t="n">
        <v>-0.0937</v>
      </c>
      <c r="AU52" s="2" t="n">
        <v>0.083</v>
      </c>
      <c r="AV52" s="2" t="n">
        <v>-0.3018</v>
      </c>
      <c r="AW52" s="2" t="n">
        <v>-0.4678</v>
      </c>
      <c r="AX52" s="2" t="n">
        <v>-0.393</v>
      </c>
      <c r="AY52" s="2" t="n">
        <v>-0.8553</v>
      </c>
      <c r="AZ52" s="2" t="n">
        <v>-0.5419</v>
      </c>
      <c r="BA52" s="2" t="n">
        <v>-0.4788</v>
      </c>
      <c r="BB52" s="2" t="n">
        <v>-0.9322</v>
      </c>
      <c r="BC52" s="2" t="n">
        <v>-0.8797</v>
      </c>
      <c r="BD52" s="2" t="n">
        <v>-0.1872</v>
      </c>
      <c r="BE52" s="2" t="n">
        <v>-0.8445</v>
      </c>
      <c r="BF52" s="2" t="n">
        <v>-0.6775</v>
      </c>
      <c r="BG52" s="2" t="n">
        <v>-0.3455</v>
      </c>
      <c r="BH52" s="2" t="n">
        <v>0.2434</v>
      </c>
      <c r="BI52" s="2" t="n">
        <v>0.1722</v>
      </c>
      <c r="BJ52" s="2" t="n">
        <v>-0.0196</v>
      </c>
      <c r="BK52" s="2" t="n">
        <v>0.1142</v>
      </c>
      <c r="BL52" s="2" t="n">
        <v>0.19</v>
      </c>
      <c r="BM52" s="2" t="n">
        <v>0.2809</v>
      </c>
      <c r="BN52" s="2" t="n">
        <v>0.2886</v>
      </c>
      <c r="BO52" s="2" t="n">
        <v>-0.6578</v>
      </c>
      <c r="BP52" s="2" t="n">
        <v>0.0056</v>
      </c>
      <c r="BQ52" s="2" t="n">
        <v>-0.0532</v>
      </c>
      <c r="BR52" s="2" t="n">
        <v>0.078</v>
      </c>
      <c r="BS52" s="2" t="n">
        <v>-0.5032</v>
      </c>
      <c r="BT52" s="2" t="n">
        <v>-0.0654</v>
      </c>
      <c r="BU52" s="2" t="n">
        <v>-0.3147</v>
      </c>
      <c r="BV52" s="2" t="n">
        <v>0.0457</v>
      </c>
      <c r="BW52" s="2" t="n">
        <v>-0.0121</v>
      </c>
      <c r="BX52" s="2" t="n">
        <v>0.1437</v>
      </c>
      <c r="BY52" s="2" t="n">
        <v>-0.1434</v>
      </c>
      <c r="BZ52" s="2" t="n">
        <v>-0.4728</v>
      </c>
      <c r="CA52" s="2" t="n">
        <v>-0.0654</v>
      </c>
      <c r="CB52" s="2" t="n">
        <v>0.0346</v>
      </c>
      <c r="CC52" s="2" t="n">
        <v>0.2045</v>
      </c>
      <c r="CD52" s="2" t="n">
        <v>0.0068</v>
      </c>
      <c r="CE52" s="2" t="n">
        <v>0.0286</v>
      </c>
      <c r="CF52" s="2" t="n">
        <v>-0.4539</v>
      </c>
      <c r="CG52" s="2" t="n">
        <v>-0.4257</v>
      </c>
      <c r="CH52" s="2" t="n">
        <v>-0.67</v>
      </c>
      <c r="CI52" s="2" t="n">
        <v>0.3577</v>
      </c>
      <c r="CJ52" s="2" t="n">
        <v>0.0423</v>
      </c>
      <c r="CK52" s="2" t="n">
        <v>0.0465</v>
      </c>
      <c r="CL52" s="2" t="n">
        <v>-0.254</v>
      </c>
      <c r="CM52" s="2" t="n">
        <v>0.3854</v>
      </c>
      <c r="CN52" s="2" t="n">
        <v>0.1303</v>
      </c>
      <c r="CO52" s="2" t="n">
        <v>-0.6818</v>
      </c>
      <c r="CP52" s="2" t="n">
        <v>-0.742</v>
      </c>
      <c r="CQ52" s="2" t="n">
        <v>-0.5568</v>
      </c>
      <c r="CR52" s="2" t="n">
        <v>-0.6034</v>
      </c>
      <c r="CS52" s="2" t="n">
        <v>-0.4076</v>
      </c>
      <c r="CT52" s="2" t="n">
        <v>-0.2108</v>
      </c>
      <c r="CU52" s="2" t="n">
        <v>0.161</v>
      </c>
      <c r="CV52" s="2" t="n">
        <v>0.1729</v>
      </c>
      <c r="CW52" s="2" t="n">
        <v>0.085</v>
      </c>
      <c r="CX52" s="2" t="n">
        <v>-0.0746</v>
      </c>
      <c r="CY52" s="2" t="n">
        <v>-0.6016</v>
      </c>
      <c r="CZ52" s="2" t="n">
        <v>0.2663</v>
      </c>
      <c r="DA52" s="2" t="n">
        <v>0.0885</v>
      </c>
      <c r="DB52" s="2" t="n">
        <v>-0.7355</v>
      </c>
      <c r="DC52" s="2" t="n">
        <v>-0.43</v>
      </c>
      <c r="DD52" s="2" t="n">
        <v>-0.4218</v>
      </c>
      <c r="DE52" s="2" t="n">
        <v>-0.3186</v>
      </c>
      <c r="DF52" s="2" t="n">
        <v>-0.8033</v>
      </c>
      <c r="DG52" s="2" t="n">
        <v>-0.3644</v>
      </c>
      <c r="DH52" s="2" t="n">
        <v>-0.9799</v>
      </c>
      <c r="DI52" s="2" t="n">
        <v>-0.9301</v>
      </c>
      <c r="DJ52" s="2" t="n">
        <v>0.0541</v>
      </c>
      <c r="DK52" s="2" t="n">
        <v>-0.8521</v>
      </c>
      <c r="DL52" s="2" t="n">
        <v>-0.3473</v>
      </c>
      <c r="DM52" s="2" t="n">
        <v>-0.8172</v>
      </c>
      <c r="DN52" s="2" t="n">
        <v>-0.7149</v>
      </c>
      <c r="DO52" s="2" t="n">
        <v>-0.8715</v>
      </c>
      <c r="DP52" s="2" t="n">
        <v>-0.9184</v>
      </c>
      <c r="DQ52" s="2" t="n">
        <v>-0.8842</v>
      </c>
    </row>
    <row r="53" customFormat="false" ht="82.9" hidden="false" customHeight="true" outlineLevel="0" collapsed="false">
      <c r="A53" s="2" t="n">
        <v>10556</v>
      </c>
      <c r="B53" s="5" t="e">
        <f aca="false">([1]!ISISExcel_StructureLink2,"isis994195537882",$B$53)</f>
        <v>#VALUE!</v>
      </c>
      <c r="C53" s="2" t="n">
        <v>35</v>
      </c>
      <c r="D53" s="2" t="n">
        <v>1</v>
      </c>
      <c r="E53" s="2" t="n">
        <v>0</v>
      </c>
      <c r="F53" s="2" t="s">
        <v>1991</v>
      </c>
      <c r="G53" s="2" t="n">
        <v>20</v>
      </c>
      <c r="H53" s="2" t="n">
        <v>-0.5802</v>
      </c>
      <c r="I53" s="2" t="n">
        <v>-0.2015</v>
      </c>
      <c r="J53" s="2" t="n">
        <v>-0.213</v>
      </c>
      <c r="K53" s="2" t="n">
        <v>-0.0394</v>
      </c>
      <c r="L53" s="2" t="n">
        <v>0.2511</v>
      </c>
      <c r="M53" s="2" t="n">
        <v>-0.0555</v>
      </c>
      <c r="N53" s="2" t="n">
        <v>-0.0213</v>
      </c>
      <c r="O53" s="2" t="n">
        <v>-0.2</v>
      </c>
      <c r="P53" s="2" t="n">
        <v>0.0625</v>
      </c>
      <c r="Q53" s="2" t="n">
        <v>-0.0602</v>
      </c>
      <c r="R53" s="2" t="n">
        <v>-0.0788</v>
      </c>
      <c r="S53" s="2" t="n">
        <v>-0.0115</v>
      </c>
      <c r="T53" s="2" t="n">
        <v>-0.0167</v>
      </c>
      <c r="U53" s="2" t="n">
        <v>0.4628</v>
      </c>
      <c r="V53" s="2" t="n">
        <v>-0.0581</v>
      </c>
      <c r="W53" s="2" t="n">
        <v>-0.8409</v>
      </c>
      <c r="X53" s="2" t="n">
        <v>-0.8952</v>
      </c>
      <c r="Y53" s="2" t="n">
        <v>-0.7712</v>
      </c>
      <c r="Z53" s="2" t="n">
        <v>-0.417</v>
      </c>
      <c r="AA53" s="2" t="n">
        <v>-0.6047</v>
      </c>
      <c r="AB53" s="2" t="n">
        <v>-0.6562</v>
      </c>
      <c r="AC53" s="2" t="n">
        <v>-0.8525</v>
      </c>
      <c r="AD53" s="2" t="n">
        <v>-0.3881</v>
      </c>
      <c r="AE53" s="2" t="n">
        <v>-0.8663</v>
      </c>
      <c r="AF53" s="2" t="n">
        <v>-0.1079</v>
      </c>
      <c r="AG53" s="2" t="n">
        <v>-0.2862</v>
      </c>
      <c r="AH53" s="2" t="n">
        <v>-0.5747</v>
      </c>
      <c r="AI53" s="2" t="n">
        <v>-0.033</v>
      </c>
      <c r="AJ53" s="2" t="n">
        <v>0.1847</v>
      </c>
      <c r="AK53" s="2" t="n">
        <v>-0.0612</v>
      </c>
      <c r="AL53" s="2" t="n">
        <v>0.0755</v>
      </c>
      <c r="AM53" s="2" t="n">
        <v>-0.233</v>
      </c>
      <c r="AN53" s="2" t="n">
        <v>0.2165</v>
      </c>
      <c r="AO53" s="2" t="n">
        <v>-0.3593</v>
      </c>
      <c r="AP53" s="2" t="n">
        <v>-0.2932</v>
      </c>
      <c r="AQ53" s="2" t="n">
        <v>-0.3103</v>
      </c>
      <c r="AR53" s="2" t="n">
        <v>-0.6835</v>
      </c>
      <c r="AS53" s="2" t="n">
        <v>-0.3196</v>
      </c>
      <c r="AT53" s="2" t="n">
        <v>-0.6138</v>
      </c>
      <c r="AU53" s="2" t="n">
        <v>-0.5727</v>
      </c>
      <c r="AV53" s="2" t="n">
        <v>-0.4484</v>
      </c>
      <c r="AW53" s="2" t="n">
        <v>-0.5825</v>
      </c>
      <c r="AX53" s="2" t="n">
        <v>-0.0953</v>
      </c>
      <c r="AY53" s="2" t="n">
        <v>0.096</v>
      </c>
      <c r="AZ53" s="2" t="n">
        <v>-0.5309</v>
      </c>
      <c r="BA53" s="2" t="n">
        <v>-0.0692</v>
      </c>
      <c r="BB53" s="2" t="n">
        <v>-0.4798</v>
      </c>
      <c r="BC53" s="2" t="n">
        <v>-0.6657</v>
      </c>
      <c r="BD53" s="2" t="n">
        <v>-0.1602</v>
      </c>
      <c r="BE53" s="2" t="n">
        <v>0.106</v>
      </c>
      <c r="BF53" s="2" t="n">
        <v>-0.4807</v>
      </c>
      <c r="BG53" s="2" t="n">
        <v>0.1491</v>
      </c>
      <c r="BH53" s="2" t="n">
        <v>-0.2869</v>
      </c>
      <c r="BI53" s="2" t="n">
        <v>-0.6008</v>
      </c>
      <c r="BJ53" s="2" t="n">
        <v>-0.2775</v>
      </c>
      <c r="BK53" s="2" t="n">
        <v>-0.3843</v>
      </c>
      <c r="BL53" s="2" t="n">
        <v>-0.2811</v>
      </c>
      <c r="BM53" s="2" t="n">
        <v>-0.5148</v>
      </c>
      <c r="BN53" s="2" t="n">
        <v>-0.3293</v>
      </c>
      <c r="BO53" s="2" t="n">
        <v>-0.054</v>
      </c>
      <c r="BP53" s="2" t="n">
        <v>-0.7596</v>
      </c>
      <c r="BQ53" s="2" t="n">
        <v>-0.4524</v>
      </c>
      <c r="BR53" s="2" t="n">
        <v>-0.8148</v>
      </c>
      <c r="BS53" s="2" t="n">
        <v>-0.5099</v>
      </c>
      <c r="BT53" s="2" t="n">
        <v>-0.7611</v>
      </c>
      <c r="BU53" s="2" t="n">
        <v>-0.4987</v>
      </c>
      <c r="BV53" s="2" t="n">
        <v>-0.421</v>
      </c>
      <c r="BW53" s="2" t="n">
        <v>-0.4698</v>
      </c>
      <c r="BX53" s="2" t="n">
        <v>-0.4868</v>
      </c>
      <c r="BY53" s="2" t="n">
        <v>-0.7239</v>
      </c>
      <c r="BZ53" s="2" t="n">
        <v>-0.4126</v>
      </c>
      <c r="CA53" s="2" t="n">
        <v>-0.7611</v>
      </c>
      <c r="CB53" s="2" t="n">
        <v>-0.8128</v>
      </c>
      <c r="CC53" s="2" t="n">
        <v>-0.5579</v>
      </c>
      <c r="CD53" s="2" t="n">
        <v>-0.8968</v>
      </c>
      <c r="CE53" s="2" t="n">
        <v>-0.2832</v>
      </c>
      <c r="CF53" s="2" t="n">
        <v>0.0143</v>
      </c>
      <c r="CG53" s="2" t="n">
        <v>-0.4181</v>
      </c>
      <c r="CH53" s="2" t="n">
        <v>0.136</v>
      </c>
      <c r="CI53" s="2" t="n">
        <v>-0.7251</v>
      </c>
      <c r="CJ53" s="2" t="n">
        <v>-0.0082</v>
      </c>
      <c r="CK53" s="2" t="n">
        <v>-0.6284</v>
      </c>
      <c r="CL53" s="2" t="n">
        <v>-0.6076</v>
      </c>
      <c r="CM53" s="2" t="n">
        <v>0.0253</v>
      </c>
      <c r="CN53" s="2" t="n">
        <v>-0.766</v>
      </c>
      <c r="CO53" s="2" t="n">
        <v>0.2469</v>
      </c>
      <c r="CP53" s="2" t="n">
        <v>-0.3182</v>
      </c>
      <c r="CQ53" s="2" t="n">
        <v>0.1143</v>
      </c>
      <c r="CR53" s="2" t="n">
        <v>-0.4234</v>
      </c>
      <c r="CS53" s="2" t="n">
        <v>0.0338</v>
      </c>
      <c r="CT53" s="2" t="n">
        <v>0.2547</v>
      </c>
      <c r="CU53" s="2" t="n">
        <v>-0.5286</v>
      </c>
      <c r="CV53" s="2" t="n">
        <v>-0.8959</v>
      </c>
      <c r="CW53" s="2" t="n">
        <v>-0.1952</v>
      </c>
      <c r="CX53" s="2" t="n">
        <v>-0.6767</v>
      </c>
      <c r="CY53" s="2" t="n">
        <v>-0.8456</v>
      </c>
      <c r="CZ53" s="2" t="n">
        <v>-0.5664</v>
      </c>
      <c r="DA53" s="2" t="n">
        <v>-0.2914</v>
      </c>
      <c r="DB53" s="2" t="n">
        <v>0.1218</v>
      </c>
      <c r="DC53" s="2" t="n">
        <v>-0.578</v>
      </c>
      <c r="DD53" s="2" t="n">
        <v>-0.7548</v>
      </c>
      <c r="DE53" s="2" t="n">
        <v>0.5562</v>
      </c>
      <c r="DF53" s="2" t="n">
        <v>-0.7768</v>
      </c>
      <c r="DG53" s="2" t="n">
        <v>-0.0654</v>
      </c>
      <c r="DH53" s="2" t="n">
        <v>-0.002</v>
      </c>
      <c r="DI53" s="2" t="n">
        <v>0.3269</v>
      </c>
      <c r="DJ53" s="2" t="n">
        <v>-0.6283</v>
      </c>
      <c r="DK53" s="2" t="n">
        <v>-0.4245</v>
      </c>
      <c r="DL53" s="2" t="n">
        <v>-0.4581</v>
      </c>
      <c r="DM53" s="2" t="n">
        <v>-0.1321</v>
      </c>
      <c r="DN53" s="2" t="n">
        <v>-0.3162</v>
      </c>
      <c r="DO53" s="2" t="n">
        <v>-0.322</v>
      </c>
      <c r="DP53" s="2" t="n">
        <v>0.0485</v>
      </c>
      <c r="DQ53" s="2" t="n">
        <v>0.4743</v>
      </c>
    </row>
    <row r="54" customFormat="false" ht="60.6" hidden="false" customHeight="true" outlineLevel="0" collapsed="false">
      <c r="A54" s="2" t="n">
        <v>77607</v>
      </c>
      <c r="B54" s="5" t="e">
        <f aca="false">([1]!ISISExcel_StructureLink2,"isis994195538313",$B$54)</f>
        <v>#VALUE!</v>
      </c>
      <c r="C54" s="2" t="n">
        <v>29</v>
      </c>
      <c r="D54" s="2" t="n">
        <v>1</v>
      </c>
      <c r="E54" s="2" t="n">
        <v>0</v>
      </c>
      <c r="F54" s="2" t="s">
        <v>1991</v>
      </c>
      <c r="G54" s="2" t="n">
        <v>18</v>
      </c>
      <c r="H54" s="2" t="n">
        <v>0.0115</v>
      </c>
      <c r="I54" s="2" t="n">
        <v>-0.7244</v>
      </c>
      <c r="J54" s="2" t="n">
        <v>0.7372</v>
      </c>
      <c r="K54" s="2" t="n">
        <v>-0.2903</v>
      </c>
      <c r="L54" s="2" t="n">
        <v>0.5062</v>
      </c>
      <c r="M54" s="2" t="n">
        <v>-0.9226</v>
      </c>
      <c r="N54" s="2" t="n">
        <v>-0.0537</v>
      </c>
      <c r="O54" s="2" t="n">
        <v>-0.7949</v>
      </c>
      <c r="P54" s="2" t="n">
        <v>0.0407</v>
      </c>
      <c r="Q54" s="2" t="n">
        <v>-0.5634</v>
      </c>
      <c r="R54" s="2" t="n">
        <v>-0.6233</v>
      </c>
      <c r="S54" s="2" t="n">
        <v>-0.1066</v>
      </c>
      <c r="T54" s="2" t="n">
        <v>-0.2419</v>
      </c>
      <c r="U54" s="2" t="n">
        <v>0.4619</v>
      </c>
      <c r="V54" s="2" t="n">
        <v>-0.9708</v>
      </c>
      <c r="W54" s="2" t="n">
        <v>-0.1718</v>
      </c>
      <c r="X54" s="2" t="n">
        <v>-0.4883</v>
      </c>
      <c r="Y54" s="2" t="n">
        <v>-0.3871</v>
      </c>
      <c r="Z54" s="2" t="n">
        <v>-0.3377</v>
      </c>
      <c r="AA54" s="2" t="n">
        <v>-0.0396</v>
      </c>
      <c r="AB54" s="2" t="n">
        <v>-0.2792</v>
      </c>
      <c r="AC54" s="2" t="n">
        <v>-0.1614</v>
      </c>
      <c r="AD54" s="2" t="n">
        <v>0.088</v>
      </c>
      <c r="AE54" s="2" t="n">
        <v>-0.2889</v>
      </c>
      <c r="AF54" s="2" t="n">
        <v>-0.1432</v>
      </c>
      <c r="AG54" s="2" t="n">
        <v>-0.4373</v>
      </c>
      <c r="AH54" s="2" t="n">
        <v>0.1018</v>
      </c>
      <c r="AI54" s="2" t="n">
        <v>-0.7841</v>
      </c>
      <c r="AJ54" s="2" t="n">
        <v>-0.5435</v>
      </c>
      <c r="AK54" s="2" t="n">
        <v>-0.7829</v>
      </c>
      <c r="AL54" s="2" t="n">
        <v>0.4962</v>
      </c>
      <c r="AM54" s="2" t="n">
        <v>-0.2576</v>
      </c>
      <c r="AN54" s="2" t="n">
        <v>-0.6935</v>
      </c>
      <c r="AO54" s="2" t="n">
        <v>-0.3516</v>
      </c>
      <c r="AP54" s="2" t="n">
        <v>-0.2011</v>
      </c>
      <c r="AQ54" s="2" t="n">
        <v>-0.1975</v>
      </c>
      <c r="AR54" s="2" t="n">
        <v>-0.1928</v>
      </c>
      <c r="AS54" s="2" t="n">
        <v>-0.2656</v>
      </c>
      <c r="AT54" s="2" t="n">
        <v>-0.3707</v>
      </c>
      <c r="AU54" s="2" t="n">
        <v>-0.6063</v>
      </c>
      <c r="AV54" s="2" t="n">
        <v>-0.5014</v>
      </c>
      <c r="AW54" s="2" t="n">
        <v>0.1526</v>
      </c>
      <c r="AX54" s="2" t="n">
        <v>-0.877</v>
      </c>
      <c r="AY54" s="2" t="n">
        <v>-0.5309</v>
      </c>
      <c r="AZ54" s="2" t="n">
        <v>-0.4377</v>
      </c>
      <c r="BA54" s="2" t="n">
        <v>0.3435</v>
      </c>
      <c r="BB54" s="2" t="n">
        <v>-0.5069</v>
      </c>
      <c r="BC54" s="2" t="n">
        <v>-0.4479</v>
      </c>
      <c r="BD54" s="2" t="n">
        <v>-0.7739</v>
      </c>
      <c r="BE54" s="2" t="n">
        <v>-0.5054</v>
      </c>
      <c r="BF54" s="2" t="n">
        <v>-0.1804</v>
      </c>
      <c r="BG54" s="2" t="n">
        <v>-0.2745</v>
      </c>
      <c r="BH54" s="2" t="n">
        <v>-0.1425</v>
      </c>
      <c r="BI54" s="2" t="n">
        <v>-0.2439</v>
      </c>
      <c r="BJ54" s="2" t="n">
        <v>0.088</v>
      </c>
      <c r="BK54" s="2" t="n">
        <v>0.1964</v>
      </c>
      <c r="BL54" s="2" t="n">
        <v>-0.2196</v>
      </c>
      <c r="BM54" s="2" t="n">
        <v>-0.4588</v>
      </c>
      <c r="BN54" s="2" t="n">
        <v>-0.4147</v>
      </c>
      <c r="BO54" s="2" t="n">
        <v>-0.39</v>
      </c>
      <c r="BP54" s="2" t="n">
        <v>-0.3653</v>
      </c>
      <c r="BQ54" s="2" t="n">
        <v>-0.2112</v>
      </c>
      <c r="BR54" s="2" t="n">
        <v>-0.2423</v>
      </c>
      <c r="BS54" s="2" t="n">
        <v>-0.1885</v>
      </c>
      <c r="BT54" s="2" t="n">
        <v>-0.2002</v>
      </c>
      <c r="BU54" s="2" t="n">
        <v>-0.1974</v>
      </c>
      <c r="BV54" s="2" t="n">
        <v>-0.2611</v>
      </c>
      <c r="BW54" s="2" t="n">
        <v>-0.2342</v>
      </c>
      <c r="BX54" s="2" t="n">
        <v>-0.2256</v>
      </c>
      <c r="BY54" s="2" t="n">
        <v>-0.2062</v>
      </c>
      <c r="BZ54" s="2" t="n">
        <v>0.1872</v>
      </c>
      <c r="CA54" s="2" t="n">
        <v>-0.2002</v>
      </c>
      <c r="CB54" s="2" t="n">
        <v>-0.2302</v>
      </c>
      <c r="CC54" s="2" t="n">
        <v>-0.1236</v>
      </c>
      <c r="CD54" s="2" t="n">
        <v>-0.5856</v>
      </c>
      <c r="CE54" s="2" t="n">
        <v>-0.8706</v>
      </c>
      <c r="CF54" s="2" t="n">
        <v>-0.035</v>
      </c>
      <c r="CG54" s="2" t="n">
        <v>-0.1641</v>
      </c>
      <c r="CH54" s="2" t="n">
        <v>-0.2572</v>
      </c>
      <c r="CI54" s="2" t="n">
        <v>-0.0638</v>
      </c>
      <c r="CJ54" s="2" t="n">
        <v>-0.6321</v>
      </c>
      <c r="CK54" s="2" t="n">
        <v>-0.2028</v>
      </c>
      <c r="CL54" s="2" t="n">
        <v>-0.4227</v>
      </c>
      <c r="CM54" s="2" t="n">
        <v>0.463</v>
      </c>
      <c r="CN54" s="2" t="n">
        <v>-0.1826</v>
      </c>
      <c r="CO54" s="2" t="n">
        <v>-0.893</v>
      </c>
      <c r="CP54" s="2" t="n">
        <v>-0.6878</v>
      </c>
      <c r="CQ54" s="2" t="n">
        <v>-0.2269</v>
      </c>
      <c r="CR54" s="2" t="n">
        <v>-0.4057</v>
      </c>
      <c r="CS54" s="2" t="n">
        <v>-0.35</v>
      </c>
      <c r="CT54" s="2" t="n">
        <v>-0.0261</v>
      </c>
      <c r="CU54" s="2" t="n">
        <v>-0.0408</v>
      </c>
      <c r="CV54" s="2" t="n">
        <v>-0.331</v>
      </c>
      <c r="CW54" s="2" t="n">
        <v>-0.822</v>
      </c>
      <c r="CX54" s="2" t="n">
        <v>-0.0273</v>
      </c>
      <c r="CY54" s="2" t="n">
        <v>-0.2141</v>
      </c>
      <c r="CZ54" s="2" t="n">
        <v>-0.0709</v>
      </c>
      <c r="DA54" s="2" t="n">
        <v>-0.2589</v>
      </c>
      <c r="DB54" s="2" t="n">
        <v>-0.5257</v>
      </c>
      <c r="DC54" s="2" t="n">
        <v>-0.4292</v>
      </c>
      <c r="DD54" s="2" t="n">
        <v>-0.0737</v>
      </c>
      <c r="DE54" s="2" t="n">
        <v>-0.383</v>
      </c>
      <c r="DF54" s="2" t="n">
        <v>-0.335</v>
      </c>
      <c r="DG54" s="2" t="n">
        <v>-0.2304</v>
      </c>
      <c r="DH54" s="2" t="n">
        <v>0.4512</v>
      </c>
      <c r="DI54" s="2" t="n">
        <v>-0.6343</v>
      </c>
      <c r="DJ54" s="2" t="n">
        <v>0.0144</v>
      </c>
      <c r="DK54" s="2" t="n">
        <v>0.5348</v>
      </c>
      <c r="DL54" s="2" t="n">
        <v>0.2643</v>
      </c>
      <c r="DM54" s="2" t="n">
        <v>-0.0899</v>
      </c>
      <c r="DN54" s="2" t="n">
        <v>-0.3468</v>
      </c>
      <c r="DO54" s="2" t="n">
        <v>-0.4084</v>
      </c>
      <c r="DP54" s="2" t="n">
        <v>-0.8423</v>
      </c>
      <c r="DQ54" s="2" t="n">
        <v>0.6818</v>
      </c>
    </row>
    <row r="55" customFormat="false" ht="84.95" hidden="false" customHeight="true" outlineLevel="0" collapsed="false">
      <c r="A55" s="2" t="n">
        <v>67091</v>
      </c>
      <c r="B55" s="5" t="e">
        <f aca="false">([1]!ISISExcel_StructureLink2,"isis994195538914",$B$55)</f>
        <v>#VALUE!</v>
      </c>
      <c r="C55" s="2" t="n">
        <v>44</v>
      </c>
      <c r="D55" s="2" t="n">
        <v>1</v>
      </c>
      <c r="E55" s="2" t="n">
        <v>0</v>
      </c>
      <c r="F55" s="2" t="s">
        <v>1991</v>
      </c>
      <c r="G55" s="2" t="n">
        <v>29</v>
      </c>
      <c r="H55" s="2" t="n">
        <v>-0.1691</v>
      </c>
      <c r="I55" s="2" t="n">
        <v>-0.162</v>
      </c>
      <c r="J55" s="2" t="n">
        <v>0.4179</v>
      </c>
      <c r="K55" s="2" t="n">
        <v>0.2643</v>
      </c>
      <c r="L55" s="2" t="n">
        <v>0.0757</v>
      </c>
      <c r="M55" s="2" t="n">
        <v>-0.0994</v>
      </c>
      <c r="N55" s="2" t="n">
        <v>0.088</v>
      </c>
      <c r="O55" s="2" t="n">
        <v>-0.1955</v>
      </c>
      <c r="P55" s="2" t="n">
        <v>0.0598</v>
      </c>
      <c r="Q55" s="2" t="n">
        <v>-0.4617</v>
      </c>
      <c r="R55" s="2" t="n">
        <v>-0.2858</v>
      </c>
      <c r="S55" s="2" t="n">
        <v>-0.0679</v>
      </c>
      <c r="T55" s="2" t="n">
        <v>-0.4602</v>
      </c>
      <c r="U55" s="2" t="n">
        <v>0.4604</v>
      </c>
      <c r="V55" s="2" t="n">
        <v>-0.5121</v>
      </c>
      <c r="W55" s="2" t="n">
        <v>-0.7429</v>
      </c>
      <c r="X55" s="2" t="n">
        <v>-0.1515</v>
      </c>
      <c r="Y55" s="2" t="n">
        <v>-0.759</v>
      </c>
      <c r="Z55" s="2" t="n">
        <v>-0.4185</v>
      </c>
      <c r="AA55" s="2" t="n">
        <v>-0.9423</v>
      </c>
      <c r="AB55" s="2" t="n">
        <v>-0.3543</v>
      </c>
      <c r="AC55" s="2" t="n">
        <v>-0.6544</v>
      </c>
      <c r="AD55" s="2" t="n">
        <v>-0.4</v>
      </c>
      <c r="AE55" s="2" t="n">
        <v>-0.5897</v>
      </c>
      <c r="AF55" s="2" t="n">
        <v>0.0414</v>
      </c>
      <c r="AG55" s="2" t="n">
        <v>0.0401</v>
      </c>
      <c r="AH55" s="2" t="n">
        <v>-0.5593</v>
      </c>
      <c r="AI55" s="2" t="n">
        <v>0.1852</v>
      </c>
      <c r="AJ55" s="2" t="n">
        <v>0.0263</v>
      </c>
      <c r="AK55" s="2" t="n">
        <v>0.2734</v>
      </c>
      <c r="AL55" s="2" t="n">
        <v>0.1674</v>
      </c>
      <c r="AM55" s="2" t="n">
        <v>0.1459</v>
      </c>
      <c r="AN55" s="2" t="n">
        <v>0.153</v>
      </c>
      <c r="AO55" s="2" t="n">
        <v>-0.3434</v>
      </c>
      <c r="AP55" s="2" t="n">
        <v>0.4476</v>
      </c>
      <c r="AQ55" s="2" t="n">
        <v>-0.5824</v>
      </c>
      <c r="AR55" s="2" t="n">
        <v>-0.8485</v>
      </c>
      <c r="AS55" s="2" t="n">
        <v>-0.6294</v>
      </c>
      <c r="AT55" s="2" t="n">
        <v>-0.758</v>
      </c>
      <c r="AU55" s="2" t="n">
        <v>-0.6688</v>
      </c>
      <c r="AV55" s="2" t="n">
        <v>-0.7927</v>
      </c>
      <c r="AW55" s="2" t="n">
        <v>0.0665</v>
      </c>
      <c r="AX55" s="2" t="n">
        <v>-0.1552</v>
      </c>
      <c r="AY55" s="2" t="n">
        <v>0.3291</v>
      </c>
      <c r="AZ55" s="2" t="n">
        <v>-0.1501</v>
      </c>
      <c r="BA55" s="2" t="n">
        <v>0.7419</v>
      </c>
      <c r="BB55" s="2" t="n">
        <v>-0.6361</v>
      </c>
      <c r="BC55" s="2" t="n">
        <v>-0.1509</v>
      </c>
      <c r="BD55" s="2" t="n">
        <v>0.0385</v>
      </c>
      <c r="BE55" s="2" t="n">
        <v>0.0413</v>
      </c>
      <c r="BF55" s="2" t="n">
        <v>-0.4512</v>
      </c>
      <c r="BG55" s="2" t="n">
        <v>-0.0857</v>
      </c>
      <c r="BH55" s="2" t="n">
        <v>-0.799</v>
      </c>
      <c r="BI55" s="2" t="n">
        <v>-0.8402</v>
      </c>
      <c r="BJ55" s="2" t="n">
        <v>-0.7523</v>
      </c>
      <c r="BK55" s="2" t="n">
        <v>-0.8683</v>
      </c>
      <c r="BL55" s="2" t="n">
        <v>-0.8991</v>
      </c>
      <c r="BM55" s="2" t="n">
        <v>-0.5989</v>
      </c>
      <c r="BN55" s="2" t="n">
        <v>-0.5114</v>
      </c>
      <c r="BO55" s="2" t="n">
        <v>0.0984</v>
      </c>
      <c r="BP55" s="2" t="n">
        <v>-0.7766</v>
      </c>
      <c r="BQ55" s="2" t="n">
        <v>-0.8357</v>
      </c>
      <c r="BR55" s="2" t="n">
        <v>-0.7493</v>
      </c>
      <c r="BS55" s="2" t="n">
        <v>-0.8708</v>
      </c>
      <c r="BT55" s="2" t="n">
        <v>-0.9829</v>
      </c>
      <c r="BU55" s="2" t="n">
        <v>-0.839</v>
      </c>
      <c r="BV55" s="2" t="n">
        <v>-0.7688</v>
      </c>
      <c r="BW55" s="2" t="n">
        <v>-0.9019</v>
      </c>
      <c r="BX55" s="2" t="n">
        <v>-0.813</v>
      </c>
      <c r="BY55" s="2" t="n">
        <v>-0.9631</v>
      </c>
      <c r="BZ55" s="2" t="n">
        <v>-0.8429</v>
      </c>
      <c r="CA55" s="2" t="n">
        <v>-0.9829</v>
      </c>
      <c r="CB55" s="2" t="n">
        <v>-0.9495</v>
      </c>
      <c r="CC55" s="2" t="n">
        <v>-0.8781</v>
      </c>
      <c r="CD55" s="2" t="n">
        <v>-0.8256</v>
      </c>
      <c r="CE55" s="2" t="n">
        <v>-0.631</v>
      </c>
      <c r="CF55" s="2" t="n">
        <v>-0.6284</v>
      </c>
      <c r="CG55" s="2" t="n">
        <v>-0.9172</v>
      </c>
      <c r="CH55" s="2" t="n">
        <v>-0.2015</v>
      </c>
      <c r="CI55" s="2" t="n">
        <v>-0.7059</v>
      </c>
      <c r="CJ55" s="2" t="n">
        <v>-0.7591</v>
      </c>
      <c r="CK55" s="2" t="n">
        <v>-0.5333</v>
      </c>
      <c r="CL55" s="2" t="n">
        <v>-0.357</v>
      </c>
      <c r="CM55" s="2" t="n">
        <v>-0.288</v>
      </c>
      <c r="CN55" s="2" t="n">
        <v>-0.6274</v>
      </c>
      <c r="CO55" s="2" t="n">
        <v>0.1212</v>
      </c>
      <c r="CP55" s="2" t="n">
        <v>0.004</v>
      </c>
      <c r="CQ55" s="2" t="n">
        <v>0.1735</v>
      </c>
      <c r="CR55" s="2" t="n">
        <v>-0.5067</v>
      </c>
      <c r="CS55" s="2" t="n">
        <v>-0.1187</v>
      </c>
      <c r="CT55" s="2" t="n">
        <v>-0.1623</v>
      </c>
      <c r="CU55" s="2" t="n">
        <v>-0.1634</v>
      </c>
      <c r="CV55" s="2" t="n">
        <v>-0.8647</v>
      </c>
      <c r="CW55" s="2" t="n">
        <v>-0.5639</v>
      </c>
      <c r="CX55" s="2" t="n">
        <v>-0.9605</v>
      </c>
      <c r="CY55" s="2" t="n">
        <v>-0.9051</v>
      </c>
      <c r="CZ55" s="2" t="n">
        <v>-0.8905</v>
      </c>
      <c r="DA55" s="2" t="n">
        <v>-0.521</v>
      </c>
      <c r="DB55" s="2" t="n">
        <v>0.2422</v>
      </c>
      <c r="DC55" s="2" t="n">
        <v>-0.9147</v>
      </c>
      <c r="DD55" s="2" t="n">
        <v>-0.5783</v>
      </c>
      <c r="DE55" s="2" t="n">
        <v>0.2084</v>
      </c>
      <c r="DF55" s="2" t="n">
        <v>-0.7611</v>
      </c>
      <c r="DG55" s="2" t="n">
        <v>0.0287</v>
      </c>
      <c r="DH55" s="2" t="n">
        <v>0.2942</v>
      </c>
      <c r="DI55" s="2" t="n">
        <v>0.2038</v>
      </c>
      <c r="DJ55" s="2" t="n">
        <v>-0.6373</v>
      </c>
      <c r="DK55" s="2" t="n">
        <v>-0.4056</v>
      </c>
      <c r="DL55" s="2" t="n">
        <v>-0.4853</v>
      </c>
      <c r="DM55" s="2" t="n">
        <v>-0.6638</v>
      </c>
      <c r="DN55" s="2" t="n">
        <v>-0.1967</v>
      </c>
      <c r="DO55" s="2" t="n">
        <v>-0.4189</v>
      </c>
      <c r="DP55" s="2" t="n">
        <v>-0.0936</v>
      </c>
      <c r="DQ55" s="2" t="n">
        <v>0.5745</v>
      </c>
    </row>
    <row r="56" customFormat="false" ht="78.2" hidden="false" customHeight="true" outlineLevel="0" collapsed="false">
      <c r="A56" s="2" t="n">
        <v>14034</v>
      </c>
      <c r="B56" s="5" t="e">
        <f aca="false">([1]!ISISExcel_StructureLink2,"isis994195539314",$B$56)</f>
        <v>#VALUE!</v>
      </c>
      <c r="C56" s="2" t="n">
        <v>43</v>
      </c>
      <c r="D56" s="2" t="n">
        <v>1</v>
      </c>
      <c r="E56" s="2" t="n">
        <v>0</v>
      </c>
      <c r="F56" s="2" t="s">
        <v>1991</v>
      </c>
      <c r="G56" s="2" t="n">
        <v>6</v>
      </c>
      <c r="H56" s="2" t="n">
        <v>-0.098</v>
      </c>
      <c r="I56" s="2" t="n">
        <v>-0.3124</v>
      </c>
      <c r="J56" s="2" t="n">
        <v>-0.1511</v>
      </c>
      <c r="K56" s="2" t="n">
        <v>-0.4878</v>
      </c>
      <c r="L56" s="2" t="n">
        <v>-0.3557</v>
      </c>
      <c r="M56" s="2" t="n">
        <v>-0.0105</v>
      </c>
      <c r="N56" s="2" t="n">
        <v>-0.1472</v>
      </c>
      <c r="O56" s="2" t="n">
        <v>-0.2984</v>
      </c>
      <c r="P56" s="2" t="n">
        <v>-0.1175</v>
      </c>
      <c r="Q56" s="2" t="n">
        <v>-0.3865</v>
      </c>
      <c r="R56" s="2" t="n">
        <v>0.0693</v>
      </c>
      <c r="S56" s="2" t="n">
        <v>-0.0981</v>
      </c>
      <c r="T56" s="2" t="n">
        <v>-0.2582</v>
      </c>
      <c r="U56" s="2" t="n">
        <v>0.455</v>
      </c>
      <c r="V56" s="2" t="n">
        <v>-0.7915</v>
      </c>
      <c r="W56" s="2" t="n">
        <v>-0.9041</v>
      </c>
      <c r="X56" s="2" t="n">
        <v>-0.6648</v>
      </c>
      <c r="Y56" s="2" t="n">
        <v>-0.8199</v>
      </c>
      <c r="Z56" s="2" t="n">
        <v>-0.6432</v>
      </c>
      <c r="AA56" s="2" t="n">
        <v>-0.6233</v>
      </c>
      <c r="AB56" s="2" t="n">
        <v>-0.6231</v>
      </c>
      <c r="AC56" s="2" t="n">
        <v>-0.6987</v>
      </c>
      <c r="AD56" s="2" t="n">
        <v>0.0908</v>
      </c>
      <c r="AE56" s="2" t="n">
        <v>-0.91</v>
      </c>
      <c r="AF56" s="2" t="n">
        <v>-0.2439</v>
      </c>
      <c r="AG56" s="2" t="n">
        <v>-0.4065</v>
      </c>
      <c r="AH56" s="2" t="n">
        <v>-0.2506</v>
      </c>
      <c r="AI56" s="2" t="n">
        <v>-0.6124</v>
      </c>
      <c r="AJ56" s="2" t="n">
        <v>-0.5553</v>
      </c>
      <c r="AK56" s="2" t="n">
        <v>-0.7207</v>
      </c>
      <c r="AL56" s="2" t="n">
        <v>-0.4702</v>
      </c>
      <c r="AM56" s="2" t="n">
        <v>-0.3066</v>
      </c>
      <c r="AN56" s="2" t="n">
        <v>-0.2661</v>
      </c>
      <c r="AO56" s="2" t="n">
        <v>-0.418</v>
      </c>
      <c r="AP56" s="2" t="n">
        <v>-0.5647</v>
      </c>
      <c r="AQ56" s="2" t="n">
        <v>-0.6814</v>
      </c>
      <c r="AR56" s="2" t="n">
        <v>-0.2574</v>
      </c>
      <c r="AS56" s="2" t="n">
        <v>-0.4623</v>
      </c>
      <c r="AT56" s="2" t="n">
        <v>-0.5079</v>
      </c>
      <c r="AU56" s="2" t="n">
        <v>-0.5476</v>
      </c>
      <c r="AV56" s="2" t="n">
        <v>-0.3418</v>
      </c>
      <c r="AW56" s="2" t="n">
        <v>-0.1814</v>
      </c>
      <c r="AX56" s="2" t="n">
        <v>-0.2992</v>
      </c>
      <c r="AY56" s="2" t="n">
        <v>0.407</v>
      </c>
      <c r="AZ56" s="2" t="n">
        <v>-0.3704</v>
      </c>
      <c r="BA56" s="2" t="n">
        <v>-0.3733</v>
      </c>
      <c r="BB56" s="2" t="n">
        <v>-0.6812</v>
      </c>
      <c r="BC56" s="2" t="n">
        <v>-0.5068</v>
      </c>
      <c r="BD56" s="2" t="n">
        <v>-0.6265</v>
      </c>
      <c r="BE56" s="2" t="n">
        <v>-0.7463</v>
      </c>
      <c r="BF56" s="2" t="n">
        <v>-0.5373</v>
      </c>
      <c r="BG56" s="2" t="n">
        <v>-0.4127</v>
      </c>
      <c r="BH56" s="2" t="n">
        <v>-0.7259</v>
      </c>
      <c r="BI56" s="2" t="n">
        <v>-0.3542</v>
      </c>
      <c r="BJ56" s="2" t="n">
        <v>-0.5716</v>
      </c>
      <c r="BK56" s="2" t="n">
        <v>-0.4282</v>
      </c>
      <c r="BL56" s="2" t="n">
        <v>-0.4944</v>
      </c>
      <c r="BM56" s="2" t="n">
        <v>-0.5865</v>
      </c>
      <c r="BN56" s="2" t="n">
        <v>-0.3886</v>
      </c>
      <c r="BO56" s="2" t="n">
        <v>-0.7391</v>
      </c>
      <c r="BP56" s="2" t="n">
        <v>-0.6183</v>
      </c>
      <c r="BQ56" s="2" t="n">
        <v>-0.5713</v>
      </c>
      <c r="BR56" s="2" t="n">
        <v>-0.6422</v>
      </c>
      <c r="BS56" s="2" t="n">
        <v>-0.8171</v>
      </c>
      <c r="BT56" s="2" t="n">
        <v>-0.5772</v>
      </c>
      <c r="BU56" s="2" t="n">
        <v>-0.741</v>
      </c>
      <c r="BV56" s="2" t="n">
        <v>-0.5162</v>
      </c>
      <c r="BW56" s="2" t="n">
        <v>-0.5847</v>
      </c>
      <c r="BX56" s="2" t="n">
        <v>-0.4617</v>
      </c>
      <c r="BY56" s="2" t="n">
        <v>-0.7128</v>
      </c>
      <c r="BZ56" s="2" t="n">
        <v>-0.4145</v>
      </c>
      <c r="CA56" s="2" t="n">
        <v>-0.5772</v>
      </c>
      <c r="CB56" s="2" t="n">
        <v>-0.5828</v>
      </c>
      <c r="CC56" s="2" t="n">
        <v>-0.5304</v>
      </c>
      <c r="CD56" s="2" t="n">
        <v>-0.5955</v>
      </c>
      <c r="CE56" s="2" t="n">
        <v>-0.7065</v>
      </c>
      <c r="CF56" s="2" t="n">
        <v>-0.6493</v>
      </c>
      <c r="CG56" s="2" t="n">
        <v>-0.8389</v>
      </c>
      <c r="CH56" s="2" t="n">
        <v>-0.5701</v>
      </c>
      <c r="CI56" s="2" t="n">
        <v>-0.3059</v>
      </c>
      <c r="CJ56" s="2" t="n">
        <v>-0.0206</v>
      </c>
      <c r="CK56" s="2" t="n">
        <v>-0.5655</v>
      </c>
      <c r="CL56" s="2" t="n">
        <v>-0.5415</v>
      </c>
      <c r="CM56" s="2" t="n">
        <v>-0.4199</v>
      </c>
      <c r="CN56" s="2" t="n">
        <v>-0.4639</v>
      </c>
      <c r="CO56" s="2" t="n">
        <v>-0.3546</v>
      </c>
      <c r="CP56" s="2" t="n">
        <v>-0.2249</v>
      </c>
      <c r="CQ56" s="2" t="n">
        <v>-0.0633</v>
      </c>
      <c r="CR56" s="2" t="n">
        <v>-0.158</v>
      </c>
      <c r="CS56" s="2" t="n">
        <v>-0.6266</v>
      </c>
      <c r="CT56" s="2" t="n">
        <v>0.008</v>
      </c>
      <c r="CU56" s="2" t="n">
        <v>0.2255</v>
      </c>
      <c r="CV56" s="2" t="n">
        <v>-0.6604</v>
      </c>
      <c r="CW56" s="2" t="n">
        <v>-0.6534</v>
      </c>
      <c r="CX56" s="2" t="n">
        <v>-0.4755</v>
      </c>
      <c r="CY56" s="2" t="n">
        <v>-0.7445</v>
      </c>
      <c r="CZ56" s="2" t="n">
        <v>-0.512</v>
      </c>
      <c r="DA56" s="2" t="n">
        <v>-0.7083</v>
      </c>
      <c r="DB56" s="2" t="n">
        <v>-0.7442</v>
      </c>
      <c r="DC56" s="2" t="n">
        <v>-0.3609</v>
      </c>
      <c r="DD56" s="2" t="n">
        <v>-0.6601</v>
      </c>
      <c r="DE56" s="2" t="n">
        <v>-0.544</v>
      </c>
      <c r="DF56" s="2" t="n">
        <v>-0.5649</v>
      </c>
      <c r="DG56" s="2" t="n">
        <v>-0.7844</v>
      </c>
      <c r="DH56" s="2" t="n">
        <v>-0.1063</v>
      </c>
      <c r="DI56" s="2" t="n">
        <v>-0.7956</v>
      </c>
      <c r="DJ56" s="2" t="n">
        <v>-0.5732</v>
      </c>
      <c r="DK56" s="2" t="n">
        <v>-0.836</v>
      </c>
      <c r="DL56" s="2" t="n">
        <v>-0.5421</v>
      </c>
      <c r="DM56" s="2" t="n">
        <v>-0.4297</v>
      </c>
      <c r="DN56" s="2" t="n">
        <v>-0.3855</v>
      </c>
      <c r="DO56" s="2" t="n">
        <v>-0.1436</v>
      </c>
      <c r="DP56" s="2" t="n">
        <v>-0.1455</v>
      </c>
      <c r="DQ56" s="2" t="n">
        <v>0.3177</v>
      </c>
    </row>
    <row r="57" customFormat="false" ht="103.35" hidden="false" customHeight="true" outlineLevel="0" collapsed="false">
      <c r="A57" s="2" t="n">
        <v>19348</v>
      </c>
      <c r="B57" s="5" t="e">
        <f aca="false">([1]!ISISExcel_StructureLink2,"isis994195539905",$B$57)</f>
        <v>#VALUE!</v>
      </c>
      <c r="C57" s="2" t="n">
        <v>45</v>
      </c>
      <c r="D57" s="2" t="n">
        <v>1</v>
      </c>
      <c r="E57" s="2" t="n">
        <v>0</v>
      </c>
      <c r="F57" s="2" t="s">
        <v>1991</v>
      </c>
      <c r="G57" s="2" t="n">
        <v>27</v>
      </c>
      <c r="H57" s="2" t="n">
        <v>-0.1615</v>
      </c>
      <c r="I57" s="2" t="n">
        <v>-0.0323</v>
      </c>
      <c r="J57" s="2" t="n">
        <v>-0.0356</v>
      </c>
      <c r="K57" s="2" t="n">
        <v>-0.3522</v>
      </c>
      <c r="L57" s="2" t="n">
        <v>-0.1325</v>
      </c>
      <c r="M57" s="2" t="n">
        <v>0.1545</v>
      </c>
      <c r="N57" s="2" t="n">
        <v>-0.2633</v>
      </c>
      <c r="O57" s="2" t="n">
        <v>-0.0027</v>
      </c>
      <c r="P57" s="2" t="n">
        <v>-0.3554</v>
      </c>
      <c r="Q57" s="2" t="n">
        <v>-0.3848</v>
      </c>
      <c r="R57" s="2" t="n">
        <v>0.2223</v>
      </c>
      <c r="S57" s="2" t="n">
        <v>-0.2389</v>
      </c>
      <c r="T57" s="2" t="n">
        <v>-0.4486</v>
      </c>
      <c r="U57" s="2" t="n">
        <v>0.4499</v>
      </c>
      <c r="V57" s="2" t="n">
        <v>0.1669</v>
      </c>
      <c r="W57" s="2" t="n">
        <v>-0.3502</v>
      </c>
      <c r="X57" s="2" t="n">
        <v>-0.7446</v>
      </c>
      <c r="Y57" s="2" t="n">
        <v>-0.1868</v>
      </c>
      <c r="Z57" s="2" t="n">
        <v>-0.6633</v>
      </c>
      <c r="AA57" s="2" t="n">
        <v>0.0488</v>
      </c>
      <c r="AB57" s="2" t="n">
        <v>-0.5865</v>
      </c>
      <c r="AC57" s="2" t="n">
        <v>-0.8367</v>
      </c>
      <c r="AD57" s="2" t="n">
        <v>-0.6171</v>
      </c>
      <c r="AE57" s="2" t="n">
        <v>-0.3938</v>
      </c>
      <c r="AF57" s="2" t="n">
        <v>-0.0901</v>
      </c>
      <c r="AG57" s="2" t="n">
        <v>-0.2312</v>
      </c>
      <c r="AH57" s="2" t="n">
        <v>-0.4419</v>
      </c>
      <c r="AI57" s="2" t="n">
        <v>0.1985</v>
      </c>
      <c r="AJ57" s="2" t="n">
        <v>0.1503</v>
      </c>
      <c r="AK57" s="2" t="n">
        <v>-0.0977</v>
      </c>
      <c r="AL57" s="2" t="n">
        <v>0.4205</v>
      </c>
      <c r="AM57" s="2" t="n">
        <v>-0.0709</v>
      </c>
      <c r="AN57" s="2" t="n">
        <v>-0.2879</v>
      </c>
      <c r="AO57" s="2" t="n">
        <v>0.3719</v>
      </c>
      <c r="AP57" s="2" t="n">
        <v>0.0529</v>
      </c>
      <c r="AQ57" s="2" t="n">
        <v>-0.0051</v>
      </c>
      <c r="AR57" s="2" t="n">
        <v>-0.2352</v>
      </c>
      <c r="AS57" s="2" t="n">
        <v>0.023</v>
      </c>
      <c r="AT57" s="2" t="n">
        <v>-0.3818</v>
      </c>
      <c r="AU57" s="2" t="n">
        <v>-0.1502</v>
      </c>
      <c r="AV57" s="2" t="n">
        <v>-0.1539</v>
      </c>
      <c r="AW57" s="2" t="n">
        <v>0.0143</v>
      </c>
      <c r="AX57" s="2" t="n">
        <v>-0.1041</v>
      </c>
      <c r="AY57" s="2" t="n">
        <v>0.4209</v>
      </c>
      <c r="AZ57" s="2" t="n">
        <v>-0.344</v>
      </c>
      <c r="BA57" s="2" t="n">
        <v>-0.4532</v>
      </c>
      <c r="BB57" s="2" t="n">
        <v>-0.7401</v>
      </c>
      <c r="BC57" s="2" t="n">
        <v>-0.7198</v>
      </c>
      <c r="BD57" s="2" t="n">
        <v>0.4485</v>
      </c>
      <c r="BE57" s="2" t="n">
        <v>0.101</v>
      </c>
      <c r="BF57" s="2" t="n">
        <v>-0.5225</v>
      </c>
      <c r="BG57" s="2" t="n">
        <v>-0.2176</v>
      </c>
      <c r="BH57" s="2" t="n">
        <v>-0.3088</v>
      </c>
      <c r="BI57" s="2" t="n">
        <v>-0.3533</v>
      </c>
      <c r="BJ57" s="2" t="n">
        <v>0.4458</v>
      </c>
      <c r="BK57" s="2" t="n">
        <v>0.095</v>
      </c>
      <c r="BL57" s="2" t="n">
        <v>-0.568</v>
      </c>
      <c r="BM57" s="2" t="n">
        <v>-0.4204</v>
      </c>
      <c r="BN57" s="2" t="n">
        <v>0.0109</v>
      </c>
      <c r="BO57" s="2" t="n">
        <v>-0.5587</v>
      </c>
      <c r="BP57" s="2" t="n">
        <v>-0.6531</v>
      </c>
      <c r="BQ57" s="2" t="n">
        <v>-0.4283</v>
      </c>
      <c r="BR57" s="2" t="n">
        <v>-0.7035</v>
      </c>
      <c r="BS57" s="2" t="n">
        <v>-0.7808</v>
      </c>
      <c r="BT57" s="2" t="n">
        <v>-0.7816</v>
      </c>
      <c r="BU57" s="2" t="n">
        <v>-0.5674</v>
      </c>
      <c r="BV57" s="2" t="n">
        <v>-0.6472</v>
      </c>
      <c r="BW57" s="2" t="n">
        <v>-0.4758</v>
      </c>
      <c r="BX57" s="2" t="n">
        <v>-0.4908</v>
      </c>
      <c r="BY57" s="2" t="n">
        <v>-0.6039</v>
      </c>
      <c r="BZ57" s="2" t="n">
        <v>-0.2402</v>
      </c>
      <c r="CA57" s="2" t="n">
        <v>-0.7816</v>
      </c>
      <c r="CB57" s="2" t="n">
        <v>-0.7347</v>
      </c>
      <c r="CC57" s="2" t="n">
        <v>-0.648</v>
      </c>
      <c r="CD57" s="2" t="n">
        <v>-0.4285</v>
      </c>
      <c r="CE57" s="2" t="n">
        <v>-0.0568</v>
      </c>
      <c r="CF57" s="2" t="n">
        <v>-0.3003</v>
      </c>
      <c r="CG57" s="2" t="n">
        <v>-0.209</v>
      </c>
      <c r="CH57" s="2" t="n">
        <v>-0.4511</v>
      </c>
      <c r="CI57" s="2" t="n">
        <v>-0.5802</v>
      </c>
      <c r="CJ57" s="2" t="n">
        <v>-0.0873</v>
      </c>
      <c r="CK57" s="2" t="n">
        <v>0.0062</v>
      </c>
      <c r="CL57" s="2" t="n">
        <v>-0.0295</v>
      </c>
      <c r="CM57" s="2" t="n">
        <v>-0.4161</v>
      </c>
      <c r="CN57" s="2" t="n">
        <v>-0.0801</v>
      </c>
      <c r="CO57" s="2" t="n">
        <v>-0.2835</v>
      </c>
      <c r="CP57" s="2" t="n">
        <v>0.0287</v>
      </c>
      <c r="CQ57" s="2" t="n">
        <v>0.0768</v>
      </c>
      <c r="CR57" s="2" t="n">
        <v>0.0416</v>
      </c>
      <c r="CS57" s="2" t="n">
        <v>-0.0631</v>
      </c>
      <c r="CT57" s="2" t="n">
        <v>0.4471</v>
      </c>
      <c r="CU57" s="2" t="n">
        <v>-0.179</v>
      </c>
      <c r="CV57" s="2" t="n">
        <v>-0.4398</v>
      </c>
      <c r="CW57" s="2" t="n">
        <v>0.0082</v>
      </c>
      <c r="CX57" s="2" t="n">
        <v>-0.6648</v>
      </c>
      <c r="CY57" s="2" t="n">
        <v>-0.5068</v>
      </c>
      <c r="CZ57" s="2" t="n">
        <v>-0.3589</v>
      </c>
      <c r="DA57" s="2" t="n">
        <v>-0.538</v>
      </c>
      <c r="DB57" s="2" t="n">
        <v>0.1637</v>
      </c>
      <c r="DC57" s="2" t="n">
        <v>-0.7796</v>
      </c>
      <c r="DD57" s="2" t="n">
        <v>-0.4816</v>
      </c>
      <c r="DE57" s="2" t="n">
        <v>-0.4235</v>
      </c>
      <c r="DF57" s="2" t="n">
        <v>-0.5994</v>
      </c>
      <c r="DG57" s="2" t="n">
        <v>-0.5183</v>
      </c>
      <c r="DH57" s="2" t="n">
        <v>0.2099</v>
      </c>
      <c r="DI57" s="2" t="n">
        <v>-0.4601</v>
      </c>
      <c r="DJ57" s="2" t="n">
        <v>-0.7477</v>
      </c>
      <c r="DK57" s="2" t="n">
        <v>-0.0122</v>
      </c>
      <c r="DL57" s="2" t="n">
        <v>-0.2758</v>
      </c>
      <c r="DM57" s="2" t="n">
        <v>-0.6573</v>
      </c>
      <c r="DN57" s="2" t="n">
        <v>-0.6577</v>
      </c>
      <c r="DO57" s="2" t="n">
        <v>-0.6983</v>
      </c>
      <c r="DP57" s="2" t="n">
        <v>0.2329</v>
      </c>
      <c r="DQ57" s="2" t="n">
        <v>0.4871</v>
      </c>
    </row>
    <row r="58" customFormat="false" ht="39.2" hidden="false" customHeight="true" outlineLevel="0" collapsed="false">
      <c r="A58" s="2" t="n">
        <v>42809</v>
      </c>
      <c r="B58" s="5" t="e">
        <f aca="false">([1]!ISISExcel_StructureLink2,"isis994195540296",$B$58)</f>
        <v>#VALUE!</v>
      </c>
      <c r="C58" s="2" t="n">
        <v>24</v>
      </c>
      <c r="D58" s="2" t="n">
        <v>1</v>
      </c>
      <c r="E58" s="2" t="n">
        <v>0</v>
      </c>
      <c r="F58" s="2" t="s">
        <v>1991</v>
      </c>
      <c r="G58" s="2" t="n">
        <v>20</v>
      </c>
      <c r="H58" s="2" t="n">
        <v>-0.0844</v>
      </c>
      <c r="I58" s="2" t="n">
        <v>-0.0145</v>
      </c>
      <c r="J58" s="2" t="n">
        <v>-0.4008</v>
      </c>
      <c r="K58" s="2" t="n">
        <v>0.1661</v>
      </c>
      <c r="L58" s="2" t="n">
        <v>0.3444</v>
      </c>
      <c r="M58" s="2" t="n">
        <v>-0.0118</v>
      </c>
      <c r="N58" s="2" t="n">
        <v>0.0954</v>
      </c>
      <c r="O58" s="2" t="n">
        <v>-0.0283</v>
      </c>
      <c r="P58" s="2" t="n">
        <v>0.1113</v>
      </c>
      <c r="Q58" s="2" t="n">
        <v>-0.3577</v>
      </c>
      <c r="R58" s="2" t="n">
        <v>-0.2874</v>
      </c>
      <c r="S58" s="2" t="n">
        <v>-0.0988</v>
      </c>
      <c r="T58" s="2" t="n">
        <v>-0.558</v>
      </c>
      <c r="U58" s="2" t="n">
        <v>0.4477</v>
      </c>
      <c r="V58" s="2" t="n">
        <v>0.0503</v>
      </c>
      <c r="W58" s="2" t="n">
        <v>-0.6912</v>
      </c>
      <c r="X58" s="2" t="n">
        <v>-0.5769</v>
      </c>
      <c r="Y58" s="2" t="n">
        <v>-0.3232</v>
      </c>
      <c r="Z58" s="2" t="n">
        <v>-0.4725</v>
      </c>
      <c r="AA58" s="2" t="n">
        <v>-0.8304</v>
      </c>
      <c r="AB58" s="2" t="n">
        <v>-0.4411</v>
      </c>
      <c r="AC58" s="2" t="n">
        <v>-0.8693</v>
      </c>
      <c r="AD58" s="2" t="n">
        <v>-0.7781</v>
      </c>
      <c r="AE58" s="2" t="n">
        <v>-0.4477</v>
      </c>
      <c r="AF58" s="2" t="n">
        <v>-0.0592</v>
      </c>
      <c r="AG58" s="2" t="n">
        <v>-0.074</v>
      </c>
      <c r="AH58" s="2" t="n">
        <v>-0.6874</v>
      </c>
      <c r="AI58" s="2" t="n">
        <v>0.0301</v>
      </c>
      <c r="AJ58" s="2" t="n">
        <v>-0.0701</v>
      </c>
      <c r="AK58" s="2" t="n">
        <v>0.1987</v>
      </c>
      <c r="AL58" s="2" t="n">
        <v>0.1074</v>
      </c>
      <c r="AM58" s="2" t="n">
        <v>-0.0002</v>
      </c>
      <c r="AN58" s="2" t="n">
        <v>0.2406</v>
      </c>
      <c r="AO58" s="2" t="n">
        <v>-0.5348</v>
      </c>
      <c r="AP58" s="2" t="n">
        <v>-0.1599</v>
      </c>
      <c r="AQ58" s="2" t="n">
        <v>-0.5887</v>
      </c>
      <c r="AR58" s="2" t="n">
        <v>-0.8822</v>
      </c>
      <c r="AS58" s="2" t="n">
        <v>-0.7324</v>
      </c>
      <c r="AT58" s="2" t="n">
        <v>-0.6218</v>
      </c>
      <c r="AU58" s="2" t="n">
        <v>-0.5356</v>
      </c>
      <c r="AV58" s="2" t="n">
        <v>-0.7141</v>
      </c>
      <c r="AW58" s="2" t="n">
        <v>-0.5508</v>
      </c>
      <c r="AX58" s="2" t="n">
        <v>-0.0365</v>
      </c>
      <c r="AY58" s="2" t="n">
        <v>0.3564</v>
      </c>
      <c r="AZ58" s="2" t="n">
        <v>-0.2672</v>
      </c>
      <c r="BA58" s="2" t="n">
        <v>-0.1041</v>
      </c>
      <c r="BB58" s="2" t="n">
        <v>-0.5582</v>
      </c>
      <c r="BC58" s="2" t="n">
        <v>-0.7474</v>
      </c>
      <c r="BD58" s="2" t="n">
        <v>-0.0437</v>
      </c>
      <c r="BE58" s="2" t="n">
        <v>0.264</v>
      </c>
      <c r="BF58" s="2" t="n">
        <v>-0.8742</v>
      </c>
      <c r="BG58" s="2" t="n">
        <v>-0.6043</v>
      </c>
      <c r="BH58" s="2" t="n">
        <v>-0.5426</v>
      </c>
      <c r="BI58" s="2" t="n">
        <v>-0.5991</v>
      </c>
      <c r="BJ58" s="2" t="n">
        <v>-0.6752</v>
      </c>
      <c r="BK58" s="2" t="n">
        <v>-0.8197</v>
      </c>
      <c r="BL58" s="2" t="n">
        <v>-0.8597</v>
      </c>
      <c r="BM58" s="2" t="n">
        <v>-0.9115</v>
      </c>
      <c r="BN58" s="2" t="n">
        <v>-0.6736</v>
      </c>
      <c r="BO58" s="2" t="n">
        <v>-0.1118</v>
      </c>
      <c r="BP58" s="2" t="n">
        <v>-0.6715</v>
      </c>
      <c r="BQ58" s="2" t="n">
        <v>-0.4479</v>
      </c>
      <c r="BR58" s="2" t="n">
        <v>-0.6949</v>
      </c>
      <c r="BS58" s="2" t="n">
        <v>-0.5611</v>
      </c>
      <c r="BT58" s="2" t="n">
        <v>-0.9832</v>
      </c>
      <c r="BU58" s="2" t="n">
        <v>-0.5944</v>
      </c>
      <c r="BV58" s="2" t="n">
        <v>-0.7073</v>
      </c>
      <c r="BW58" s="2" t="n">
        <v>-0.6511</v>
      </c>
      <c r="BX58" s="2" t="n">
        <v>-0.701</v>
      </c>
      <c r="BY58" s="2" t="n">
        <v>-0.9047</v>
      </c>
      <c r="BZ58" s="2" t="n">
        <v>-0.5518</v>
      </c>
      <c r="CA58" s="2" t="n">
        <v>-0.9832</v>
      </c>
      <c r="CB58" s="2" t="n">
        <v>-0.9184</v>
      </c>
      <c r="CC58" s="2" t="n">
        <v>-0.6794</v>
      </c>
      <c r="CD58" s="2" t="n">
        <v>-0.8164</v>
      </c>
      <c r="CE58" s="2" t="n">
        <v>-0.3397</v>
      </c>
      <c r="CF58" s="2" t="n">
        <v>-0.8502</v>
      </c>
      <c r="CG58" s="2" t="n">
        <v>-0.8269</v>
      </c>
      <c r="CH58" s="2" t="n">
        <v>-0.1736</v>
      </c>
      <c r="CI58" s="2" t="n">
        <v>-0.5629</v>
      </c>
      <c r="CJ58" s="2" t="n">
        <v>0.1255</v>
      </c>
      <c r="CK58" s="2" t="n">
        <v>-0.3292</v>
      </c>
      <c r="CL58" s="2" t="n">
        <v>0.0115</v>
      </c>
      <c r="CM58" s="2" t="n">
        <v>0.4805</v>
      </c>
      <c r="CN58" s="2" t="n">
        <v>-0.4229</v>
      </c>
      <c r="CO58" s="2" t="n">
        <v>0.3245</v>
      </c>
      <c r="CP58" s="2" t="n">
        <v>-0.1829</v>
      </c>
      <c r="CQ58" s="2" t="n">
        <v>0.2287</v>
      </c>
      <c r="CR58" s="2" t="n">
        <v>-0.8233</v>
      </c>
      <c r="CS58" s="2" t="n">
        <v>-0.4036</v>
      </c>
      <c r="CT58" s="2" t="n">
        <v>-0.4385</v>
      </c>
      <c r="CU58" s="2" t="n">
        <v>-0.5293</v>
      </c>
      <c r="CV58" s="2" t="n">
        <v>-0.8508</v>
      </c>
      <c r="CW58" s="2" t="n">
        <v>-0.2662</v>
      </c>
      <c r="CX58" s="2" t="n">
        <v>-0.9586</v>
      </c>
      <c r="CY58" s="2" t="n">
        <v>-0.9207</v>
      </c>
      <c r="CZ58" s="2" t="n">
        <v>-0.6451</v>
      </c>
      <c r="DA58" s="2" t="n">
        <v>0.0205</v>
      </c>
      <c r="DB58" s="2" t="n">
        <v>-0.0417</v>
      </c>
      <c r="DC58" s="2" t="n">
        <v>-0.6689</v>
      </c>
      <c r="DD58" s="2" t="n">
        <v>-0.6842</v>
      </c>
      <c r="DE58" s="2" t="n">
        <v>0.6433</v>
      </c>
      <c r="DF58" s="2" t="n">
        <v>-0.9473</v>
      </c>
      <c r="DG58" s="2" t="n">
        <v>-0.05</v>
      </c>
      <c r="DH58" s="2" t="n">
        <v>-0.0424</v>
      </c>
      <c r="DI58" s="2" t="n">
        <v>0.6618</v>
      </c>
      <c r="DJ58" s="2" t="n">
        <v>-0.6238</v>
      </c>
      <c r="DK58" s="2" t="n">
        <v>-0.4167</v>
      </c>
      <c r="DL58" s="2" t="n">
        <v>-0.4596</v>
      </c>
      <c r="DM58" s="2" t="n">
        <v>-0.155</v>
      </c>
      <c r="DN58" s="2" t="n">
        <v>-0.3224</v>
      </c>
      <c r="DO58" s="2" t="n">
        <v>-0.839</v>
      </c>
      <c r="DP58" s="2" t="n">
        <v>-0.4438</v>
      </c>
      <c r="DQ58" s="2" t="n">
        <v>0.5639</v>
      </c>
    </row>
    <row r="59" customFormat="false" ht="56.25" hidden="false" customHeight="true" outlineLevel="0" collapsed="false">
      <c r="A59" s="2" t="n">
        <v>89272</v>
      </c>
      <c r="B59" s="5" t="e">
        <f aca="false">([1]!ISISExcel_StructureLink2,"isis994195540907",$B$59)</f>
        <v>#VALUE!</v>
      </c>
      <c r="C59" s="2" t="n">
        <v>30</v>
      </c>
      <c r="D59" s="2" t="n">
        <v>1</v>
      </c>
      <c r="E59" s="2" t="n">
        <v>0</v>
      </c>
      <c r="F59" s="2" t="s">
        <v>1991</v>
      </c>
      <c r="G59" s="2" t="n">
        <v>21</v>
      </c>
      <c r="H59" s="2" t="n">
        <v>-0.5877</v>
      </c>
      <c r="I59" s="2" t="n">
        <v>0.6307</v>
      </c>
      <c r="J59" s="2" t="n">
        <v>0.8112</v>
      </c>
      <c r="K59" s="2" t="n">
        <v>0.1214</v>
      </c>
      <c r="L59" s="2" t="n">
        <v>0.6967</v>
      </c>
      <c r="M59" s="2" t="n">
        <v>0.7675</v>
      </c>
      <c r="N59" s="2" t="n">
        <v>0.4516</v>
      </c>
      <c r="O59" s="2" t="n">
        <v>0.6767</v>
      </c>
      <c r="P59" s="2" t="n">
        <v>0.4316</v>
      </c>
      <c r="Q59" s="2" t="n">
        <v>-0.1416</v>
      </c>
      <c r="R59" s="2" t="n">
        <v>0.3783</v>
      </c>
      <c r="S59" s="2" t="n">
        <v>0.1641</v>
      </c>
      <c r="T59" s="2" t="n">
        <v>-0.1649</v>
      </c>
      <c r="U59" s="2" t="n">
        <v>0.4433</v>
      </c>
      <c r="V59" s="2" t="n">
        <v>-0.9214</v>
      </c>
      <c r="W59" s="2" t="n">
        <v>-0.559</v>
      </c>
      <c r="X59" s="2" t="n">
        <v>-0.6979</v>
      </c>
      <c r="Y59" s="2" t="n">
        <v>-0.4002</v>
      </c>
      <c r="Z59" s="2" t="n">
        <v>-0.8574</v>
      </c>
      <c r="AA59" s="2" t="n">
        <v>-0.5717</v>
      </c>
      <c r="AB59" s="2" t="n">
        <v>-0.7685</v>
      </c>
      <c r="AC59" s="2" t="n">
        <v>-0.0177</v>
      </c>
      <c r="AD59" s="2" t="n">
        <v>-0.8629</v>
      </c>
      <c r="AE59" s="2" t="n">
        <v>-0.2975</v>
      </c>
      <c r="AF59" s="2" t="n">
        <v>0.6541</v>
      </c>
      <c r="AG59" s="2" t="n">
        <v>-0.4394</v>
      </c>
      <c r="AH59" s="2" t="n">
        <v>-0.4896</v>
      </c>
      <c r="AI59" s="2" t="n">
        <v>0.083</v>
      </c>
      <c r="AJ59" s="2" t="n">
        <v>0.0263</v>
      </c>
      <c r="AK59" s="2" t="n">
        <v>-0.2432</v>
      </c>
      <c r="AL59" s="2" t="n">
        <v>-0.0181</v>
      </c>
      <c r="AM59" s="2" t="n">
        <v>-0.1408</v>
      </c>
      <c r="AN59" s="2" t="n">
        <v>-0.3973</v>
      </c>
      <c r="AO59" s="2" t="n">
        <v>0.1579</v>
      </c>
      <c r="AP59" s="2" t="n">
        <v>0.2043</v>
      </c>
      <c r="AQ59" s="2" t="n">
        <v>-0.5136</v>
      </c>
      <c r="AR59" s="2" t="n">
        <v>-0.62</v>
      </c>
      <c r="AS59" s="2" t="n">
        <v>-0.513</v>
      </c>
      <c r="AT59" s="2" t="n">
        <v>-0.8572</v>
      </c>
      <c r="AU59" s="2" t="n">
        <v>-0.3576</v>
      </c>
      <c r="AV59" s="2" t="n">
        <v>-0.7</v>
      </c>
      <c r="AW59" s="2" t="n">
        <v>-0.3035</v>
      </c>
      <c r="AX59" s="2" t="n">
        <v>-0.3384</v>
      </c>
      <c r="AY59" s="2" t="n">
        <v>0.3791</v>
      </c>
      <c r="AZ59" s="2" t="n">
        <v>0.7941</v>
      </c>
      <c r="BA59" s="2" t="n">
        <v>-0.8359</v>
      </c>
      <c r="BB59" s="2" t="n">
        <v>-0.965</v>
      </c>
      <c r="BC59" s="2" t="n">
        <v>-0.9597</v>
      </c>
      <c r="BD59" s="2" t="n">
        <v>-0.6865</v>
      </c>
      <c r="BE59" s="2" t="n">
        <v>-0.5415</v>
      </c>
      <c r="BF59" s="2" t="n">
        <v>-0.5257</v>
      </c>
      <c r="BG59" s="2" t="n">
        <v>-0.4205</v>
      </c>
      <c r="BH59" s="2" t="n">
        <v>-0.589</v>
      </c>
      <c r="BI59" s="2" t="n">
        <v>-0.5826</v>
      </c>
      <c r="BJ59" s="2" t="n">
        <v>-0.0733</v>
      </c>
      <c r="BK59" s="2" t="n">
        <v>-0.3828</v>
      </c>
      <c r="BL59" s="2" t="n">
        <v>-0.4152</v>
      </c>
      <c r="BM59" s="2" t="n">
        <v>-0.5867</v>
      </c>
      <c r="BN59" s="2" t="n">
        <v>-0.6515</v>
      </c>
      <c r="BO59" s="2" t="n">
        <v>-0.6607</v>
      </c>
      <c r="BP59" s="2" t="n">
        <v>-0.5271</v>
      </c>
      <c r="BQ59" s="2" t="n">
        <v>-0.8731</v>
      </c>
      <c r="BR59" s="2" t="n">
        <v>-0.5941</v>
      </c>
      <c r="BS59" s="2" t="n">
        <v>-0.8601</v>
      </c>
      <c r="BT59" s="2" t="n">
        <v>-0.6849</v>
      </c>
      <c r="BU59" s="2" t="n">
        <v>-0.4252</v>
      </c>
      <c r="BV59" s="2" t="n">
        <v>-0.8395</v>
      </c>
      <c r="BW59" s="2" t="n">
        <v>-0.2664</v>
      </c>
      <c r="BX59" s="2" t="n">
        <v>-0.8096</v>
      </c>
      <c r="BY59" s="2" t="n">
        <v>-0.7714</v>
      </c>
      <c r="BZ59" s="2" t="n">
        <v>-0.7121</v>
      </c>
      <c r="CA59" s="2" t="n">
        <v>-0.6849</v>
      </c>
      <c r="CB59" s="2" t="n">
        <v>-0.9299</v>
      </c>
      <c r="CC59" s="2" t="n">
        <v>-0.7114</v>
      </c>
      <c r="CD59" s="2" t="n">
        <v>-0.6519</v>
      </c>
      <c r="CE59" s="2" t="n">
        <v>-0.9281</v>
      </c>
      <c r="CF59" s="2" t="n">
        <v>-0.6522</v>
      </c>
      <c r="CG59" s="2" t="n">
        <v>-0.6642</v>
      </c>
      <c r="CH59" s="2" t="n">
        <v>-0.3733</v>
      </c>
      <c r="CI59" s="2" t="n">
        <v>-0.4652</v>
      </c>
      <c r="CJ59" s="2" t="n">
        <v>-0.2207</v>
      </c>
      <c r="CK59" s="2" t="n">
        <v>-0.4143</v>
      </c>
      <c r="CL59" s="2" t="n">
        <v>-0.2264</v>
      </c>
      <c r="CM59" s="2" t="n">
        <v>-0.0252</v>
      </c>
      <c r="CN59" s="2" t="n">
        <v>-0.364</v>
      </c>
      <c r="CO59" s="2" t="n">
        <v>-0.4078</v>
      </c>
      <c r="CP59" s="2" t="n">
        <v>-0.2483</v>
      </c>
      <c r="CQ59" s="2" t="n">
        <v>0.1931</v>
      </c>
      <c r="CR59" s="2" t="n">
        <v>0.0564</v>
      </c>
      <c r="CS59" s="2" t="n">
        <v>-0.7172</v>
      </c>
      <c r="CT59" s="2" t="n">
        <v>-0.2339</v>
      </c>
      <c r="CU59" s="2" t="n">
        <v>-0.0896</v>
      </c>
      <c r="CV59" s="2" t="n">
        <v>-0.4687</v>
      </c>
      <c r="CW59" s="2" t="n">
        <v>-0.9189</v>
      </c>
      <c r="CX59" s="2" t="n">
        <v>-0.5626</v>
      </c>
      <c r="CY59" s="2" t="n">
        <v>-0.8949</v>
      </c>
      <c r="CZ59" s="2" t="n">
        <v>-0.3197</v>
      </c>
      <c r="DA59" s="2" t="n">
        <v>-0.5047</v>
      </c>
      <c r="DB59" s="2" t="n">
        <v>-0.3648</v>
      </c>
      <c r="DC59" s="2" t="n">
        <v>-0.9241</v>
      </c>
      <c r="DD59" s="2" t="n">
        <v>-0.7911</v>
      </c>
      <c r="DE59" s="2" t="n">
        <v>-0.3478</v>
      </c>
      <c r="DF59" s="2" t="n">
        <v>-0.4348</v>
      </c>
      <c r="DG59" s="2" t="n">
        <v>-0.5971</v>
      </c>
      <c r="DH59" s="2" t="n">
        <v>-0.3875</v>
      </c>
      <c r="DI59" s="2" t="n">
        <v>-0.4256</v>
      </c>
      <c r="DJ59" s="2" t="n">
        <v>-0.61</v>
      </c>
      <c r="DK59" s="2" t="n">
        <v>-0.634</v>
      </c>
      <c r="DL59" s="2" t="n">
        <v>-0.5731</v>
      </c>
      <c r="DM59" s="2" t="n">
        <v>-0.8549</v>
      </c>
      <c r="DN59" s="2" t="n">
        <v>-0.7612</v>
      </c>
      <c r="DO59" s="2" t="n">
        <v>-0.8268</v>
      </c>
      <c r="DP59" s="2" t="n">
        <v>0.2462</v>
      </c>
      <c r="DQ59" s="2" t="n">
        <v>0.9241</v>
      </c>
    </row>
    <row r="60" customFormat="false" ht="69.2" hidden="false" customHeight="true" outlineLevel="0" collapsed="false">
      <c r="A60" s="2" t="n">
        <v>62440</v>
      </c>
      <c r="B60" s="5" t="e">
        <f aca="false">([1]!ISISExcel_StructureLink2,"isis994195541297",$B$60)</f>
        <v>#VALUE!</v>
      </c>
      <c r="C60" s="2" t="n">
        <v>32</v>
      </c>
      <c r="D60" s="2" t="n">
        <v>1</v>
      </c>
      <c r="E60" s="2" t="n">
        <v>0</v>
      </c>
      <c r="F60" s="2" t="s">
        <v>1991</v>
      </c>
      <c r="G60" s="2" t="n">
        <v>14</v>
      </c>
      <c r="H60" s="2" t="n">
        <v>-0.3839</v>
      </c>
      <c r="I60" s="2" t="n">
        <v>-0.7774</v>
      </c>
      <c r="J60" s="2" t="n">
        <v>-0.4228</v>
      </c>
      <c r="K60" s="2" t="n">
        <v>-0.348</v>
      </c>
      <c r="L60" s="2" t="n">
        <v>-0.0659</v>
      </c>
      <c r="M60" s="2" t="n">
        <v>0.157</v>
      </c>
      <c r="N60" s="2" t="n">
        <v>-0.7553</v>
      </c>
      <c r="O60" s="2" t="n">
        <v>-0.862</v>
      </c>
      <c r="P60" s="2" t="n">
        <v>-0.7317</v>
      </c>
      <c r="Q60" s="2" t="n">
        <v>-0.8909</v>
      </c>
      <c r="R60" s="2" t="n">
        <v>0.2449</v>
      </c>
      <c r="S60" s="2" t="n">
        <v>-0.8183</v>
      </c>
      <c r="T60" s="2" t="n">
        <v>0.0771</v>
      </c>
      <c r="U60" s="2" t="n">
        <v>0.4417</v>
      </c>
      <c r="V60" s="2" t="n">
        <v>-0.746</v>
      </c>
      <c r="W60" s="2" t="n">
        <v>-0.0232</v>
      </c>
      <c r="X60" s="2" t="n">
        <v>-0.2885</v>
      </c>
      <c r="Y60" s="2" t="n">
        <v>-0.2169</v>
      </c>
      <c r="Z60" s="2" t="n">
        <v>-0.2891</v>
      </c>
      <c r="AA60" s="2" t="n">
        <v>-0.6904</v>
      </c>
      <c r="AB60" s="2" t="n">
        <v>-0.5621</v>
      </c>
      <c r="AC60" s="2" t="n">
        <v>-0.7051</v>
      </c>
      <c r="AD60" s="2" t="n">
        <v>-0.4632</v>
      </c>
      <c r="AE60" s="2" t="n">
        <v>-0.1537</v>
      </c>
      <c r="AF60" s="2" t="n">
        <v>-0.7555</v>
      </c>
      <c r="AG60" s="2" t="n">
        <v>-0.7573</v>
      </c>
      <c r="AH60" s="2" t="n">
        <v>0.1189</v>
      </c>
      <c r="AI60" s="2" t="n">
        <v>-0.3022</v>
      </c>
      <c r="AJ60" s="2" t="n">
        <v>-0.5369</v>
      </c>
      <c r="AK60" s="2" t="n">
        <v>-0.3198</v>
      </c>
      <c r="AL60" s="2" t="n">
        <v>-0.4369</v>
      </c>
      <c r="AM60" s="2" t="n">
        <v>-0.7692</v>
      </c>
      <c r="AN60" s="2" t="n">
        <v>-0.7572</v>
      </c>
      <c r="AO60" s="2" t="n">
        <v>-0.3614</v>
      </c>
      <c r="AP60" s="2" t="n">
        <v>-0.2573</v>
      </c>
      <c r="AQ60" s="2" t="n">
        <v>-0.4249</v>
      </c>
      <c r="AR60" s="2" t="n">
        <v>-0.6072</v>
      </c>
      <c r="AS60" s="2" t="n">
        <v>-0.6679</v>
      </c>
      <c r="AT60" s="2" t="n">
        <v>-0.0262</v>
      </c>
      <c r="AU60" s="2" t="n">
        <v>-0.1266</v>
      </c>
      <c r="AV60" s="2" t="n">
        <v>-0.8236</v>
      </c>
      <c r="AW60" s="2" t="n">
        <v>-0.6412</v>
      </c>
      <c r="AX60" s="2" t="n">
        <v>-0.8798</v>
      </c>
      <c r="AY60" s="2" t="n">
        <v>0.7234</v>
      </c>
      <c r="AZ60" s="2" t="n">
        <v>-0.5048</v>
      </c>
      <c r="BA60" s="2" t="n">
        <v>-0.4056</v>
      </c>
      <c r="BB60" s="2" t="n">
        <v>-0.8089</v>
      </c>
      <c r="BC60" s="2" t="n">
        <v>-0.6419</v>
      </c>
      <c r="BD60" s="2" t="n">
        <v>-0.0658</v>
      </c>
      <c r="BE60" s="2" t="n">
        <v>-0.3442</v>
      </c>
      <c r="BF60" s="2" t="n">
        <v>0.2476</v>
      </c>
      <c r="BG60" s="2" t="n">
        <v>-0.7011</v>
      </c>
      <c r="BH60" s="2" t="n">
        <v>-0.8129</v>
      </c>
      <c r="BI60" s="2" t="n">
        <v>-0.6946</v>
      </c>
      <c r="BJ60" s="2" t="n">
        <v>-0.4847</v>
      </c>
      <c r="BK60" s="2" t="n">
        <v>-0.4204</v>
      </c>
      <c r="BL60" s="2" t="n">
        <v>-0.6973</v>
      </c>
      <c r="BM60" s="2" t="n">
        <v>0.1678</v>
      </c>
      <c r="BN60" s="2" t="n">
        <v>-0.8968</v>
      </c>
      <c r="BO60" s="2" t="n">
        <v>-0.7876</v>
      </c>
      <c r="BP60" s="2" t="n">
        <v>-0.852</v>
      </c>
      <c r="BQ60" s="2" t="n">
        <v>-0.765</v>
      </c>
      <c r="BR60" s="2" t="n">
        <v>-0.8817</v>
      </c>
      <c r="BS60" s="2" t="n">
        <v>-0.6434</v>
      </c>
      <c r="BT60" s="2" t="n">
        <v>-0.6133</v>
      </c>
      <c r="BU60" s="2" t="n">
        <v>-0.6649</v>
      </c>
      <c r="BV60" s="2" t="n">
        <v>-0.6359</v>
      </c>
      <c r="BW60" s="2" t="n">
        <v>-0.7106</v>
      </c>
      <c r="BX60" s="2" t="n">
        <v>-0.7336</v>
      </c>
      <c r="BY60" s="2" t="n">
        <v>-0.6553</v>
      </c>
      <c r="BZ60" s="2" t="n">
        <v>-0.5578</v>
      </c>
      <c r="CA60" s="2" t="n">
        <v>-0.6133</v>
      </c>
      <c r="CB60" s="2" t="n">
        <v>-0.6372</v>
      </c>
      <c r="CC60" s="2" t="n">
        <v>-0.6677</v>
      </c>
      <c r="CD60" s="2" t="n">
        <v>-0.9007</v>
      </c>
      <c r="CE60" s="2" t="n">
        <v>-0.7199</v>
      </c>
      <c r="CF60" s="2" t="n">
        <v>0.0719</v>
      </c>
      <c r="CG60" s="2" t="n">
        <v>-0.8193</v>
      </c>
      <c r="CH60" s="2" t="n">
        <v>-0.4548</v>
      </c>
      <c r="CI60" s="2" t="n">
        <v>-0.2342</v>
      </c>
      <c r="CJ60" s="2" t="n">
        <v>-0.0556</v>
      </c>
      <c r="CK60" s="2" t="n">
        <v>-0.1666</v>
      </c>
      <c r="CL60" s="2" t="n">
        <v>-0.0266</v>
      </c>
      <c r="CM60" s="2" t="n">
        <v>0.4664</v>
      </c>
      <c r="CN60" s="2" t="n">
        <v>-0.1759</v>
      </c>
      <c r="CO60" s="2" t="n">
        <v>-0.1202</v>
      </c>
      <c r="CP60" s="2" t="n">
        <v>0.4098</v>
      </c>
      <c r="CQ60" s="2" t="n">
        <v>0.1396</v>
      </c>
      <c r="CR60" s="2" t="n">
        <v>-0.5428</v>
      </c>
      <c r="CS60" s="2" t="n">
        <v>-0.3917</v>
      </c>
      <c r="CT60" s="2" t="n">
        <v>-0.096</v>
      </c>
      <c r="CU60" s="2" t="n">
        <v>-0.2853</v>
      </c>
      <c r="CV60" s="2" t="n">
        <v>-0.6433</v>
      </c>
      <c r="CW60" s="2" t="n">
        <v>-0.6507</v>
      </c>
      <c r="CX60" s="2" t="n">
        <v>-0.4556</v>
      </c>
      <c r="CY60" s="2" t="n">
        <v>-0.5454</v>
      </c>
      <c r="CZ60" s="2" t="n">
        <v>-0.3053</v>
      </c>
      <c r="DA60" s="2" t="n">
        <v>-0.819</v>
      </c>
      <c r="DB60" s="2" t="n">
        <v>-0.3406</v>
      </c>
      <c r="DC60" s="2" t="n">
        <v>-0.5269</v>
      </c>
      <c r="DD60" s="2" t="n">
        <v>-0.0127</v>
      </c>
      <c r="DE60" s="2" t="n">
        <v>-0.1916</v>
      </c>
      <c r="DF60" s="2" t="n">
        <v>0.0122</v>
      </c>
      <c r="DG60" s="2" t="n">
        <v>0.1936</v>
      </c>
      <c r="DH60" s="2" t="n">
        <v>-0.692</v>
      </c>
      <c r="DI60" s="2" t="n">
        <v>-0.8015</v>
      </c>
      <c r="DJ60" s="2" t="n">
        <v>-0.8555</v>
      </c>
      <c r="DK60" s="2" t="n">
        <v>-0.6855</v>
      </c>
      <c r="DL60" s="2" t="n">
        <v>-0.4414</v>
      </c>
      <c r="DM60" s="2" t="n">
        <v>-0.6339</v>
      </c>
      <c r="DN60" s="2" t="n">
        <v>-0.6109</v>
      </c>
      <c r="DO60" s="2" t="n">
        <v>-0.072</v>
      </c>
      <c r="DP60" s="2" t="n">
        <v>-0.5982</v>
      </c>
      <c r="DQ60" s="2" t="n">
        <v>0.6475</v>
      </c>
    </row>
    <row r="61" customFormat="false" ht="82.35" hidden="false" customHeight="true" outlineLevel="0" collapsed="false">
      <c r="A61" s="2" t="n">
        <v>22463</v>
      </c>
      <c r="B61" s="5" t="e">
        <f aca="false">([1]!ISISExcel_StructureLink2,"isis994195541878",$B$61)</f>
        <v>#VALUE!</v>
      </c>
      <c r="C61" s="2" t="n">
        <v>36</v>
      </c>
      <c r="D61" s="2" t="n">
        <v>1</v>
      </c>
      <c r="E61" s="2" t="n">
        <v>0</v>
      </c>
      <c r="F61" s="2" t="s">
        <v>1991</v>
      </c>
      <c r="G61" s="2" t="n">
        <v>9</v>
      </c>
      <c r="H61" s="2" t="n">
        <v>-0.3093</v>
      </c>
      <c r="I61" s="2" t="n">
        <v>-0.6275</v>
      </c>
      <c r="J61" s="2" t="n">
        <v>-0.5484</v>
      </c>
      <c r="K61" s="2" t="n">
        <v>-0.6752</v>
      </c>
      <c r="L61" s="2" t="n">
        <v>-0.7278</v>
      </c>
      <c r="M61" s="2" t="n">
        <v>0.1918</v>
      </c>
      <c r="N61" s="2" t="n">
        <v>-0.5291</v>
      </c>
      <c r="O61" s="2" t="n">
        <v>-0.5114</v>
      </c>
      <c r="P61" s="2" t="n">
        <v>-0.5565</v>
      </c>
      <c r="Q61" s="2" t="n">
        <v>-0.9422</v>
      </c>
      <c r="R61" s="2" t="n">
        <v>0.4327</v>
      </c>
      <c r="S61" s="2" t="n">
        <v>-0.5538</v>
      </c>
      <c r="T61" s="2" t="n">
        <v>-0.8558</v>
      </c>
      <c r="U61" s="2" t="n">
        <v>0.4324</v>
      </c>
      <c r="V61" s="2" t="n">
        <v>-0.4031</v>
      </c>
      <c r="W61" s="2" t="n">
        <v>-0.2376</v>
      </c>
      <c r="X61" s="2" t="n">
        <v>-0.5373</v>
      </c>
      <c r="Y61" s="2" t="n">
        <v>-0.7152</v>
      </c>
      <c r="Z61" s="2" t="n">
        <v>-0.4372</v>
      </c>
      <c r="AA61" s="2" t="n">
        <v>-0.6965</v>
      </c>
      <c r="AB61" s="2" t="n">
        <v>-0.657</v>
      </c>
      <c r="AC61" s="2" t="n">
        <v>-0.0347</v>
      </c>
      <c r="AD61" s="2" t="n">
        <v>-0.0047</v>
      </c>
      <c r="AE61" s="2" t="n">
        <v>-0.1844</v>
      </c>
      <c r="AF61" s="2" t="n">
        <v>-0.8465</v>
      </c>
      <c r="AG61" s="2" t="n">
        <v>-0.5197</v>
      </c>
      <c r="AH61" s="2" t="n">
        <v>-0.584</v>
      </c>
      <c r="AI61" s="2" t="n">
        <v>-0.3732</v>
      </c>
      <c r="AJ61" s="2" t="n">
        <v>-0.3859</v>
      </c>
      <c r="AK61" s="2" t="n">
        <v>-0.4164</v>
      </c>
      <c r="AL61" s="2" t="n">
        <v>-0.5358</v>
      </c>
      <c r="AM61" s="2" t="n">
        <v>-0.5128</v>
      </c>
      <c r="AN61" s="2" t="n">
        <v>-0.618</v>
      </c>
      <c r="AO61" s="2" t="n">
        <v>-0.6585</v>
      </c>
      <c r="AP61" s="2" t="n">
        <v>-0.4353</v>
      </c>
      <c r="AQ61" s="2" t="n">
        <v>-0.6538</v>
      </c>
      <c r="AR61" s="2" t="n">
        <v>-0.1962</v>
      </c>
      <c r="AS61" s="2" t="n">
        <v>-0.4615</v>
      </c>
      <c r="AT61" s="2" t="n">
        <v>-0.5388</v>
      </c>
      <c r="AU61" s="2" t="n">
        <v>-0.5255</v>
      </c>
      <c r="AV61" s="2" t="n">
        <v>-0.1165</v>
      </c>
      <c r="AW61" s="2" t="n">
        <v>0.1041</v>
      </c>
      <c r="AX61" s="2" t="n">
        <v>-0.7476</v>
      </c>
      <c r="AY61" s="2" t="n">
        <v>-0.0106</v>
      </c>
      <c r="AZ61" s="2" t="n">
        <v>-0.7212</v>
      </c>
      <c r="BA61" s="2" t="n">
        <v>-0.4011</v>
      </c>
      <c r="BB61" s="2" t="n">
        <v>-0.5729</v>
      </c>
      <c r="BC61" s="2" t="n">
        <v>0.2692</v>
      </c>
      <c r="BD61" s="2" t="n">
        <v>-0.7161</v>
      </c>
      <c r="BE61" s="2" t="n">
        <v>-0.7604</v>
      </c>
      <c r="BF61" s="2" t="n">
        <v>-0.5772</v>
      </c>
      <c r="BG61" s="2" t="n">
        <v>-0.7773</v>
      </c>
      <c r="BH61" s="2" t="n">
        <v>-0.9247</v>
      </c>
      <c r="BI61" s="2" t="n">
        <v>-0.8868</v>
      </c>
      <c r="BJ61" s="2" t="n">
        <v>-0.8735</v>
      </c>
      <c r="BK61" s="2" t="n">
        <v>-0.8129</v>
      </c>
      <c r="BL61" s="2" t="n">
        <v>-0.6471</v>
      </c>
      <c r="BM61" s="2" t="n">
        <v>-0.7733</v>
      </c>
      <c r="BN61" s="2" t="n">
        <v>-0.9245</v>
      </c>
      <c r="BO61" s="2" t="n">
        <v>-0.8585</v>
      </c>
      <c r="BP61" s="2" t="n">
        <v>-0.7467</v>
      </c>
      <c r="BQ61" s="2" t="n">
        <v>-0.9153</v>
      </c>
      <c r="BR61" s="2" t="n">
        <v>-0.8206</v>
      </c>
      <c r="BS61" s="2" t="n">
        <v>-0.8919</v>
      </c>
      <c r="BT61" s="2" t="n">
        <v>-0.8872</v>
      </c>
      <c r="BU61" s="2" t="n">
        <v>-0.9075</v>
      </c>
      <c r="BV61" s="2" t="n">
        <v>-0.8615</v>
      </c>
      <c r="BW61" s="2" t="n">
        <v>-0.5893</v>
      </c>
      <c r="BX61" s="2" t="n">
        <v>-0.822</v>
      </c>
      <c r="BY61" s="2" t="n">
        <v>-0.9345</v>
      </c>
      <c r="BZ61" s="2" t="n">
        <v>-0.7832</v>
      </c>
      <c r="CA61" s="2" t="n">
        <v>-0.8872</v>
      </c>
      <c r="CB61" s="2" t="n">
        <v>-0.9552</v>
      </c>
      <c r="CC61" s="2" t="n">
        <v>-0.8566</v>
      </c>
      <c r="CD61" s="2" t="n">
        <v>-0.8778</v>
      </c>
      <c r="CE61" s="2" t="n">
        <v>-0.7744</v>
      </c>
      <c r="CF61" s="2" t="n">
        <v>-0.2872</v>
      </c>
      <c r="CG61" s="2" t="n">
        <v>-0.9429</v>
      </c>
      <c r="CH61" s="2" t="n">
        <v>-0.5705</v>
      </c>
      <c r="CI61" s="2" t="n">
        <v>-0.6344</v>
      </c>
      <c r="CJ61" s="2" t="n">
        <v>-0.3136</v>
      </c>
      <c r="CK61" s="2" t="n">
        <v>-0.6011</v>
      </c>
      <c r="CL61" s="2" t="n">
        <v>-0.3536</v>
      </c>
      <c r="CM61" s="2" t="n">
        <v>-0.0314</v>
      </c>
      <c r="CN61" s="2" t="n">
        <v>-0.5727</v>
      </c>
      <c r="CO61" s="2" t="n">
        <v>-0.0375</v>
      </c>
      <c r="CP61" s="2" t="n">
        <v>0.2446</v>
      </c>
      <c r="CQ61" s="2" t="n">
        <v>0.282</v>
      </c>
      <c r="CR61" s="2" t="n">
        <v>0.1296</v>
      </c>
      <c r="CS61" s="2" t="n">
        <v>-0.6583</v>
      </c>
      <c r="CT61" s="2" t="n">
        <v>0.4611</v>
      </c>
      <c r="CU61" s="2" t="n">
        <v>-0.4569</v>
      </c>
      <c r="CV61" s="2" t="n">
        <v>-0.7658</v>
      </c>
      <c r="CW61" s="2" t="n">
        <v>-0.8385</v>
      </c>
      <c r="CX61" s="2" t="n">
        <v>-0.87</v>
      </c>
      <c r="CY61" s="2" t="n">
        <v>-0.6198</v>
      </c>
      <c r="CZ61" s="2" t="n">
        <v>-0.8081</v>
      </c>
      <c r="DA61" s="2" t="n">
        <v>-0.9374</v>
      </c>
      <c r="DB61" s="2" t="n">
        <v>-0.9153</v>
      </c>
      <c r="DC61" s="2" t="n">
        <v>-0.8968</v>
      </c>
      <c r="DD61" s="2" t="n">
        <v>-0.3901</v>
      </c>
      <c r="DE61" s="2" t="n">
        <v>-0.7734</v>
      </c>
      <c r="DF61" s="2" t="n">
        <v>-0.0699</v>
      </c>
      <c r="DG61" s="2" t="n">
        <v>-0.6402</v>
      </c>
      <c r="DH61" s="2" t="n">
        <v>-0.577</v>
      </c>
      <c r="DI61" s="2" t="n">
        <v>-0.7465</v>
      </c>
      <c r="DJ61" s="2" t="n">
        <v>-0.4594</v>
      </c>
      <c r="DK61" s="2" t="n">
        <v>-0.8101</v>
      </c>
      <c r="DL61" s="2" t="n">
        <v>-0.7499</v>
      </c>
      <c r="DM61" s="2" t="n">
        <v>-0.6926</v>
      </c>
      <c r="DN61" s="2" t="n">
        <v>-0.8881</v>
      </c>
      <c r="DO61" s="2" t="n">
        <v>-0.0799</v>
      </c>
      <c r="DP61" s="2" t="n">
        <v>-0.4635</v>
      </c>
      <c r="DQ61" s="2" t="n">
        <v>0.4896</v>
      </c>
    </row>
    <row r="62" customFormat="false" ht="27.4" hidden="false" customHeight="true" outlineLevel="0" collapsed="false">
      <c r="A62" s="2" t="n">
        <v>42761</v>
      </c>
      <c r="B62" s="5" t="e">
        <f aca="false">([1]!ISISExcel_StructureLink2,"isis994195542279",$B$62)</f>
        <v>#VALUE!</v>
      </c>
      <c r="C62" s="2" t="n">
        <v>32</v>
      </c>
      <c r="D62" s="2" t="n">
        <v>1</v>
      </c>
      <c r="E62" s="2" t="n">
        <v>0</v>
      </c>
      <c r="F62" s="2" t="s">
        <v>1991</v>
      </c>
      <c r="G62" s="2" t="n">
        <v>20</v>
      </c>
      <c r="H62" s="2" t="n">
        <v>-0.5301</v>
      </c>
      <c r="I62" s="2" t="n">
        <v>-0.2236</v>
      </c>
      <c r="J62" s="2" t="n">
        <v>0.0477</v>
      </c>
      <c r="K62" s="2" t="n">
        <v>-0.2315</v>
      </c>
      <c r="L62" s="2" t="n">
        <v>0.0471</v>
      </c>
      <c r="M62" s="2" t="n">
        <v>0.3115</v>
      </c>
      <c r="N62" s="2" t="n">
        <v>0.6752</v>
      </c>
      <c r="O62" s="2" t="n">
        <v>0.1488</v>
      </c>
      <c r="P62" s="2" t="n">
        <v>0.572</v>
      </c>
      <c r="Q62" s="2" t="n">
        <v>0.2459</v>
      </c>
      <c r="R62" s="2" t="n">
        <v>0.4387</v>
      </c>
      <c r="S62" s="2" t="n">
        <v>0.6964</v>
      </c>
      <c r="T62" s="2" t="n">
        <v>-0.795</v>
      </c>
      <c r="U62" s="2" t="n">
        <v>0.4308</v>
      </c>
      <c r="V62" s="2" t="n">
        <v>-0.9119</v>
      </c>
      <c r="W62" s="2" t="n">
        <v>-0.8704</v>
      </c>
      <c r="X62" s="2" t="n">
        <v>-0.5199</v>
      </c>
      <c r="Y62" s="2" t="n">
        <v>-0.8102</v>
      </c>
      <c r="Z62" s="2" t="n">
        <v>-0.0251</v>
      </c>
      <c r="AA62" s="2" t="n">
        <v>-0.8978</v>
      </c>
      <c r="AB62" s="2" t="n">
        <v>-0.5841</v>
      </c>
      <c r="AC62" s="2" t="n">
        <v>-0.6796</v>
      </c>
      <c r="AD62" s="2" t="n">
        <v>-0.7561</v>
      </c>
      <c r="AE62" s="2" t="n">
        <v>-0.5251</v>
      </c>
      <c r="AF62" s="2" t="n">
        <v>0.236</v>
      </c>
      <c r="AG62" s="2" t="n">
        <v>-0.0298</v>
      </c>
      <c r="AH62" s="2" t="n">
        <v>-0.6137</v>
      </c>
      <c r="AI62" s="2" t="n">
        <v>-0.8934</v>
      </c>
      <c r="AJ62" s="2" t="n">
        <v>-0.6187</v>
      </c>
      <c r="AK62" s="2" t="n">
        <v>-0.8794</v>
      </c>
      <c r="AL62" s="2" t="n">
        <v>-0.0188</v>
      </c>
      <c r="AM62" s="2" t="n">
        <v>0.4102</v>
      </c>
      <c r="AN62" s="2" t="n">
        <v>0.2456</v>
      </c>
      <c r="AO62" s="2" t="n">
        <v>-0.5725</v>
      </c>
      <c r="AP62" s="2" t="n">
        <v>-0.8087</v>
      </c>
      <c r="AQ62" s="2" t="n">
        <v>-0.7889</v>
      </c>
      <c r="AR62" s="2" t="n">
        <v>-0.296</v>
      </c>
      <c r="AS62" s="2" t="n">
        <v>-0.7622</v>
      </c>
      <c r="AT62" s="2" t="n">
        <v>-0.6471</v>
      </c>
      <c r="AU62" s="2" t="n">
        <v>-0.6717</v>
      </c>
      <c r="AV62" s="2" t="n">
        <v>-0.7584</v>
      </c>
      <c r="AW62" s="2" t="n">
        <v>-0.6199</v>
      </c>
      <c r="AX62" s="2" t="n">
        <v>-0.4766</v>
      </c>
      <c r="AY62" s="2" t="n">
        <v>-0.1144</v>
      </c>
      <c r="AZ62" s="2" t="n">
        <v>0.0803</v>
      </c>
      <c r="BA62" s="2" t="n">
        <v>-0.714</v>
      </c>
      <c r="BB62" s="2" t="n">
        <v>-0.9673</v>
      </c>
      <c r="BC62" s="2" t="n">
        <v>-0.9537</v>
      </c>
      <c r="BD62" s="2" t="n">
        <v>-0.7235</v>
      </c>
      <c r="BE62" s="2" t="n">
        <v>-0.8424</v>
      </c>
      <c r="BF62" s="2" t="n">
        <v>-0.9006</v>
      </c>
      <c r="BG62" s="2" t="n">
        <v>-0.3907</v>
      </c>
      <c r="BH62" s="2" t="n">
        <v>-0.3341</v>
      </c>
      <c r="BI62" s="2" t="n">
        <v>-0.1524</v>
      </c>
      <c r="BJ62" s="2" t="n">
        <v>-0.2794</v>
      </c>
      <c r="BK62" s="2" t="n">
        <v>-0.4158</v>
      </c>
      <c r="BL62" s="2" t="n">
        <v>-0.6701</v>
      </c>
      <c r="BM62" s="2" t="n">
        <v>-0.8063</v>
      </c>
      <c r="BN62" s="2" t="n">
        <v>-0.1879</v>
      </c>
      <c r="BO62" s="2" t="n">
        <v>-0.3554</v>
      </c>
      <c r="BP62" s="2" t="n">
        <v>-0.2952</v>
      </c>
      <c r="BQ62" s="2" t="n">
        <v>-0.0138</v>
      </c>
      <c r="BR62" s="2" t="n">
        <v>-0.7271</v>
      </c>
      <c r="BS62" s="2" t="n">
        <v>-0.8837</v>
      </c>
      <c r="BT62" s="2" t="n">
        <v>-0.4987</v>
      </c>
      <c r="BU62" s="2" t="n">
        <v>-0.5632</v>
      </c>
      <c r="BV62" s="2" t="n">
        <v>0.0803</v>
      </c>
      <c r="BW62" s="2" t="n">
        <v>-0.5641</v>
      </c>
      <c r="BX62" s="2" t="n">
        <v>0.1826</v>
      </c>
      <c r="BY62" s="2" t="n">
        <v>-0.7408</v>
      </c>
      <c r="BZ62" s="2" t="n">
        <v>-0.7877</v>
      </c>
      <c r="CA62" s="2" t="n">
        <v>-0.4987</v>
      </c>
      <c r="CB62" s="2" t="n">
        <v>0.0336</v>
      </c>
      <c r="CC62" s="2" t="n">
        <v>0.2392</v>
      </c>
      <c r="CD62" s="2" t="n">
        <v>-0.5801</v>
      </c>
      <c r="CE62" s="2" t="n">
        <v>-0.8215</v>
      </c>
      <c r="CF62" s="2" t="n">
        <v>-0.7579</v>
      </c>
      <c r="CG62" s="2" t="n">
        <v>-0.8402</v>
      </c>
      <c r="CH62" s="2" t="n">
        <v>0.0663</v>
      </c>
      <c r="CI62" s="2" t="n">
        <v>-0.5859</v>
      </c>
      <c r="CJ62" s="2" t="n">
        <v>-0.7191</v>
      </c>
      <c r="CK62" s="2" t="n">
        <v>-0.7446</v>
      </c>
      <c r="CL62" s="2" t="n">
        <v>-0.775</v>
      </c>
      <c r="CM62" s="2" t="n">
        <v>-0.3963</v>
      </c>
      <c r="CN62" s="2" t="n">
        <v>-0.7536</v>
      </c>
      <c r="CO62" s="2" t="n">
        <v>-0.1815</v>
      </c>
      <c r="CP62" s="2" t="n">
        <v>-0.8582</v>
      </c>
      <c r="CQ62" s="2" t="n">
        <v>-0.8866</v>
      </c>
      <c r="CR62" s="2" t="n">
        <v>-0.606</v>
      </c>
      <c r="CS62" s="2" t="n">
        <v>-0.7521</v>
      </c>
      <c r="CT62" s="2" t="n">
        <v>-0.543</v>
      </c>
      <c r="CU62" s="2" t="n">
        <v>-0.2933</v>
      </c>
      <c r="CV62" s="2" t="n">
        <v>-0.8783</v>
      </c>
      <c r="CW62" s="2" t="n">
        <v>-0.8785</v>
      </c>
      <c r="CX62" s="2" t="n">
        <v>-0.3864</v>
      </c>
      <c r="CY62" s="2" t="n">
        <v>-0.9431</v>
      </c>
      <c r="CZ62" s="2" t="n">
        <v>-0.2543</v>
      </c>
      <c r="DA62" s="2" t="n">
        <v>-0.6309</v>
      </c>
      <c r="DB62" s="2" t="n">
        <v>-0.5175</v>
      </c>
      <c r="DC62" s="2" t="n">
        <v>-0.7237</v>
      </c>
      <c r="DD62" s="2" t="n">
        <v>-0.8469</v>
      </c>
      <c r="DE62" s="2" t="n">
        <v>-0.2023</v>
      </c>
      <c r="DF62" s="2" t="n">
        <v>-0.9354</v>
      </c>
      <c r="DG62" s="2" t="n">
        <v>-0.6804</v>
      </c>
      <c r="DH62" s="2" t="n">
        <v>-0.7033</v>
      </c>
      <c r="DI62" s="2" t="n">
        <v>-0.633</v>
      </c>
      <c r="DJ62" s="2" t="n">
        <v>0.2103</v>
      </c>
      <c r="DK62" s="2" t="n">
        <v>-0.451</v>
      </c>
      <c r="DL62" s="2" t="n">
        <v>-0.3425</v>
      </c>
      <c r="DM62" s="2" t="n">
        <v>-0.8172</v>
      </c>
      <c r="DN62" s="2" t="n">
        <v>-0.3812</v>
      </c>
      <c r="DO62" s="2" t="n">
        <v>-0.7347</v>
      </c>
      <c r="DP62" s="2" t="n">
        <v>-0.6095</v>
      </c>
      <c r="DQ62" s="2" t="n">
        <v>-0.6524</v>
      </c>
    </row>
    <row r="63" customFormat="false" ht="61.9" hidden="false" customHeight="true" outlineLevel="0" collapsed="false">
      <c r="A63" s="2" t="n">
        <v>93928</v>
      </c>
      <c r="B63" s="5" t="e">
        <f aca="false">([1]!ISISExcel_StructureLink2,"isis994195542950",$B$63)</f>
        <v>#VALUE!</v>
      </c>
      <c r="C63" s="2" t="n">
        <v>33</v>
      </c>
      <c r="D63" s="2" t="n">
        <v>1</v>
      </c>
      <c r="E63" s="2" t="n">
        <v>0</v>
      </c>
      <c r="F63" s="2" t="s">
        <v>1991</v>
      </c>
      <c r="G63" s="2" t="n">
        <v>14</v>
      </c>
      <c r="H63" s="2" t="n">
        <v>-0.0009</v>
      </c>
      <c r="I63" s="2" t="n">
        <v>-0.7863</v>
      </c>
      <c r="J63" s="2" t="n">
        <v>0.7301</v>
      </c>
      <c r="K63" s="2" t="n">
        <v>-0.5222</v>
      </c>
      <c r="L63" s="2" t="n">
        <v>0.4361</v>
      </c>
      <c r="M63" s="2" t="n">
        <v>-0.9509</v>
      </c>
      <c r="N63" s="2" t="n">
        <v>-0.1305</v>
      </c>
      <c r="O63" s="2" t="n">
        <v>-0.8201</v>
      </c>
      <c r="P63" s="2" t="n">
        <v>-0.0167</v>
      </c>
      <c r="Q63" s="2" t="n">
        <v>-0.3699</v>
      </c>
      <c r="R63" s="2" t="n">
        <v>-0.7446</v>
      </c>
      <c r="S63" s="2" t="n">
        <v>-0.1651</v>
      </c>
      <c r="T63" s="2" t="n">
        <v>0.0356</v>
      </c>
      <c r="U63" s="2" t="n">
        <v>0.426</v>
      </c>
      <c r="V63" s="2" t="n">
        <v>0.0165</v>
      </c>
      <c r="W63" s="2" t="n">
        <v>-0.5241</v>
      </c>
      <c r="X63" s="2" t="n">
        <v>-0.7983</v>
      </c>
      <c r="Y63" s="2" t="n">
        <v>-0.4836</v>
      </c>
      <c r="Z63" s="2" t="n">
        <v>-0.4665</v>
      </c>
      <c r="AA63" s="2" t="n">
        <v>-0.1082</v>
      </c>
      <c r="AB63" s="2" t="n">
        <v>-0.4017</v>
      </c>
      <c r="AC63" s="2" t="n">
        <v>-0.3642</v>
      </c>
      <c r="AD63" s="2" t="n">
        <v>-0.3176</v>
      </c>
      <c r="AE63" s="2" t="n">
        <v>-0.6214</v>
      </c>
      <c r="AF63" s="2" t="n">
        <v>-0.3271</v>
      </c>
      <c r="AG63" s="2" t="n">
        <v>-0.7229</v>
      </c>
      <c r="AH63" s="2" t="n">
        <v>-0.1248</v>
      </c>
      <c r="AI63" s="2" t="n">
        <v>-0.9517</v>
      </c>
      <c r="AJ63" s="2" t="n">
        <v>-0.7809</v>
      </c>
      <c r="AK63" s="2" t="n">
        <v>-0.9587</v>
      </c>
      <c r="AL63" s="2" t="n">
        <v>-0.3606</v>
      </c>
      <c r="AM63" s="2" t="n">
        <v>-0.5748</v>
      </c>
      <c r="AN63" s="2" t="n">
        <v>-0.524</v>
      </c>
      <c r="AO63" s="2" t="n">
        <v>-0.4361</v>
      </c>
      <c r="AP63" s="2" t="n">
        <v>-0.277</v>
      </c>
      <c r="AQ63" s="2" t="n">
        <v>-0.0559</v>
      </c>
      <c r="AR63" s="2" t="n">
        <v>-0.2584</v>
      </c>
      <c r="AS63" s="2" t="n">
        <v>-0.0104</v>
      </c>
      <c r="AT63" s="2" t="n">
        <v>-0.3397</v>
      </c>
      <c r="AU63" s="2" t="n">
        <v>-0.2752</v>
      </c>
      <c r="AV63" s="2" t="n">
        <v>-0.3019</v>
      </c>
      <c r="AW63" s="2" t="n">
        <v>0.5664</v>
      </c>
      <c r="AX63" s="2" t="n">
        <v>-0.7941</v>
      </c>
      <c r="AY63" s="2" t="n">
        <v>-0.8508</v>
      </c>
      <c r="AZ63" s="2" t="n">
        <v>-0.5668</v>
      </c>
      <c r="BA63" s="2" t="n">
        <v>0.4611</v>
      </c>
      <c r="BB63" s="2" t="n">
        <v>-0.1999</v>
      </c>
      <c r="BC63" s="2" t="n">
        <v>0.397</v>
      </c>
      <c r="BD63" s="2" t="n">
        <v>-0.6155</v>
      </c>
      <c r="BE63" s="2" t="n">
        <v>-0.5537</v>
      </c>
      <c r="BF63" s="2" t="n">
        <v>-0.4776</v>
      </c>
      <c r="BG63" s="2" t="n">
        <v>-0.1973</v>
      </c>
      <c r="BH63" s="2" t="n">
        <v>-0.123</v>
      </c>
      <c r="BI63" s="2" t="n">
        <v>-0.3517</v>
      </c>
      <c r="BJ63" s="2" t="n">
        <v>0.1255</v>
      </c>
      <c r="BK63" s="2" t="n">
        <v>0.1581</v>
      </c>
      <c r="BL63" s="2" t="n">
        <v>-0.2708</v>
      </c>
      <c r="BM63" s="2" t="n">
        <v>-0.5815</v>
      </c>
      <c r="BN63" s="2" t="n">
        <v>-0.2786</v>
      </c>
      <c r="BO63" s="2" t="n">
        <v>-0.2528</v>
      </c>
      <c r="BP63" s="2" t="n">
        <v>-0.3512</v>
      </c>
      <c r="BQ63" s="2" t="n">
        <v>-0.2109</v>
      </c>
      <c r="BR63" s="2" t="n">
        <v>-0.2446</v>
      </c>
      <c r="BS63" s="2" t="n">
        <v>-0.1064</v>
      </c>
      <c r="BT63" s="2" t="n">
        <v>-0.2436</v>
      </c>
      <c r="BU63" s="2" t="n">
        <v>-0.2637</v>
      </c>
      <c r="BV63" s="2" t="n">
        <v>-0.2798</v>
      </c>
      <c r="BW63" s="2" t="n">
        <v>-0.3287</v>
      </c>
      <c r="BX63" s="2" t="n">
        <v>-0.249</v>
      </c>
      <c r="BY63" s="2" t="n">
        <v>-0.1057</v>
      </c>
      <c r="BZ63" s="2" t="n">
        <v>-0.1354</v>
      </c>
      <c r="CA63" s="2" t="n">
        <v>-0.2436</v>
      </c>
      <c r="CB63" s="2" t="n">
        <v>-0.1582</v>
      </c>
      <c r="CC63" s="2" t="n">
        <v>-0.1735</v>
      </c>
      <c r="CD63" s="2" t="n">
        <v>-0.5413</v>
      </c>
      <c r="CE63" s="2" t="n">
        <v>-0.9482</v>
      </c>
      <c r="CF63" s="2" t="n">
        <v>0.1056</v>
      </c>
      <c r="CG63" s="2" t="n">
        <v>-0.255</v>
      </c>
      <c r="CH63" s="2" t="n">
        <v>-0.5859</v>
      </c>
      <c r="CI63" s="2" t="n">
        <v>-0.3379</v>
      </c>
      <c r="CJ63" s="2" t="n">
        <v>-0.6212</v>
      </c>
      <c r="CK63" s="2" t="n">
        <v>-0.0857</v>
      </c>
      <c r="CL63" s="2" t="n">
        <v>-0.6558</v>
      </c>
      <c r="CM63" s="2" t="n">
        <v>-0.2697</v>
      </c>
      <c r="CN63" s="2" t="n">
        <v>-0.2781</v>
      </c>
      <c r="CO63" s="2" t="n">
        <v>-0.9266</v>
      </c>
      <c r="CP63" s="2" t="n">
        <v>-0.7598</v>
      </c>
      <c r="CQ63" s="2" t="n">
        <v>-0.4953</v>
      </c>
      <c r="CR63" s="2" t="n">
        <v>-0.3504</v>
      </c>
      <c r="CS63" s="2" t="n">
        <v>-0.4167</v>
      </c>
      <c r="CT63" s="2" t="n">
        <v>-0.193</v>
      </c>
      <c r="CU63" s="2" t="n">
        <v>0.0409</v>
      </c>
      <c r="CV63" s="2" t="n">
        <v>-0.4679</v>
      </c>
      <c r="CW63" s="2" t="n">
        <v>-0.9216</v>
      </c>
      <c r="CX63" s="2" t="n">
        <v>-0.0981</v>
      </c>
      <c r="CY63" s="2" t="n">
        <v>-0.3772</v>
      </c>
      <c r="CZ63" s="2" t="n">
        <v>-0.186</v>
      </c>
      <c r="DA63" s="2" t="n">
        <v>-0.1924</v>
      </c>
      <c r="DB63" s="2" t="n">
        <v>-0.2044</v>
      </c>
      <c r="DC63" s="2" t="n">
        <v>-0.5172</v>
      </c>
      <c r="DD63" s="2" t="n">
        <v>-0.8914</v>
      </c>
      <c r="DE63" s="2" t="n">
        <v>-0.6816</v>
      </c>
      <c r="DF63" s="2" t="n">
        <v>-0.6009</v>
      </c>
      <c r="DG63" s="2" t="n">
        <v>-0.6153</v>
      </c>
      <c r="DH63" s="2" t="n">
        <v>0.2452</v>
      </c>
      <c r="DI63" s="2" t="n">
        <v>-0.7441</v>
      </c>
      <c r="DJ63" s="2" t="n">
        <v>-0.4664</v>
      </c>
      <c r="DK63" s="2" t="n">
        <v>0.2319</v>
      </c>
      <c r="DL63" s="2" t="n">
        <v>-0.1691</v>
      </c>
      <c r="DM63" s="2" t="n">
        <v>-0.2877</v>
      </c>
      <c r="DN63" s="2" t="n">
        <v>-0.5322</v>
      </c>
      <c r="DO63" s="2" t="n">
        <v>-0.5741</v>
      </c>
      <c r="DP63" s="2" t="n">
        <v>-0.8242</v>
      </c>
      <c r="DQ63" s="2" t="n">
        <v>0.1007</v>
      </c>
    </row>
    <row r="64" customFormat="false" ht="87.6" hidden="false" customHeight="true" outlineLevel="0" collapsed="false">
      <c r="A64" s="2" t="n">
        <v>31119</v>
      </c>
      <c r="B64" s="5" t="e">
        <f aca="false">([1]!ISISExcel_StructureLink2,"isis994195543671",$B$64)</f>
        <v>#VALUE!</v>
      </c>
      <c r="C64" s="2" t="n">
        <v>36</v>
      </c>
      <c r="D64" s="2" t="n">
        <v>1</v>
      </c>
      <c r="E64" s="2" t="n">
        <v>0</v>
      </c>
      <c r="F64" s="2" t="s">
        <v>1991</v>
      </c>
      <c r="G64" s="2" t="n">
        <v>42</v>
      </c>
      <c r="H64" s="2" t="n">
        <v>-0.2466</v>
      </c>
      <c r="I64" s="2" t="n">
        <v>-0.0624</v>
      </c>
      <c r="J64" s="2" t="n">
        <v>0.3461</v>
      </c>
      <c r="K64" s="2" t="n">
        <v>0.0019</v>
      </c>
      <c r="L64" s="2" t="n">
        <v>-0.135</v>
      </c>
      <c r="M64" s="2" t="n">
        <v>0.0838</v>
      </c>
      <c r="N64" s="2" t="n">
        <v>-0.2483</v>
      </c>
      <c r="O64" s="2" t="n">
        <v>-0.0296</v>
      </c>
      <c r="P64" s="2" t="n">
        <v>-0.3421</v>
      </c>
      <c r="Q64" s="2" t="n">
        <v>-0.2453</v>
      </c>
      <c r="R64" s="2" t="n">
        <v>0.068</v>
      </c>
      <c r="S64" s="2" t="n">
        <v>-0.1765</v>
      </c>
      <c r="T64" s="2" t="n">
        <v>0.319</v>
      </c>
      <c r="U64" s="2" t="n">
        <v>0.4195</v>
      </c>
      <c r="V64" s="2" t="n">
        <v>-0.348</v>
      </c>
      <c r="W64" s="2" t="n">
        <v>-0.0038</v>
      </c>
      <c r="X64" s="2" t="n">
        <v>0.0497</v>
      </c>
      <c r="Y64" s="2" t="n">
        <v>-0.0402</v>
      </c>
      <c r="Z64" s="2" t="n">
        <v>-0.0359</v>
      </c>
      <c r="AA64" s="2" t="n">
        <v>0.0339</v>
      </c>
      <c r="AB64" s="2" t="n">
        <v>-0.0273</v>
      </c>
      <c r="AC64" s="2" t="n">
        <v>-0.0341</v>
      </c>
      <c r="AD64" s="2" t="n">
        <v>0.2598</v>
      </c>
      <c r="AE64" s="2" t="n">
        <v>-0.0303</v>
      </c>
      <c r="AF64" s="2" t="n">
        <v>0.2706</v>
      </c>
      <c r="AG64" s="2" t="n">
        <v>-0.3919</v>
      </c>
      <c r="AH64" s="2" t="n">
        <v>0.411</v>
      </c>
      <c r="AI64" s="2" t="n">
        <v>0.229</v>
      </c>
      <c r="AJ64" s="2" t="n">
        <v>-0.1191</v>
      </c>
      <c r="AK64" s="2" t="n">
        <v>-0.1397</v>
      </c>
      <c r="AL64" s="2" t="n">
        <v>-0.2927</v>
      </c>
      <c r="AM64" s="2" t="n">
        <v>0.0299</v>
      </c>
      <c r="AN64" s="2" t="n">
        <v>-0.0802</v>
      </c>
      <c r="AO64" s="2" t="n">
        <v>0.1956</v>
      </c>
      <c r="AP64" s="2" t="n">
        <v>-0.1208</v>
      </c>
      <c r="AQ64" s="2" t="n">
        <v>-0.1381</v>
      </c>
      <c r="AR64" s="2" t="n">
        <v>-0.3308</v>
      </c>
      <c r="AS64" s="2" t="n">
        <v>-0.1906</v>
      </c>
      <c r="AT64" s="2" t="n">
        <v>-0.397</v>
      </c>
      <c r="AU64" s="2" t="n">
        <v>-0.394</v>
      </c>
      <c r="AV64" s="2" t="n">
        <v>-0.4979</v>
      </c>
      <c r="AW64" s="2" t="n">
        <v>0.0764</v>
      </c>
      <c r="AX64" s="2" t="n">
        <v>-0.6403</v>
      </c>
      <c r="AY64" s="2" t="n">
        <v>0.4105</v>
      </c>
      <c r="AZ64" s="2" t="n">
        <v>0.0598</v>
      </c>
      <c r="BA64" s="2" t="n">
        <v>0.2843</v>
      </c>
      <c r="BB64" s="2" t="n">
        <v>-0.2147</v>
      </c>
      <c r="BC64" s="2" t="n">
        <v>-0.0443</v>
      </c>
      <c r="BD64" s="2" t="n">
        <v>-0.0932</v>
      </c>
      <c r="BE64" s="2" t="n">
        <v>-0.3719</v>
      </c>
      <c r="BF64" s="2" t="n">
        <v>0.1703</v>
      </c>
      <c r="BG64" s="2" t="n">
        <v>-0.0099</v>
      </c>
      <c r="BH64" s="2" t="n">
        <v>0.0486</v>
      </c>
      <c r="BI64" s="2" t="n">
        <v>-0.0749</v>
      </c>
      <c r="BJ64" s="2" t="n">
        <v>0.2406</v>
      </c>
      <c r="BK64" s="2" t="n">
        <v>0.3848</v>
      </c>
      <c r="BL64" s="2" t="n">
        <v>-0.0356</v>
      </c>
      <c r="BM64" s="2" t="n">
        <v>0.2147</v>
      </c>
      <c r="BN64" s="2" t="n">
        <v>-0.0756</v>
      </c>
      <c r="BO64" s="2" t="n">
        <v>-0.1245</v>
      </c>
      <c r="BP64" s="2" t="n">
        <v>-0.2153</v>
      </c>
      <c r="BQ64" s="2" t="n">
        <v>-0.0887</v>
      </c>
      <c r="BR64" s="2" t="n">
        <v>-0.1493</v>
      </c>
      <c r="BS64" s="2" t="n">
        <v>-0.1172</v>
      </c>
      <c r="BT64" s="2" t="n">
        <v>-0.0418</v>
      </c>
      <c r="BU64" s="2" t="n">
        <v>-0.0366</v>
      </c>
      <c r="BV64" s="2" t="n">
        <v>-0.0565</v>
      </c>
      <c r="BW64" s="2" t="n">
        <v>-0.0824</v>
      </c>
      <c r="BX64" s="2" t="n">
        <v>-0.0408</v>
      </c>
      <c r="BY64" s="2" t="n">
        <v>-0.0259</v>
      </c>
      <c r="BZ64" s="2" t="n">
        <v>0.1335</v>
      </c>
      <c r="CA64" s="2" t="n">
        <v>-0.0418</v>
      </c>
      <c r="CB64" s="2" t="n">
        <v>-0.1032</v>
      </c>
      <c r="CC64" s="2" t="n">
        <v>-0.0046</v>
      </c>
      <c r="CD64" s="2" t="n">
        <v>-0.2088</v>
      </c>
      <c r="CE64" s="2" t="n">
        <v>-0.1982</v>
      </c>
      <c r="CF64" s="2" t="n">
        <v>0.1326</v>
      </c>
      <c r="CG64" s="2" t="n">
        <v>-0.0793</v>
      </c>
      <c r="CH64" s="2" t="n">
        <v>0.0389</v>
      </c>
      <c r="CI64" s="2" t="n">
        <v>0.1496</v>
      </c>
      <c r="CJ64" s="2" t="n">
        <v>-0.0807</v>
      </c>
      <c r="CK64" s="2" t="n">
        <v>0.0473</v>
      </c>
      <c r="CL64" s="2" t="n">
        <v>-0.0316</v>
      </c>
      <c r="CM64" s="2" t="n">
        <v>0.4858</v>
      </c>
      <c r="CN64" s="2" t="n">
        <v>0.0348</v>
      </c>
      <c r="CO64" s="2" t="n">
        <v>-0.2607</v>
      </c>
      <c r="CP64" s="2" t="n">
        <v>0.0329</v>
      </c>
      <c r="CQ64" s="2" t="n">
        <v>0.1516</v>
      </c>
      <c r="CR64" s="2" t="n">
        <v>-0.1401</v>
      </c>
      <c r="CS64" s="2" t="n">
        <v>-0.0846</v>
      </c>
      <c r="CT64" s="2" t="n">
        <v>0.268</v>
      </c>
      <c r="CU64" s="2" t="n">
        <v>0.3794</v>
      </c>
      <c r="CV64" s="2" t="n">
        <v>0.0154</v>
      </c>
      <c r="CW64" s="2" t="n">
        <v>-0.2377</v>
      </c>
      <c r="CX64" s="2" t="n">
        <v>0.2158</v>
      </c>
      <c r="CY64" s="2" t="n">
        <v>-0.119</v>
      </c>
      <c r="CZ64" s="2" t="n">
        <v>0.1003</v>
      </c>
      <c r="DA64" s="2" t="n">
        <v>-0.1079</v>
      </c>
      <c r="DB64" s="2" t="n">
        <v>-0.0165</v>
      </c>
      <c r="DC64" s="2" t="n">
        <v>-0.0979</v>
      </c>
      <c r="DD64" s="2" t="n">
        <v>-0.0705</v>
      </c>
      <c r="DE64" s="2" t="n">
        <v>0.1313</v>
      </c>
      <c r="DF64" s="2" t="n">
        <v>-0.0312</v>
      </c>
      <c r="DG64" s="2" t="n">
        <v>0.169</v>
      </c>
      <c r="DH64" s="2" t="n">
        <v>-0.1277</v>
      </c>
      <c r="DI64" s="2" t="n">
        <v>-0.2785</v>
      </c>
      <c r="DJ64" s="2" t="n">
        <v>-0.1411</v>
      </c>
      <c r="DK64" s="2" t="n">
        <v>-0.1037</v>
      </c>
      <c r="DL64" s="2" t="n">
        <v>0.121</v>
      </c>
      <c r="DM64" s="2" t="n">
        <v>0.2141</v>
      </c>
      <c r="DN64" s="2" t="n">
        <v>-0.0802</v>
      </c>
      <c r="DO64" s="2" t="n">
        <v>-0.0321</v>
      </c>
      <c r="DP64" s="2" t="n">
        <v>0.2954</v>
      </c>
      <c r="DQ64" s="2" t="n">
        <v>0.8514</v>
      </c>
    </row>
    <row r="65" customFormat="false" ht="72.2" hidden="false" customHeight="true" outlineLevel="0" collapsed="false">
      <c r="A65" s="2" t="n">
        <v>90796</v>
      </c>
      <c r="B65" s="5" t="e">
        <f aca="false">([1]!ISISExcel_StructureLink2,"isis994195544161",$B$65)</f>
        <v>#VALUE!</v>
      </c>
      <c r="C65" s="2" t="n">
        <v>43</v>
      </c>
      <c r="D65" s="2" t="n">
        <v>1</v>
      </c>
      <c r="E65" s="2" t="n">
        <v>0</v>
      </c>
      <c r="F65" s="2" t="s">
        <v>1991</v>
      </c>
      <c r="G65" s="2" t="n">
        <v>17</v>
      </c>
      <c r="H65" s="2" t="n">
        <v>-0.6484</v>
      </c>
      <c r="I65" s="2" t="n">
        <v>-0.1597</v>
      </c>
      <c r="J65" s="2" t="n">
        <v>-0.3174</v>
      </c>
      <c r="K65" s="2" t="n">
        <v>-0.3663</v>
      </c>
      <c r="L65" s="2" t="n">
        <v>-0.1598</v>
      </c>
      <c r="M65" s="2" t="n">
        <v>-0.1427</v>
      </c>
      <c r="N65" s="2" t="n">
        <v>-0.4078</v>
      </c>
      <c r="O65" s="2" t="n">
        <v>-0.1826</v>
      </c>
      <c r="P65" s="2" t="n">
        <v>-0.3814</v>
      </c>
      <c r="Q65" s="2" t="n">
        <v>-0.7631</v>
      </c>
      <c r="R65" s="2" t="n">
        <v>-0.575</v>
      </c>
      <c r="S65" s="2" t="n">
        <v>-0.6234</v>
      </c>
      <c r="T65" s="2" t="n">
        <v>-0.514</v>
      </c>
      <c r="U65" s="2" t="n">
        <v>0.4192</v>
      </c>
      <c r="V65" s="2" t="n">
        <v>-0.0376</v>
      </c>
      <c r="W65" s="2" t="n">
        <v>-0.8558</v>
      </c>
      <c r="X65" s="2" t="n">
        <v>-0.6373</v>
      </c>
      <c r="Y65" s="2" t="n">
        <v>-0.9659</v>
      </c>
      <c r="Z65" s="2" t="n">
        <v>-0.2211</v>
      </c>
      <c r="AA65" s="2" t="n">
        <v>-0.8289</v>
      </c>
      <c r="AB65" s="2" t="n">
        <v>-0.2551</v>
      </c>
      <c r="AC65" s="2" t="n">
        <v>-0.6659</v>
      </c>
      <c r="AD65" s="2" t="n">
        <v>-0.7598</v>
      </c>
      <c r="AE65" s="2" t="n">
        <v>-0.9246</v>
      </c>
      <c r="AF65" s="2" t="n">
        <v>-0.4299</v>
      </c>
      <c r="AG65" s="2" t="n">
        <v>-0.1884</v>
      </c>
      <c r="AH65" s="2" t="n">
        <v>-0.6993</v>
      </c>
      <c r="AI65" s="2" t="n">
        <v>0.4481</v>
      </c>
      <c r="AJ65" s="2" t="n">
        <v>-0.0295</v>
      </c>
      <c r="AK65" s="2" t="n">
        <v>-0.1374</v>
      </c>
      <c r="AL65" s="2" t="n">
        <v>0.5996</v>
      </c>
      <c r="AM65" s="2" t="n">
        <v>-0.3915</v>
      </c>
      <c r="AN65" s="2" t="n">
        <v>-0.5146</v>
      </c>
      <c r="AO65" s="2" t="n">
        <v>-0.3362</v>
      </c>
      <c r="AP65" s="2" t="n">
        <v>0.5857</v>
      </c>
      <c r="AQ65" s="2" t="n">
        <v>-0.4533</v>
      </c>
      <c r="AR65" s="2" t="n">
        <v>-0.6673</v>
      </c>
      <c r="AS65" s="2" t="n">
        <v>-0.3142</v>
      </c>
      <c r="AT65" s="2" t="n">
        <v>-0.6659</v>
      </c>
      <c r="AU65" s="2" t="n">
        <v>-0.4247</v>
      </c>
      <c r="AV65" s="2" t="n">
        <v>-0.6094</v>
      </c>
      <c r="AW65" s="2" t="n">
        <v>0.0193</v>
      </c>
      <c r="AX65" s="2" t="n">
        <v>-0.3532</v>
      </c>
      <c r="AY65" s="2" t="n">
        <v>-0.1125</v>
      </c>
      <c r="AZ65" s="2" t="n">
        <v>-0.7226</v>
      </c>
      <c r="BA65" s="2" t="n">
        <v>0.2213</v>
      </c>
      <c r="BB65" s="2" t="n">
        <v>-0.2469</v>
      </c>
      <c r="BC65" s="2" t="n">
        <v>0.1895</v>
      </c>
      <c r="BD65" s="2" t="n">
        <v>-0.0409</v>
      </c>
      <c r="BE65" s="2" t="n">
        <v>0.7928</v>
      </c>
      <c r="BF65" s="2" t="n">
        <v>0.104</v>
      </c>
      <c r="BG65" s="2" t="n">
        <v>-0.5071</v>
      </c>
      <c r="BH65" s="2" t="n">
        <v>-0.4254</v>
      </c>
      <c r="BI65" s="2" t="n">
        <v>-0.9185</v>
      </c>
      <c r="BJ65" s="2" t="n">
        <v>0.1034</v>
      </c>
      <c r="BK65" s="2" t="n">
        <v>-0.1536</v>
      </c>
      <c r="BL65" s="2" t="n">
        <v>-0.7494</v>
      </c>
      <c r="BM65" s="2" t="n">
        <v>0.2507</v>
      </c>
      <c r="BN65" s="2" t="n">
        <v>-0.3093</v>
      </c>
      <c r="BO65" s="2" t="n">
        <v>0.1212</v>
      </c>
      <c r="BP65" s="2" t="n">
        <v>-0.5421</v>
      </c>
      <c r="BQ65" s="2" t="n">
        <v>-0.8104</v>
      </c>
      <c r="BR65" s="2" t="n">
        <v>-0.491</v>
      </c>
      <c r="BS65" s="2" t="n">
        <v>-0.6939</v>
      </c>
      <c r="BT65" s="2" t="n">
        <v>-0.8014</v>
      </c>
      <c r="BU65" s="2" t="n">
        <v>-0.8355</v>
      </c>
      <c r="BV65" s="2" t="n">
        <v>-0.8814</v>
      </c>
      <c r="BW65" s="2" t="n">
        <v>-0.8801</v>
      </c>
      <c r="BX65" s="2" t="n">
        <v>-0.8723</v>
      </c>
      <c r="BY65" s="2" t="n">
        <v>-0.5809</v>
      </c>
      <c r="BZ65" s="2" t="n">
        <v>-0.7841</v>
      </c>
      <c r="CA65" s="2" t="n">
        <v>-0.8014</v>
      </c>
      <c r="CB65" s="2" t="n">
        <v>-0.4316</v>
      </c>
      <c r="CC65" s="2" t="n">
        <v>-0.7779</v>
      </c>
      <c r="CD65" s="2" t="n">
        <v>-0.5596</v>
      </c>
      <c r="CE65" s="2" t="n">
        <v>-0.1579</v>
      </c>
      <c r="CF65" s="2" t="n">
        <v>-0.212</v>
      </c>
      <c r="CG65" s="2" t="n">
        <v>-0.8099</v>
      </c>
      <c r="CH65" s="2" t="n">
        <v>-0.5959</v>
      </c>
      <c r="CI65" s="2" t="n">
        <v>-0.5338</v>
      </c>
      <c r="CJ65" s="2" t="n">
        <v>-0.9568</v>
      </c>
      <c r="CK65" s="2" t="n">
        <v>-0.8494</v>
      </c>
      <c r="CL65" s="2" t="n">
        <v>-0.8861</v>
      </c>
      <c r="CM65" s="2" t="n">
        <v>-0.6222</v>
      </c>
      <c r="CN65" s="2" t="n">
        <v>-0.677</v>
      </c>
      <c r="CO65" s="2" t="n">
        <v>-0.0777</v>
      </c>
      <c r="CP65" s="2" t="n">
        <v>0.4234</v>
      </c>
      <c r="CQ65" s="2" t="n">
        <v>0.3075</v>
      </c>
      <c r="CR65" s="2" t="n">
        <v>0.4044</v>
      </c>
      <c r="CS65" s="2" t="n">
        <v>-0.8175</v>
      </c>
      <c r="CT65" s="2" t="n">
        <v>-0.5861</v>
      </c>
      <c r="CU65" s="2" t="n">
        <v>-0.6294</v>
      </c>
      <c r="CV65" s="2" t="n">
        <v>-0.6551</v>
      </c>
      <c r="CW65" s="2" t="n">
        <v>-0.3153</v>
      </c>
      <c r="CX65" s="2" t="n">
        <v>-0.7</v>
      </c>
      <c r="CY65" s="2" t="n">
        <v>-0.545</v>
      </c>
      <c r="CZ65" s="2" t="n">
        <v>-0.8049</v>
      </c>
      <c r="DA65" s="2" t="n">
        <v>-0.4141</v>
      </c>
      <c r="DB65" s="2" t="n">
        <v>-0.1689</v>
      </c>
      <c r="DC65" s="2" t="n">
        <v>-0.7623</v>
      </c>
      <c r="DD65" s="2" t="n">
        <v>-0.6072</v>
      </c>
      <c r="DE65" s="2" t="n">
        <v>-0.7419</v>
      </c>
      <c r="DF65" s="2" t="n">
        <v>-0.6038</v>
      </c>
      <c r="DG65" s="2" t="n">
        <v>-0.7134</v>
      </c>
      <c r="DH65" s="2" t="n">
        <v>0.4671</v>
      </c>
      <c r="DI65" s="2" t="n">
        <v>0.3983</v>
      </c>
      <c r="DJ65" s="2" t="n">
        <v>-0.8018</v>
      </c>
      <c r="DK65" s="2" t="n">
        <v>-0.4215</v>
      </c>
      <c r="DL65" s="2" t="n">
        <v>-0.6849</v>
      </c>
      <c r="DM65" s="2" t="n">
        <v>-0.4451</v>
      </c>
      <c r="DN65" s="2" t="n">
        <v>-0.7149</v>
      </c>
      <c r="DO65" s="2" t="n">
        <v>-0.6479</v>
      </c>
      <c r="DP65" s="2" t="n">
        <v>-0.2985</v>
      </c>
      <c r="DQ65" s="2" t="n">
        <v>0.554</v>
      </c>
    </row>
    <row r="66" customFormat="false" ht="41.1" hidden="false" customHeight="true" outlineLevel="0" collapsed="false">
      <c r="A66" s="2" t="n">
        <v>46922</v>
      </c>
      <c r="B66" s="5" t="e">
        <f aca="false">([1]!ISISExcel_StructureLink2,"isis994195544802",$B$66)</f>
        <v>#VALUE!</v>
      </c>
      <c r="C66" s="2" t="n">
        <v>42</v>
      </c>
      <c r="D66" s="2" t="n">
        <v>1</v>
      </c>
      <c r="E66" s="2" t="n">
        <v>0</v>
      </c>
      <c r="F66" s="2" t="s">
        <v>1991</v>
      </c>
      <c r="G66" s="2" t="n">
        <v>17</v>
      </c>
      <c r="H66" s="2" t="n">
        <v>0.1099</v>
      </c>
      <c r="I66" s="2" t="n">
        <v>0.1721</v>
      </c>
      <c r="J66" s="2" t="n">
        <v>-0.4606</v>
      </c>
      <c r="K66" s="2" t="n">
        <v>-0.0486</v>
      </c>
      <c r="L66" s="2" t="n">
        <v>0.5344</v>
      </c>
      <c r="M66" s="2" t="n">
        <v>0.3063</v>
      </c>
      <c r="N66" s="2" t="n">
        <v>0.11</v>
      </c>
      <c r="O66" s="2" t="n">
        <v>0.198</v>
      </c>
      <c r="P66" s="2" t="n">
        <v>0.1591</v>
      </c>
      <c r="Q66" s="2" t="n">
        <v>-0.2208</v>
      </c>
      <c r="R66" s="2" t="n">
        <v>-0.0901</v>
      </c>
      <c r="S66" s="2" t="n">
        <v>-0.168</v>
      </c>
      <c r="T66" s="2" t="n">
        <v>-0.7092</v>
      </c>
      <c r="U66" s="2" t="n">
        <v>0.4188</v>
      </c>
      <c r="V66" s="2" t="n">
        <v>-0.5012</v>
      </c>
      <c r="W66" s="2" t="n">
        <v>-0.302</v>
      </c>
      <c r="X66" s="2" t="n">
        <v>-0.6824</v>
      </c>
      <c r="Y66" s="2" t="n">
        <v>-0.5135</v>
      </c>
      <c r="Z66" s="2" t="n">
        <v>-0.6882</v>
      </c>
      <c r="AA66" s="2" t="n">
        <v>-0.4798</v>
      </c>
      <c r="AB66" s="2" t="n">
        <v>-0.8023</v>
      </c>
      <c r="AC66" s="2" t="n">
        <v>-0.5018</v>
      </c>
      <c r="AD66" s="2" t="n">
        <v>-0.8102</v>
      </c>
      <c r="AE66" s="2" t="n">
        <v>-0.3611</v>
      </c>
      <c r="AF66" s="2" t="n">
        <v>0.6218</v>
      </c>
      <c r="AG66" s="2" t="n">
        <v>0.0031</v>
      </c>
      <c r="AH66" s="2" t="n">
        <v>-0.3416</v>
      </c>
      <c r="AI66" s="2" t="n">
        <v>-0.4957</v>
      </c>
      <c r="AJ66" s="2" t="n">
        <v>-0.6372</v>
      </c>
      <c r="AK66" s="2" t="n">
        <v>-0.4582</v>
      </c>
      <c r="AL66" s="2" t="n">
        <v>-0.1337</v>
      </c>
      <c r="AM66" s="2" t="n">
        <v>-0.5022</v>
      </c>
      <c r="AN66" s="2" t="n">
        <v>0.03</v>
      </c>
      <c r="AO66" s="2" t="n">
        <v>-0.5789</v>
      </c>
      <c r="AP66" s="2" t="n">
        <v>-0.4618</v>
      </c>
      <c r="AQ66" s="2" t="n">
        <v>-0.3187</v>
      </c>
      <c r="AR66" s="2" t="n">
        <v>-0.1788</v>
      </c>
      <c r="AS66" s="2" t="n">
        <v>-0.1839</v>
      </c>
      <c r="AT66" s="2" t="n">
        <v>-0.3481</v>
      </c>
      <c r="AU66" s="2" t="n">
        <v>-0.1913</v>
      </c>
      <c r="AV66" s="2" t="n">
        <v>-0.1343</v>
      </c>
      <c r="AW66" s="2" t="n">
        <v>0.0358</v>
      </c>
      <c r="AX66" s="2" t="n">
        <v>-0.1732</v>
      </c>
      <c r="AY66" s="2" t="n">
        <v>0.6531</v>
      </c>
      <c r="AZ66" s="2" t="n">
        <v>0.1282</v>
      </c>
      <c r="BA66" s="2" t="n">
        <v>-0.7927</v>
      </c>
      <c r="BB66" s="2" t="n">
        <v>-0.7268</v>
      </c>
      <c r="BC66" s="2" t="n">
        <v>-0.6751</v>
      </c>
      <c r="BD66" s="2" t="n">
        <v>-0.4586</v>
      </c>
      <c r="BE66" s="2" t="n">
        <v>-0.5171</v>
      </c>
      <c r="BF66" s="2" t="n">
        <v>-0.8896</v>
      </c>
      <c r="BG66" s="2" t="n">
        <v>-0.4375</v>
      </c>
      <c r="BH66" s="2" t="n">
        <v>-0.6446</v>
      </c>
      <c r="BI66" s="2" t="n">
        <v>-0.5564</v>
      </c>
      <c r="BJ66" s="2" t="n">
        <v>-0.5501</v>
      </c>
      <c r="BK66" s="2" t="n">
        <v>-0.6211</v>
      </c>
      <c r="BL66" s="2" t="n">
        <v>-0.4053</v>
      </c>
      <c r="BM66" s="2" t="n">
        <v>-0.7403</v>
      </c>
      <c r="BN66" s="2" t="n">
        <v>-0.5986</v>
      </c>
      <c r="BO66" s="2" t="n">
        <v>-0.6561</v>
      </c>
      <c r="BP66" s="2" t="n">
        <v>-0.8338</v>
      </c>
      <c r="BQ66" s="2" t="n">
        <v>-0.9354</v>
      </c>
      <c r="BR66" s="2" t="n">
        <v>-0.8872</v>
      </c>
      <c r="BS66" s="2" t="n">
        <v>-0.9446</v>
      </c>
      <c r="BT66" s="2" t="n">
        <v>-0.915</v>
      </c>
      <c r="BU66" s="2" t="n">
        <v>-0.7814</v>
      </c>
      <c r="BV66" s="2" t="n">
        <v>-0.8607</v>
      </c>
      <c r="BW66" s="2" t="n">
        <v>-0.6927</v>
      </c>
      <c r="BX66" s="2" t="n">
        <v>-0.9002</v>
      </c>
      <c r="BY66" s="2" t="n">
        <v>-0.9079</v>
      </c>
      <c r="BZ66" s="2" t="n">
        <v>-0.9013</v>
      </c>
      <c r="CA66" s="2" t="n">
        <v>-0.915</v>
      </c>
      <c r="CB66" s="2" t="n">
        <v>-0.9576</v>
      </c>
      <c r="CC66" s="2" t="n">
        <v>-0.8467</v>
      </c>
      <c r="CD66" s="2" t="n">
        <v>-0.8334</v>
      </c>
      <c r="CE66" s="2" t="n">
        <v>-0.8306</v>
      </c>
      <c r="CF66" s="2" t="n">
        <v>-0.7214</v>
      </c>
      <c r="CG66" s="2" t="n">
        <v>-0.9183</v>
      </c>
      <c r="CH66" s="2" t="n">
        <v>-0.6825</v>
      </c>
      <c r="CI66" s="2" t="n">
        <v>-0.5425</v>
      </c>
      <c r="CJ66" s="2" t="n">
        <v>-0.0341</v>
      </c>
      <c r="CK66" s="2" t="n">
        <v>-0.786</v>
      </c>
      <c r="CL66" s="2" t="n">
        <v>-0.5164</v>
      </c>
      <c r="CM66" s="2" t="n">
        <v>-0.5846</v>
      </c>
      <c r="CN66" s="2" t="n">
        <v>-0.69</v>
      </c>
      <c r="CO66" s="2" t="n">
        <v>-0.2746</v>
      </c>
      <c r="CP66" s="2" t="n">
        <v>-0.57</v>
      </c>
      <c r="CQ66" s="2" t="n">
        <v>-0.2413</v>
      </c>
      <c r="CR66" s="2" t="n">
        <v>-0.2437</v>
      </c>
      <c r="CS66" s="2" t="n">
        <v>-0.2289</v>
      </c>
      <c r="CT66" s="2" t="n">
        <v>0.3396</v>
      </c>
      <c r="CU66" s="2" t="n">
        <v>0.3114</v>
      </c>
      <c r="CV66" s="2" t="n">
        <v>-0.7748</v>
      </c>
      <c r="CW66" s="2" t="n">
        <v>-0.7658</v>
      </c>
      <c r="CX66" s="2" t="n">
        <v>-0.857</v>
      </c>
      <c r="CY66" s="2" t="n">
        <v>-0.8027</v>
      </c>
      <c r="CZ66" s="2" t="n">
        <v>-0.2408</v>
      </c>
      <c r="DA66" s="2" t="n">
        <v>-0.0731</v>
      </c>
      <c r="DB66" s="2" t="n">
        <v>-0.1718</v>
      </c>
      <c r="DC66" s="2" t="n">
        <v>-0.7385</v>
      </c>
      <c r="DD66" s="2" t="n">
        <v>-0.1859</v>
      </c>
      <c r="DE66" s="2" t="n">
        <v>0.6295</v>
      </c>
      <c r="DF66" s="2" t="n">
        <v>-0.7002</v>
      </c>
      <c r="DG66" s="2" t="n">
        <v>-0.6904</v>
      </c>
      <c r="DH66" s="2" t="n">
        <v>-0.2329</v>
      </c>
      <c r="DI66" s="2" t="n">
        <v>-0.5043</v>
      </c>
      <c r="DJ66" s="2" t="n">
        <v>-0.5024</v>
      </c>
      <c r="DK66" s="2" t="n">
        <v>-0.5418</v>
      </c>
      <c r="DL66" s="2" t="n">
        <v>-0.5363</v>
      </c>
      <c r="DM66" s="2" t="n">
        <v>-0.9104</v>
      </c>
      <c r="DN66" s="2" t="n">
        <v>-0.7727</v>
      </c>
      <c r="DO66" s="2" t="n">
        <v>-0.9019</v>
      </c>
      <c r="DP66" s="2" t="n">
        <v>-0.3176</v>
      </c>
      <c r="DQ66" s="2" t="n">
        <v>0.5814</v>
      </c>
    </row>
    <row r="67" customFormat="false" ht="57.95" hidden="false" customHeight="true" outlineLevel="0" collapsed="false">
      <c r="A67" s="2" t="n">
        <v>16837</v>
      </c>
      <c r="B67" s="5" t="e">
        <f aca="false">([1]!ISISExcel_StructureLink2,"isis994195545223",$B$67)</f>
        <v>#VALUE!</v>
      </c>
      <c r="C67" s="2" t="n">
        <v>49</v>
      </c>
      <c r="D67" s="2" t="n">
        <v>1</v>
      </c>
      <c r="E67" s="2" t="n">
        <v>0</v>
      </c>
      <c r="F67" s="2" t="s">
        <v>1991</v>
      </c>
      <c r="G67" s="2" t="n">
        <v>26</v>
      </c>
      <c r="H67" s="2" t="n">
        <v>-0.0534</v>
      </c>
      <c r="I67" s="2" t="n">
        <v>-0.7424</v>
      </c>
      <c r="J67" s="2" t="n">
        <v>-0.0034</v>
      </c>
      <c r="K67" s="2" t="n">
        <v>-0.3292</v>
      </c>
      <c r="L67" s="2" t="n">
        <v>-0.4095</v>
      </c>
      <c r="M67" s="2" t="n">
        <v>-0.6609</v>
      </c>
      <c r="N67" s="2" t="n">
        <v>-0.4911</v>
      </c>
      <c r="O67" s="2" t="n">
        <v>-0.7172</v>
      </c>
      <c r="P67" s="2" t="n">
        <v>-0.5039</v>
      </c>
      <c r="Q67" s="2" t="n">
        <v>-0.1479</v>
      </c>
      <c r="R67" s="2" t="n">
        <v>-0.1658</v>
      </c>
      <c r="S67" s="2" t="n">
        <v>-0.2763</v>
      </c>
      <c r="T67" s="2" t="n">
        <v>0.1631</v>
      </c>
      <c r="U67" s="2" t="n">
        <v>0.4175</v>
      </c>
      <c r="V67" s="2" t="n">
        <v>0.0467</v>
      </c>
      <c r="W67" s="2" t="n">
        <v>-0.448</v>
      </c>
      <c r="X67" s="2" t="n">
        <v>-0.5172</v>
      </c>
      <c r="Y67" s="2" t="n">
        <v>-0.3459</v>
      </c>
      <c r="Z67" s="2" t="n">
        <v>-0.3877</v>
      </c>
      <c r="AA67" s="2" t="n">
        <v>-0.0382</v>
      </c>
      <c r="AB67" s="2" t="n">
        <v>-0.3206</v>
      </c>
      <c r="AC67" s="2" t="n">
        <v>-0.2644</v>
      </c>
      <c r="AD67" s="2" t="n">
        <v>-0.1411</v>
      </c>
      <c r="AE67" s="2" t="n">
        <v>-0.4193</v>
      </c>
      <c r="AF67" s="2" t="n">
        <v>-0.1528</v>
      </c>
      <c r="AG67" s="2" t="n">
        <v>-0.3989</v>
      </c>
      <c r="AH67" s="2" t="n">
        <v>0.1886</v>
      </c>
      <c r="AI67" s="2" t="n">
        <v>-0.6769</v>
      </c>
      <c r="AJ67" s="2" t="n">
        <v>-0.3947</v>
      </c>
      <c r="AK67" s="2" t="n">
        <v>-0.8118</v>
      </c>
      <c r="AL67" s="2" t="n">
        <v>-0.6914</v>
      </c>
      <c r="AM67" s="2" t="n">
        <v>-0.1801</v>
      </c>
      <c r="AN67" s="2" t="n">
        <v>-0.3758</v>
      </c>
      <c r="AO67" s="2" t="n">
        <v>-0.238</v>
      </c>
      <c r="AP67" s="2" t="n">
        <v>-0.7969</v>
      </c>
      <c r="AQ67" s="2" t="n">
        <v>-0.2366</v>
      </c>
      <c r="AR67" s="2" t="n">
        <v>0.0003</v>
      </c>
      <c r="AS67" s="2" t="n">
        <v>-0.2691</v>
      </c>
      <c r="AT67" s="2" t="n">
        <v>0.0138</v>
      </c>
      <c r="AU67" s="2" t="n">
        <v>0.0597</v>
      </c>
      <c r="AV67" s="2" t="n">
        <v>-0.0893</v>
      </c>
      <c r="AW67" s="2" t="n">
        <v>-0.48</v>
      </c>
      <c r="AX67" s="2" t="n">
        <v>0.0505</v>
      </c>
      <c r="AY67" s="2" t="n">
        <v>-0.4403</v>
      </c>
      <c r="AZ67" s="2" t="n">
        <v>-0.3565</v>
      </c>
      <c r="BA67" s="2" t="n">
        <v>-0.0011</v>
      </c>
      <c r="BB67" s="2" t="n">
        <v>-0.6028</v>
      </c>
      <c r="BC67" s="2" t="n">
        <v>-0.6982</v>
      </c>
      <c r="BD67" s="2" t="n">
        <v>-0.5047</v>
      </c>
      <c r="BE67" s="2" t="n">
        <v>-0.8254</v>
      </c>
      <c r="BF67" s="2" t="n">
        <v>-0.5017</v>
      </c>
      <c r="BG67" s="2" t="n">
        <v>-0.2386</v>
      </c>
      <c r="BH67" s="2" t="n">
        <v>0.2404</v>
      </c>
      <c r="BI67" s="2" t="n">
        <v>0.2059</v>
      </c>
      <c r="BJ67" s="2" t="n">
        <v>0.0772</v>
      </c>
      <c r="BK67" s="2" t="n">
        <v>0.208</v>
      </c>
      <c r="BL67" s="2" t="n">
        <v>-0.1185</v>
      </c>
      <c r="BM67" s="2" t="n">
        <v>0.1212</v>
      </c>
      <c r="BN67" s="2" t="n">
        <v>0.3956</v>
      </c>
      <c r="BO67" s="2" t="n">
        <v>-0.3824</v>
      </c>
      <c r="BP67" s="2" t="n">
        <v>-0.0467</v>
      </c>
      <c r="BQ67" s="2" t="n">
        <v>0.062</v>
      </c>
      <c r="BR67" s="2" t="n">
        <v>-0.0361</v>
      </c>
      <c r="BS67" s="2" t="n">
        <v>-0.2525</v>
      </c>
      <c r="BT67" s="2" t="n">
        <v>-0.1505</v>
      </c>
      <c r="BU67" s="2" t="n">
        <v>-0.1662</v>
      </c>
      <c r="BV67" s="2" t="n">
        <v>-0.0785</v>
      </c>
      <c r="BW67" s="2" t="n">
        <v>-0.0662</v>
      </c>
      <c r="BX67" s="2" t="n">
        <v>0.1362</v>
      </c>
      <c r="BY67" s="2" t="n">
        <v>-0.1694</v>
      </c>
      <c r="BZ67" s="2" t="n">
        <v>-0.0011</v>
      </c>
      <c r="CA67" s="2" t="n">
        <v>-0.1505</v>
      </c>
      <c r="CB67" s="2" t="n">
        <v>0.0469</v>
      </c>
      <c r="CC67" s="2" t="n">
        <v>0.179</v>
      </c>
      <c r="CD67" s="2" t="n">
        <v>-0.0649</v>
      </c>
      <c r="CE67" s="2" t="n">
        <v>0.0958</v>
      </c>
      <c r="CF67" s="2" t="n">
        <v>-0.3044</v>
      </c>
      <c r="CG67" s="2" t="n">
        <v>-0.2361</v>
      </c>
      <c r="CH67" s="2" t="n">
        <v>-0.4986</v>
      </c>
      <c r="CI67" s="2" t="n">
        <v>-0.0779</v>
      </c>
      <c r="CJ67" s="2" t="n">
        <v>-0.2087</v>
      </c>
      <c r="CK67" s="2" t="n">
        <v>-0.2662</v>
      </c>
      <c r="CL67" s="2" t="n">
        <v>-0.3593</v>
      </c>
      <c r="CM67" s="2" t="n">
        <v>-0.0127</v>
      </c>
      <c r="CN67" s="2" t="n">
        <v>-0.303</v>
      </c>
      <c r="CO67" s="2" t="n">
        <v>-0.7391</v>
      </c>
      <c r="CP67" s="2" t="n">
        <v>0.0725</v>
      </c>
      <c r="CQ67" s="2" t="n">
        <v>-0.4705</v>
      </c>
      <c r="CR67" s="2" t="n">
        <v>-0.3932</v>
      </c>
      <c r="CS67" s="2" t="n">
        <v>-0.0903</v>
      </c>
      <c r="CT67" s="2" t="n">
        <v>0.0775</v>
      </c>
      <c r="CU67" s="2" t="n">
        <v>0.3862</v>
      </c>
      <c r="CV67" s="2" t="n">
        <v>-0.2454</v>
      </c>
      <c r="CW67" s="2" t="n">
        <v>0.0588</v>
      </c>
      <c r="CX67" s="2" t="n">
        <v>0.059</v>
      </c>
      <c r="CY67" s="2" t="n">
        <v>-0.4012</v>
      </c>
      <c r="CZ67" s="2" t="n">
        <v>-0.0009</v>
      </c>
      <c r="DA67" s="2" t="n">
        <v>-0.051</v>
      </c>
      <c r="DB67" s="2" t="n">
        <v>-0.4552</v>
      </c>
      <c r="DC67" s="2" t="n">
        <v>-0.1679</v>
      </c>
      <c r="DD67" s="2" t="n">
        <v>-0.4217</v>
      </c>
      <c r="DE67" s="2" t="n">
        <v>0.362</v>
      </c>
      <c r="DF67" s="2" t="n">
        <v>-0.6496</v>
      </c>
      <c r="DG67" s="2" t="n">
        <v>-0.6903</v>
      </c>
      <c r="DH67" s="2" t="n">
        <v>-0.753</v>
      </c>
      <c r="DI67" s="2" t="n">
        <v>-0.5599</v>
      </c>
      <c r="DJ67" s="2" t="n">
        <v>0.1212</v>
      </c>
      <c r="DK67" s="2" t="n">
        <v>-0.5109</v>
      </c>
      <c r="DL67" s="2" t="n">
        <v>-0.0019</v>
      </c>
      <c r="DM67" s="2" t="n">
        <v>-0.3564</v>
      </c>
      <c r="DN67" s="2" t="n">
        <v>-0.3767</v>
      </c>
      <c r="DO67" s="2" t="n">
        <v>-0.4597</v>
      </c>
      <c r="DP67" s="2" t="n">
        <v>-0.5605</v>
      </c>
      <c r="DQ67" s="2" t="n">
        <v>-0.3708</v>
      </c>
    </row>
    <row r="68" customFormat="false" ht="71.85" hidden="false" customHeight="true" outlineLevel="0" collapsed="false">
      <c r="A68" s="2" t="n">
        <v>82961</v>
      </c>
      <c r="B68" s="5" t="e">
        <f aca="false">([1]!ISISExcel_StructureLink2,"isis994195545914",$B$68)</f>
        <v>#VALUE!</v>
      </c>
      <c r="C68" s="2" t="n">
        <v>46</v>
      </c>
      <c r="D68" s="2" t="n">
        <v>1</v>
      </c>
      <c r="E68" s="2" t="n">
        <v>0</v>
      </c>
      <c r="F68" s="2" t="s">
        <v>1991</v>
      </c>
      <c r="G68" s="2" t="n">
        <v>14</v>
      </c>
      <c r="H68" s="2" t="n">
        <v>-0.5011</v>
      </c>
      <c r="I68" s="2" t="n">
        <v>0.5222</v>
      </c>
      <c r="J68" s="2" t="n">
        <v>-0.0653</v>
      </c>
      <c r="K68" s="2" t="n">
        <v>0.3285</v>
      </c>
      <c r="L68" s="2" t="n">
        <v>0.338</v>
      </c>
      <c r="M68" s="2" t="n">
        <v>0.6659</v>
      </c>
      <c r="N68" s="2" t="n">
        <v>-0.1675</v>
      </c>
      <c r="O68" s="2" t="n">
        <v>0.5637</v>
      </c>
      <c r="P68" s="2" t="n">
        <v>-0.1334</v>
      </c>
      <c r="Q68" s="2" t="n">
        <v>-0.6289</v>
      </c>
      <c r="R68" s="2" t="n">
        <v>0.0034</v>
      </c>
      <c r="S68" s="2" t="n">
        <v>-0.3593</v>
      </c>
      <c r="T68" s="2" t="n">
        <v>-0.2913</v>
      </c>
      <c r="U68" s="2" t="n">
        <v>0.4166</v>
      </c>
      <c r="V68" s="2" t="n">
        <v>-0.0941</v>
      </c>
      <c r="W68" s="2" t="n">
        <v>-0.6651</v>
      </c>
      <c r="X68" s="2" t="n">
        <v>-0.5975</v>
      </c>
      <c r="Y68" s="2" t="n">
        <v>-0.4081</v>
      </c>
      <c r="Z68" s="2" t="n">
        <v>-0.3461</v>
      </c>
      <c r="AA68" s="2" t="n">
        <v>-0.4728</v>
      </c>
      <c r="AB68" s="2" t="n">
        <v>-0.247</v>
      </c>
      <c r="AC68" s="2" t="n">
        <v>-0.1097</v>
      </c>
      <c r="AD68" s="2" t="n">
        <v>-0.3018</v>
      </c>
      <c r="AE68" s="2" t="n">
        <v>-0.5079</v>
      </c>
      <c r="AF68" s="2" t="n">
        <v>0.8261</v>
      </c>
      <c r="AG68" s="2" t="n">
        <v>0.009</v>
      </c>
      <c r="AH68" s="2" t="n">
        <v>-0.304</v>
      </c>
      <c r="AI68" s="2" t="n">
        <v>-0.1167</v>
      </c>
      <c r="AJ68" s="2" t="n">
        <v>-0.1405</v>
      </c>
      <c r="AK68" s="2" t="n">
        <v>-0.6334</v>
      </c>
      <c r="AL68" s="2" t="n">
        <v>-0.503</v>
      </c>
      <c r="AM68" s="2" t="n">
        <v>0.0202</v>
      </c>
      <c r="AN68" s="2" t="n">
        <v>-0.3692</v>
      </c>
      <c r="AO68" s="2" t="n">
        <v>-0.4753</v>
      </c>
      <c r="AP68" s="2" t="n">
        <v>-0.0127</v>
      </c>
      <c r="AQ68" s="2" t="n">
        <v>-0.5841</v>
      </c>
      <c r="AR68" s="2" t="n">
        <v>-0.6277</v>
      </c>
      <c r="AS68" s="2" t="n">
        <v>-0.3215</v>
      </c>
      <c r="AT68" s="2" t="n">
        <v>-0.6674</v>
      </c>
      <c r="AU68" s="2" t="n">
        <v>-0.6232</v>
      </c>
      <c r="AV68" s="2" t="n">
        <v>-0.4487</v>
      </c>
      <c r="AW68" s="2" t="n">
        <v>0.1708</v>
      </c>
      <c r="AX68" s="2" t="n">
        <v>0.0564</v>
      </c>
      <c r="AY68" s="2" t="n">
        <v>-0.0096</v>
      </c>
      <c r="AZ68" s="2" t="n">
        <v>-0.6798</v>
      </c>
      <c r="BA68" s="2" t="n">
        <v>-0.3729</v>
      </c>
      <c r="BB68" s="2" t="n">
        <v>-0.6491</v>
      </c>
      <c r="BC68" s="2" t="n">
        <v>-0.7261</v>
      </c>
      <c r="BD68" s="2" t="n">
        <v>-0.44</v>
      </c>
      <c r="BE68" s="2" t="n">
        <v>0.1744</v>
      </c>
      <c r="BF68" s="2" t="n">
        <v>-0.6708</v>
      </c>
      <c r="BG68" s="2" t="n">
        <v>-0.4289</v>
      </c>
      <c r="BH68" s="2" t="n">
        <v>-0.0053</v>
      </c>
      <c r="BI68" s="2" t="n">
        <v>-0.3119</v>
      </c>
      <c r="BJ68" s="2" t="n">
        <v>-0.3526</v>
      </c>
      <c r="BK68" s="2" t="n">
        <v>-0.1782</v>
      </c>
      <c r="BL68" s="2" t="n">
        <v>-0.1673</v>
      </c>
      <c r="BM68" s="2" t="n">
        <v>-0.536</v>
      </c>
      <c r="BN68" s="2" t="n">
        <v>-0.4459</v>
      </c>
      <c r="BO68" s="2" t="n">
        <v>-0.7293</v>
      </c>
      <c r="BP68" s="2" t="n">
        <v>-0.4918</v>
      </c>
      <c r="BQ68" s="2" t="n">
        <v>-0.4473</v>
      </c>
      <c r="BR68" s="2" t="n">
        <v>-0.5094</v>
      </c>
      <c r="BS68" s="2" t="n">
        <v>-0.6057</v>
      </c>
      <c r="BT68" s="2" t="n">
        <v>-0.4549</v>
      </c>
      <c r="BU68" s="2" t="n">
        <v>-0.3995</v>
      </c>
      <c r="BV68" s="2" t="n">
        <v>-0.2013</v>
      </c>
      <c r="BW68" s="2" t="n">
        <v>-0.3765</v>
      </c>
      <c r="BX68" s="2" t="n">
        <v>-0.2592</v>
      </c>
      <c r="BY68" s="2" t="n">
        <v>-0.4015</v>
      </c>
      <c r="BZ68" s="2" t="n">
        <v>-0.6096</v>
      </c>
      <c r="CA68" s="2" t="n">
        <v>-0.4549</v>
      </c>
      <c r="CB68" s="2" t="n">
        <v>-0.4548</v>
      </c>
      <c r="CC68" s="2" t="n">
        <v>-0.3947</v>
      </c>
      <c r="CD68" s="2" t="n">
        <v>-0.5738</v>
      </c>
      <c r="CE68" s="2" t="n">
        <v>-0.6409</v>
      </c>
      <c r="CF68" s="2" t="n">
        <v>-0.0205</v>
      </c>
      <c r="CG68" s="2" t="n">
        <v>-0.2797</v>
      </c>
      <c r="CH68" s="2" t="n">
        <v>-0.1944</v>
      </c>
      <c r="CI68" s="2" t="n">
        <v>-0.135</v>
      </c>
      <c r="CJ68" s="2" t="n">
        <v>-0.1081</v>
      </c>
      <c r="CK68" s="2" t="n">
        <v>-0.4334</v>
      </c>
      <c r="CL68" s="2" t="n">
        <v>-0.4786</v>
      </c>
      <c r="CM68" s="2" t="n">
        <v>0.1768</v>
      </c>
      <c r="CN68" s="2" t="n">
        <v>-0.3552</v>
      </c>
      <c r="CO68" s="2" t="n">
        <v>-0.6007</v>
      </c>
      <c r="CP68" s="2" t="n">
        <v>-0.2025</v>
      </c>
      <c r="CQ68" s="2" t="n">
        <v>-0.3688</v>
      </c>
      <c r="CR68" s="2" t="n">
        <v>-0.2969</v>
      </c>
      <c r="CS68" s="2" t="n">
        <v>-0.4216</v>
      </c>
      <c r="CT68" s="2" t="n">
        <v>-0.002</v>
      </c>
      <c r="CU68" s="2" t="n">
        <v>-0.2395</v>
      </c>
      <c r="CV68" s="2" t="n">
        <v>-0.4394</v>
      </c>
      <c r="CW68" s="2" t="n">
        <v>-0.6473</v>
      </c>
      <c r="CX68" s="2" t="n">
        <v>-0.2408</v>
      </c>
      <c r="CY68" s="2" t="n">
        <v>-0.1708</v>
      </c>
      <c r="CZ68" s="2" t="n">
        <v>-0.2507</v>
      </c>
      <c r="DA68" s="2" t="n">
        <v>-0.5356</v>
      </c>
      <c r="DB68" s="2" t="n">
        <v>-0.4116</v>
      </c>
      <c r="DC68" s="2" t="n">
        <v>-0.6722</v>
      </c>
      <c r="DD68" s="2" t="n">
        <v>-0.6276</v>
      </c>
      <c r="DE68" s="2" t="n">
        <v>-0.7326</v>
      </c>
      <c r="DF68" s="2" t="n">
        <v>-0.6211</v>
      </c>
      <c r="DG68" s="2" t="n">
        <v>-0.2958</v>
      </c>
      <c r="DH68" s="2" t="n">
        <v>-0.2743</v>
      </c>
      <c r="DI68" s="2" t="n">
        <v>-0.388</v>
      </c>
      <c r="DJ68" s="2" t="n">
        <v>-0.4008</v>
      </c>
      <c r="DK68" s="2" t="n">
        <v>-0.1776</v>
      </c>
      <c r="DL68" s="2" t="n">
        <v>-0.0753</v>
      </c>
      <c r="DM68" s="2" t="n">
        <v>-0.4513</v>
      </c>
      <c r="DN68" s="2" t="n">
        <v>-0.5364</v>
      </c>
      <c r="DO68" s="2" t="n">
        <v>-0.8628</v>
      </c>
      <c r="DP68" s="2" t="n">
        <v>-0.832</v>
      </c>
      <c r="DQ68" s="2" t="n">
        <v>0.8305</v>
      </c>
    </row>
    <row r="69" customFormat="false" ht="133.5" hidden="false" customHeight="true" outlineLevel="0" collapsed="false">
      <c r="A69" s="2" t="n">
        <v>8581</v>
      </c>
      <c r="B69" s="5" t="e">
        <f aca="false">([1]!ISISExcel_StructureLink2,"isis994195546314",$B$69)</f>
        <v>#VALUE!</v>
      </c>
      <c r="C69" s="2" t="n">
        <v>45</v>
      </c>
      <c r="D69" s="2" t="n">
        <v>1</v>
      </c>
      <c r="E69" s="2" t="n">
        <v>0</v>
      </c>
      <c r="F69" s="2" t="s">
        <v>1991</v>
      </c>
      <c r="G69" s="2" t="n">
        <v>20</v>
      </c>
      <c r="H69" s="2" t="n">
        <v>-0.2251</v>
      </c>
      <c r="I69" s="2" t="n">
        <v>-0.0653</v>
      </c>
      <c r="J69" s="2" t="n">
        <v>0.5511</v>
      </c>
      <c r="K69" s="2" t="n">
        <v>0.3007</v>
      </c>
      <c r="L69" s="2" t="n">
        <v>-0.0901</v>
      </c>
      <c r="M69" s="2" t="n">
        <v>0.2067</v>
      </c>
      <c r="N69" s="2" t="n">
        <v>0.0201</v>
      </c>
      <c r="O69" s="2" t="n">
        <v>-0.0625</v>
      </c>
      <c r="P69" s="2" t="n">
        <v>-0.0149</v>
      </c>
      <c r="Q69" s="2" t="n">
        <v>-0.4884</v>
      </c>
      <c r="R69" s="2" t="n">
        <v>0.1985</v>
      </c>
      <c r="S69" s="2" t="n">
        <v>0.0653</v>
      </c>
      <c r="T69" s="2" t="n">
        <v>0.3077</v>
      </c>
      <c r="U69" s="2" t="n">
        <v>0.4159</v>
      </c>
      <c r="V69" s="2" t="n">
        <v>-0.2474</v>
      </c>
      <c r="W69" s="2" t="n">
        <v>-0.3513</v>
      </c>
      <c r="X69" s="2" t="n">
        <v>0.0347</v>
      </c>
      <c r="Y69" s="2" t="n">
        <v>-0.4959</v>
      </c>
      <c r="Z69" s="2" t="n">
        <v>-0.4799</v>
      </c>
      <c r="AA69" s="2" t="n">
        <v>-0.4653</v>
      </c>
      <c r="AB69" s="2" t="n">
        <v>-0.4226</v>
      </c>
      <c r="AC69" s="2" t="n">
        <v>-0.6403</v>
      </c>
      <c r="AD69" s="2" t="n">
        <v>-0.3906</v>
      </c>
      <c r="AE69" s="2" t="n">
        <v>-0.5027</v>
      </c>
      <c r="AF69" s="2" t="n">
        <v>-0.0016</v>
      </c>
      <c r="AG69" s="2" t="n">
        <v>-0.2592</v>
      </c>
      <c r="AH69" s="2" t="n">
        <v>-0.0307</v>
      </c>
      <c r="AI69" s="2" t="n">
        <v>-0.1105</v>
      </c>
      <c r="AJ69" s="2" t="n">
        <v>-0.2111</v>
      </c>
      <c r="AK69" s="2" t="n">
        <v>-0.3564</v>
      </c>
      <c r="AL69" s="2" t="n">
        <v>-0.1523</v>
      </c>
      <c r="AM69" s="2" t="n">
        <v>-0.0365</v>
      </c>
      <c r="AN69" s="2" t="n">
        <v>-0.0981</v>
      </c>
      <c r="AO69" s="2" t="n">
        <v>-0.1215</v>
      </c>
      <c r="AP69" s="2" t="n">
        <v>0.1992</v>
      </c>
      <c r="AQ69" s="2" t="n">
        <v>-0.5939</v>
      </c>
      <c r="AR69" s="2" t="n">
        <v>-0.7791</v>
      </c>
      <c r="AS69" s="2" t="n">
        <v>-0.2359</v>
      </c>
      <c r="AT69" s="2" t="n">
        <v>-0.8016</v>
      </c>
      <c r="AU69" s="2" t="n">
        <v>-0.6063</v>
      </c>
      <c r="AV69" s="2" t="n">
        <v>-0.7199</v>
      </c>
      <c r="AW69" s="2" t="n">
        <v>0.1803</v>
      </c>
      <c r="AX69" s="2" t="n">
        <v>-0.539</v>
      </c>
      <c r="AY69" s="2" t="n">
        <v>0.5849</v>
      </c>
      <c r="AZ69" s="2" t="n">
        <v>0.0946</v>
      </c>
      <c r="BA69" s="2" t="n">
        <v>-0.5824</v>
      </c>
      <c r="BB69" s="2" t="n">
        <v>-0.5679</v>
      </c>
      <c r="BC69" s="2" t="n">
        <v>-0.3407</v>
      </c>
      <c r="BD69" s="2" t="n">
        <v>-0.2123</v>
      </c>
      <c r="BE69" s="2" t="n">
        <v>-0.1206</v>
      </c>
      <c r="BF69" s="2" t="n">
        <v>0.5468</v>
      </c>
      <c r="BG69" s="2" t="n">
        <v>-0.5092</v>
      </c>
      <c r="BH69" s="2" t="n">
        <v>-0.6736</v>
      </c>
      <c r="BI69" s="2" t="n">
        <v>-0.8169</v>
      </c>
      <c r="BJ69" s="2" t="n">
        <v>-0.4559</v>
      </c>
      <c r="BK69" s="2" t="n">
        <v>-0.4467</v>
      </c>
      <c r="BL69" s="2" t="n">
        <v>-0.6782</v>
      </c>
      <c r="BM69" s="2" t="n">
        <v>0.5688</v>
      </c>
      <c r="BN69" s="2" t="n">
        <v>-0.8544</v>
      </c>
      <c r="BO69" s="2" t="n">
        <v>-0.4797</v>
      </c>
      <c r="BP69" s="2" t="n">
        <v>-0.8739</v>
      </c>
      <c r="BQ69" s="2" t="n">
        <v>-0.8507</v>
      </c>
      <c r="BR69" s="2" t="n">
        <v>-0.8991</v>
      </c>
      <c r="BS69" s="2" t="n">
        <v>-0.8374</v>
      </c>
      <c r="BT69" s="2" t="n">
        <v>-0.8282</v>
      </c>
      <c r="BU69" s="2" t="n">
        <v>-0.8219</v>
      </c>
      <c r="BV69" s="2" t="n">
        <v>-0.7151</v>
      </c>
      <c r="BW69" s="2" t="n">
        <v>-0.7306</v>
      </c>
      <c r="BX69" s="2" t="n">
        <v>-0.7136</v>
      </c>
      <c r="BY69" s="2" t="n">
        <v>-0.8924</v>
      </c>
      <c r="BZ69" s="2" t="n">
        <v>-0.7424</v>
      </c>
      <c r="CA69" s="2" t="n">
        <v>-0.8282</v>
      </c>
      <c r="CB69" s="2" t="n">
        <v>-0.8285</v>
      </c>
      <c r="CC69" s="2" t="n">
        <v>-0.7413</v>
      </c>
      <c r="CD69" s="2" t="n">
        <v>-0.7841</v>
      </c>
      <c r="CE69" s="2" t="n">
        <v>-0.266</v>
      </c>
      <c r="CF69" s="2" t="n">
        <v>-0.6188</v>
      </c>
      <c r="CG69" s="2" t="n">
        <v>-0.895</v>
      </c>
      <c r="CH69" s="2" t="n">
        <v>0.1456</v>
      </c>
      <c r="CI69" s="2" t="n">
        <v>-0.4062</v>
      </c>
      <c r="CJ69" s="2" t="n">
        <v>-0.3877</v>
      </c>
      <c r="CK69" s="2" t="n">
        <v>-0.5686</v>
      </c>
      <c r="CL69" s="2" t="n">
        <v>-0.6461</v>
      </c>
      <c r="CM69" s="2" t="n">
        <v>0.2107</v>
      </c>
      <c r="CN69" s="2" t="n">
        <v>-0.4631</v>
      </c>
      <c r="CO69" s="2" t="n">
        <v>-0.2042</v>
      </c>
      <c r="CP69" s="2" t="n">
        <v>-0.0572</v>
      </c>
      <c r="CQ69" s="2" t="n">
        <v>-0.1012</v>
      </c>
      <c r="CR69" s="2" t="n">
        <v>-0.262</v>
      </c>
      <c r="CS69" s="2" t="n">
        <v>-0.5293</v>
      </c>
      <c r="CT69" s="2" t="n">
        <v>-0.0986</v>
      </c>
      <c r="CU69" s="2" t="n">
        <v>0.0452</v>
      </c>
      <c r="CV69" s="2" t="n">
        <v>-0.6066</v>
      </c>
      <c r="CW69" s="2" t="n">
        <v>-0.2192</v>
      </c>
      <c r="CX69" s="2" t="n">
        <v>-0.629</v>
      </c>
      <c r="CY69" s="2" t="n">
        <v>-0.7112</v>
      </c>
      <c r="CZ69" s="2" t="n">
        <v>-0.563</v>
      </c>
      <c r="DA69" s="2" t="n">
        <v>-0.7382</v>
      </c>
      <c r="DB69" s="2" t="n">
        <v>-0.6322</v>
      </c>
      <c r="DC69" s="2" t="n">
        <v>-0.7685</v>
      </c>
      <c r="DD69" s="2" t="n">
        <v>-0.6572</v>
      </c>
      <c r="DE69" s="2" t="n">
        <v>-0.452</v>
      </c>
      <c r="DF69" s="2" t="n">
        <v>-0.2737</v>
      </c>
      <c r="DG69" s="2" t="n">
        <v>-0.1324</v>
      </c>
      <c r="DH69" s="2" t="n">
        <v>0.1791</v>
      </c>
      <c r="DI69" s="2" t="n">
        <v>-0.4239</v>
      </c>
      <c r="DJ69" s="2" t="n">
        <v>-0.7815</v>
      </c>
      <c r="DK69" s="2" t="n">
        <v>-0.0837</v>
      </c>
      <c r="DL69" s="2" t="n">
        <v>-0.0197</v>
      </c>
      <c r="DM69" s="2" t="n">
        <v>-0.3042</v>
      </c>
      <c r="DN69" s="2" t="n">
        <v>-0.4976</v>
      </c>
      <c r="DO69" s="2" t="n">
        <v>-0.2065</v>
      </c>
      <c r="DP69" s="2" t="n">
        <v>0.1393</v>
      </c>
      <c r="DQ69" s="2" t="n">
        <v>0.475</v>
      </c>
    </row>
    <row r="70" customFormat="false" ht="54.75" hidden="false" customHeight="true" outlineLevel="0" collapsed="false">
      <c r="A70" s="2" t="n">
        <v>30626</v>
      </c>
      <c r="B70" s="5" t="e">
        <f aca="false">([1]!ISISExcel_StructureLink2,"isis994195546905",$B$70)</f>
        <v>#VALUE!</v>
      </c>
      <c r="C70" s="2" t="n">
        <v>31</v>
      </c>
      <c r="D70" s="2" t="n">
        <v>1</v>
      </c>
      <c r="E70" s="2" t="n">
        <v>0</v>
      </c>
      <c r="F70" s="2" t="s">
        <v>1991</v>
      </c>
      <c r="G70" s="2" t="n">
        <v>24</v>
      </c>
      <c r="H70" s="2" t="n">
        <v>-0.3278</v>
      </c>
      <c r="I70" s="2" t="n">
        <v>-0.2555</v>
      </c>
      <c r="J70" s="2" t="n">
        <v>-0.4346</v>
      </c>
      <c r="K70" s="2" t="n">
        <v>-0.3054</v>
      </c>
      <c r="L70" s="2" t="n">
        <v>0.2311</v>
      </c>
      <c r="M70" s="2" t="n">
        <v>0.0652</v>
      </c>
      <c r="N70" s="2" t="n">
        <v>-0.1701</v>
      </c>
      <c r="O70" s="2" t="n">
        <v>-0.3117</v>
      </c>
      <c r="P70" s="2" t="n">
        <v>-0.075</v>
      </c>
      <c r="Q70" s="2" t="n">
        <v>-0.4862</v>
      </c>
      <c r="R70" s="2" t="n">
        <v>0.2501</v>
      </c>
      <c r="S70" s="2" t="n">
        <v>-0.4474</v>
      </c>
      <c r="T70" s="2" t="n">
        <v>-0.6413</v>
      </c>
      <c r="U70" s="2" t="n">
        <v>0.4158</v>
      </c>
      <c r="V70" s="2" t="n">
        <v>0.2499</v>
      </c>
      <c r="W70" s="2" t="n">
        <v>-0.9505</v>
      </c>
      <c r="X70" s="2" t="n">
        <v>-0.3456</v>
      </c>
      <c r="Y70" s="2" t="n">
        <v>-0.5807</v>
      </c>
      <c r="Z70" s="2" t="n">
        <v>-0.4793</v>
      </c>
      <c r="AA70" s="2" t="n">
        <v>-0.8865</v>
      </c>
      <c r="AB70" s="2" t="n">
        <v>-0.4117</v>
      </c>
      <c r="AC70" s="2" t="n">
        <v>-0.9255</v>
      </c>
      <c r="AD70" s="2" t="n">
        <v>-0.8112</v>
      </c>
      <c r="AE70" s="2" t="n">
        <v>-0.8049</v>
      </c>
      <c r="AF70" s="2" t="n">
        <v>-0.1778</v>
      </c>
      <c r="AG70" s="2" t="n">
        <v>-0.2089</v>
      </c>
      <c r="AH70" s="2" t="n">
        <v>-0.3311</v>
      </c>
      <c r="AI70" s="2" t="n">
        <v>0.4712</v>
      </c>
      <c r="AJ70" s="2" t="n">
        <v>-0.0877</v>
      </c>
      <c r="AK70" s="2" t="n">
        <v>0.2151</v>
      </c>
      <c r="AL70" s="2" t="n">
        <v>0.1416</v>
      </c>
      <c r="AM70" s="2" t="n">
        <v>-0.1157</v>
      </c>
      <c r="AN70" s="2" t="n">
        <v>-0.0867</v>
      </c>
      <c r="AO70" s="2" t="n">
        <v>-0.0898</v>
      </c>
      <c r="AP70" s="2" t="n">
        <v>0.3377</v>
      </c>
      <c r="AQ70" s="2" t="n">
        <v>-0.7629</v>
      </c>
      <c r="AR70" s="2" t="n">
        <v>-0.5962</v>
      </c>
      <c r="AS70" s="2" t="n">
        <v>-0.8445</v>
      </c>
      <c r="AT70" s="2" t="n">
        <v>-0.8384</v>
      </c>
      <c r="AU70" s="2" t="n">
        <v>-0.7735</v>
      </c>
      <c r="AV70" s="2" t="n">
        <v>-0.7722</v>
      </c>
      <c r="AW70" s="2" t="n">
        <v>0.3071</v>
      </c>
      <c r="AX70" s="2" t="n">
        <v>-0.0779</v>
      </c>
      <c r="AY70" s="2" t="n">
        <v>0.1281</v>
      </c>
      <c r="AZ70" s="2" t="n">
        <v>-0.2108</v>
      </c>
      <c r="BA70" s="2" t="n">
        <v>-0.3684</v>
      </c>
      <c r="BB70" s="2" t="n">
        <v>0.0634</v>
      </c>
      <c r="BC70" s="2" t="n">
        <v>-0.0582</v>
      </c>
      <c r="BD70" s="2" t="n">
        <v>0.0494</v>
      </c>
      <c r="BE70" s="2" t="n">
        <v>0.377</v>
      </c>
      <c r="BF70" s="2" t="n">
        <v>0.0494</v>
      </c>
      <c r="BG70" s="2" t="n">
        <v>-0.4533</v>
      </c>
      <c r="BH70" s="2" t="n">
        <v>-0.5189</v>
      </c>
      <c r="BI70" s="2" t="n">
        <v>-0.598</v>
      </c>
      <c r="BJ70" s="2" t="n">
        <v>-0.3494</v>
      </c>
      <c r="BK70" s="2" t="n">
        <v>-0.4581</v>
      </c>
      <c r="BL70" s="2" t="n">
        <v>-0.7755</v>
      </c>
      <c r="BM70" s="2" t="n">
        <v>-0.0651</v>
      </c>
      <c r="BN70" s="2" t="n">
        <v>-0.288</v>
      </c>
      <c r="BO70" s="2" t="n">
        <v>0.1182</v>
      </c>
      <c r="BP70" s="2" t="n">
        <v>-0.6737</v>
      </c>
      <c r="BQ70" s="2" t="n">
        <v>-0.6553</v>
      </c>
      <c r="BR70" s="2" t="n">
        <v>-0.7754</v>
      </c>
      <c r="BS70" s="2" t="n">
        <v>-0.5804</v>
      </c>
      <c r="BT70" s="2" t="n">
        <v>-0.8789</v>
      </c>
      <c r="BU70" s="2" t="n">
        <v>-0.4414</v>
      </c>
      <c r="BV70" s="2" t="n">
        <v>-0.7463</v>
      </c>
      <c r="BW70" s="2" t="n">
        <v>-0.5108</v>
      </c>
      <c r="BX70" s="2" t="n">
        <v>-0.6514</v>
      </c>
      <c r="BY70" s="2" t="n">
        <v>-0.6824</v>
      </c>
      <c r="BZ70" s="2" t="n">
        <v>-0.4468</v>
      </c>
      <c r="CA70" s="2" t="n">
        <v>-0.8789</v>
      </c>
      <c r="CB70" s="2" t="n">
        <v>-0.8061</v>
      </c>
      <c r="CC70" s="2" t="n">
        <v>-0.4768</v>
      </c>
      <c r="CD70" s="2" t="n">
        <v>-0.6852</v>
      </c>
      <c r="CE70" s="2" t="n">
        <v>-0.2137</v>
      </c>
      <c r="CF70" s="2" t="n">
        <v>-0.4124</v>
      </c>
      <c r="CG70" s="2" t="n">
        <v>-0.7427</v>
      </c>
      <c r="CH70" s="2" t="n">
        <v>-0.5095</v>
      </c>
      <c r="CI70" s="2" t="n">
        <v>-0.2189</v>
      </c>
      <c r="CJ70" s="2" t="n">
        <v>-0.6231</v>
      </c>
      <c r="CK70" s="2" t="n">
        <v>-0.4997</v>
      </c>
      <c r="CL70" s="2" t="n">
        <v>-0.1681</v>
      </c>
      <c r="CM70" s="2" t="n">
        <v>-0.2718</v>
      </c>
      <c r="CN70" s="2" t="n">
        <v>-0.3863</v>
      </c>
      <c r="CO70" s="2" t="n">
        <v>0.2457</v>
      </c>
      <c r="CP70" s="2" t="n">
        <v>0.3668</v>
      </c>
      <c r="CQ70" s="2" t="n">
        <v>0.4255</v>
      </c>
      <c r="CR70" s="2" t="n">
        <v>-0.3861</v>
      </c>
      <c r="CS70" s="2" t="n">
        <v>-0.2174</v>
      </c>
      <c r="CT70" s="2" t="n">
        <v>-0.435</v>
      </c>
      <c r="CU70" s="2" t="n">
        <v>-0.5651</v>
      </c>
      <c r="CV70" s="2" t="n">
        <v>-0.661</v>
      </c>
      <c r="CW70" s="2" t="n">
        <v>-0.1673</v>
      </c>
      <c r="CX70" s="2" t="n">
        <v>-0.8005</v>
      </c>
      <c r="CY70" s="2" t="n">
        <v>-0.4518</v>
      </c>
      <c r="CZ70" s="2" t="n">
        <v>-0.6203</v>
      </c>
      <c r="DA70" s="2" t="n">
        <v>-0.2252</v>
      </c>
      <c r="DB70" s="2" t="n">
        <v>0.4783</v>
      </c>
      <c r="DC70" s="2" t="n">
        <v>-0.9515</v>
      </c>
      <c r="DD70" s="2" t="n">
        <v>-0.7136</v>
      </c>
      <c r="DE70" s="2" t="n">
        <v>0.3418</v>
      </c>
      <c r="DF70" s="2" t="n">
        <v>-0.8176</v>
      </c>
      <c r="DG70" s="2" t="n">
        <v>-0.0862</v>
      </c>
      <c r="DH70" s="2" t="n">
        <v>0.1275</v>
      </c>
      <c r="DI70" s="2" t="n">
        <v>0.9184</v>
      </c>
      <c r="DJ70" s="2" t="n">
        <v>-0.7287</v>
      </c>
      <c r="DK70" s="2" t="n">
        <v>-0.1332</v>
      </c>
      <c r="DL70" s="2" t="n">
        <v>-0.5157</v>
      </c>
      <c r="DM70" s="2" t="n">
        <v>-0.7649</v>
      </c>
      <c r="DN70" s="2" t="n">
        <v>-0.1808</v>
      </c>
      <c r="DO70" s="2" t="n">
        <v>-0.7884</v>
      </c>
      <c r="DP70" s="2" t="n">
        <v>0.0744</v>
      </c>
      <c r="DQ70" s="2" t="n">
        <v>0.5891</v>
      </c>
    </row>
    <row r="71" customFormat="false" ht="108.4" hidden="false" customHeight="true" outlineLevel="0" collapsed="false">
      <c r="A71" s="2" t="n">
        <v>47900</v>
      </c>
      <c r="B71" s="5" t="e">
        <f aca="false">([1]!ISISExcel_StructureLink2,"isis994195547336",$B$71)</f>
        <v>#VALUE!</v>
      </c>
      <c r="C71" s="2" t="n">
        <v>34</v>
      </c>
      <c r="D71" s="2" t="n">
        <v>1</v>
      </c>
      <c r="E71" s="2" t="n">
        <v>0</v>
      </c>
      <c r="F71" s="2" t="s">
        <v>1991</v>
      </c>
      <c r="G71" s="2" t="n">
        <v>47</v>
      </c>
      <c r="H71" s="2" t="n">
        <v>-0.1585</v>
      </c>
      <c r="I71" s="2" t="n">
        <v>-0.1416</v>
      </c>
      <c r="J71" s="2" t="n">
        <v>0.3585</v>
      </c>
      <c r="K71" s="2" t="n">
        <v>-0.0386</v>
      </c>
      <c r="L71" s="2" t="n">
        <v>-0.0914</v>
      </c>
      <c r="M71" s="2" t="n">
        <v>-0.2792</v>
      </c>
      <c r="N71" s="2" t="n">
        <v>-0.4627</v>
      </c>
      <c r="O71" s="2" t="n">
        <v>-0.1474</v>
      </c>
      <c r="P71" s="2" t="n">
        <v>-0.4719</v>
      </c>
      <c r="Q71" s="2" t="n">
        <v>-0.2052</v>
      </c>
      <c r="R71" s="2" t="n">
        <v>-0.0346</v>
      </c>
      <c r="S71" s="2" t="n">
        <v>-0.1612</v>
      </c>
      <c r="T71" s="2" t="n">
        <v>0.1977</v>
      </c>
      <c r="U71" s="2" t="n">
        <v>0.4157</v>
      </c>
      <c r="V71" s="2" t="n">
        <v>0.1668</v>
      </c>
      <c r="W71" s="2" t="n">
        <v>-0.1506</v>
      </c>
      <c r="X71" s="2" t="n">
        <v>-0.2241</v>
      </c>
      <c r="Y71" s="2" t="n">
        <v>-0.1765</v>
      </c>
      <c r="Z71" s="2" t="n">
        <v>-0.0561</v>
      </c>
      <c r="AA71" s="2" t="n">
        <v>-0.0859</v>
      </c>
      <c r="AB71" s="2" t="n">
        <v>-0.0889</v>
      </c>
      <c r="AC71" s="2" t="n">
        <v>-0.1061</v>
      </c>
      <c r="AD71" s="2" t="n">
        <v>0.0996</v>
      </c>
      <c r="AE71" s="2" t="n">
        <v>-0.1306</v>
      </c>
      <c r="AF71" s="2" t="n">
        <v>0.3021</v>
      </c>
      <c r="AG71" s="2" t="n">
        <v>-0.1794</v>
      </c>
      <c r="AH71" s="2" t="n">
        <v>0.3429</v>
      </c>
      <c r="AI71" s="2" t="n">
        <v>-0.7176</v>
      </c>
      <c r="AJ71" s="2" t="n">
        <v>-0.1686</v>
      </c>
      <c r="AK71" s="2" t="n">
        <v>-0.6771</v>
      </c>
      <c r="AL71" s="2" t="n">
        <v>-0.4045</v>
      </c>
      <c r="AM71" s="2" t="n">
        <v>0.1164</v>
      </c>
      <c r="AN71" s="2" t="n">
        <v>-0.1323</v>
      </c>
      <c r="AO71" s="2" t="n">
        <v>0.0864</v>
      </c>
      <c r="AP71" s="2" t="n">
        <v>-0.7072</v>
      </c>
      <c r="AQ71" s="2" t="n">
        <v>-0.0843</v>
      </c>
      <c r="AR71" s="2" t="n">
        <v>-0.0368</v>
      </c>
      <c r="AS71" s="2" t="n">
        <v>-0.1389</v>
      </c>
      <c r="AT71" s="2" t="n">
        <v>-0.0429</v>
      </c>
      <c r="AU71" s="2" t="n">
        <v>-0.0241</v>
      </c>
      <c r="AV71" s="2" t="n">
        <v>-0.0863</v>
      </c>
      <c r="AW71" s="2" t="n">
        <v>-0.1511</v>
      </c>
      <c r="AX71" s="2" t="n">
        <v>-0.1828</v>
      </c>
      <c r="AY71" s="2" t="n">
        <v>-0.0284</v>
      </c>
      <c r="AZ71" s="2" t="n">
        <v>-0.1109</v>
      </c>
      <c r="BA71" s="2" t="n">
        <v>0.3799</v>
      </c>
      <c r="BB71" s="2" t="n">
        <v>-0.3164</v>
      </c>
      <c r="BC71" s="2" t="n">
        <v>-0.324</v>
      </c>
      <c r="BD71" s="2" t="n">
        <v>-0.367</v>
      </c>
      <c r="BE71" s="2" t="n">
        <v>-0.6716</v>
      </c>
      <c r="BF71" s="2" t="n">
        <v>-0.026</v>
      </c>
      <c r="BG71" s="2" t="n">
        <v>-0.0223</v>
      </c>
      <c r="BH71" s="2" t="n">
        <v>0.1787</v>
      </c>
      <c r="BI71" s="2" t="n">
        <v>0.1144</v>
      </c>
      <c r="BJ71" s="2" t="n">
        <v>0.3375</v>
      </c>
      <c r="BK71" s="2" t="n">
        <v>0.4843</v>
      </c>
      <c r="BL71" s="2" t="n">
        <v>0.0134</v>
      </c>
      <c r="BM71" s="2" t="n">
        <v>0.1257</v>
      </c>
      <c r="BN71" s="2" t="n">
        <v>0.2607</v>
      </c>
      <c r="BO71" s="2" t="n">
        <v>-0.0958</v>
      </c>
      <c r="BP71" s="2" t="n">
        <v>0.0134</v>
      </c>
      <c r="BQ71" s="2" t="n">
        <v>0.1534</v>
      </c>
      <c r="BR71" s="2" t="n">
        <v>0.0195</v>
      </c>
      <c r="BS71" s="2" t="n">
        <v>-0.0504</v>
      </c>
      <c r="BT71" s="2" t="n">
        <v>0.0369</v>
      </c>
      <c r="BU71" s="2" t="n">
        <v>0.0395</v>
      </c>
      <c r="BV71" s="2" t="n">
        <v>0.1009</v>
      </c>
      <c r="BW71" s="2" t="n">
        <v>0.0615</v>
      </c>
      <c r="BX71" s="2" t="n">
        <v>0.1634</v>
      </c>
      <c r="BY71" s="2" t="n">
        <v>0.0769</v>
      </c>
      <c r="BZ71" s="2" t="n">
        <v>0.2677</v>
      </c>
      <c r="CA71" s="2" t="n">
        <v>0.0369</v>
      </c>
      <c r="CB71" s="2" t="n">
        <v>0.0584</v>
      </c>
      <c r="CC71" s="2" t="n">
        <v>0.1745</v>
      </c>
      <c r="CD71" s="2" t="n">
        <v>-0.0046</v>
      </c>
      <c r="CE71" s="2" t="n">
        <v>0.1069</v>
      </c>
      <c r="CF71" s="2" t="n">
        <v>0.1846</v>
      </c>
      <c r="CG71" s="2" t="n">
        <v>0.0128</v>
      </c>
      <c r="CH71" s="2" t="n">
        <v>-0.054</v>
      </c>
      <c r="CI71" s="2" t="n">
        <v>0.1096</v>
      </c>
      <c r="CJ71" s="2" t="n">
        <v>-0.1592</v>
      </c>
      <c r="CK71" s="2" t="n">
        <v>-0.018</v>
      </c>
      <c r="CL71" s="2" t="n">
        <v>-0.1358</v>
      </c>
      <c r="CM71" s="2" t="n">
        <v>0.4438</v>
      </c>
      <c r="CN71" s="2" t="n">
        <v>-0.0357</v>
      </c>
      <c r="CO71" s="2" t="n">
        <v>-0.6757</v>
      </c>
      <c r="CP71" s="2" t="n">
        <v>0.0158</v>
      </c>
      <c r="CQ71" s="2" t="n">
        <v>-0.0771</v>
      </c>
      <c r="CR71" s="2" t="n">
        <v>-0.1164</v>
      </c>
      <c r="CS71" s="2" t="n">
        <v>-0.1009</v>
      </c>
      <c r="CT71" s="2" t="n">
        <v>0.1938</v>
      </c>
      <c r="CU71" s="2" t="n">
        <v>0.2895</v>
      </c>
      <c r="CV71" s="2" t="n">
        <v>0.0108</v>
      </c>
      <c r="CW71" s="2" t="n">
        <v>0.0134</v>
      </c>
      <c r="CX71" s="2" t="n">
        <v>0.3539</v>
      </c>
      <c r="CY71" s="2" t="n">
        <v>-0.0494</v>
      </c>
      <c r="CZ71" s="2" t="n">
        <v>0.1575</v>
      </c>
      <c r="DA71" s="2" t="n">
        <v>-0.0442</v>
      </c>
      <c r="DB71" s="2" t="n">
        <v>-0.1536</v>
      </c>
      <c r="DC71" s="2" t="n">
        <v>-0.1326</v>
      </c>
      <c r="DD71" s="2" t="n">
        <v>-0.0658</v>
      </c>
      <c r="DE71" s="2" t="n">
        <v>0.2372</v>
      </c>
      <c r="DF71" s="2" t="n">
        <v>-0.296</v>
      </c>
      <c r="DG71" s="2" t="n">
        <v>-0.2936</v>
      </c>
      <c r="DH71" s="2" t="n">
        <v>-0.6799</v>
      </c>
      <c r="DI71" s="2" t="n">
        <v>-0.3748</v>
      </c>
      <c r="DJ71" s="2" t="n">
        <v>0.0769</v>
      </c>
      <c r="DK71" s="2" t="n">
        <v>0.1457</v>
      </c>
      <c r="DL71" s="2" t="n">
        <v>0.2769</v>
      </c>
      <c r="DM71" s="2" t="n">
        <v>0.0254</v>
      </c>
      <c r="DN71" s="2" t="n">
        <v>-0.1346</v>
      </c>
      <c r="DO71" s="2" t="n">
        <v>-0.2018</v>
      </c>
      <c r="DP71" s="2" t="n">
        <v>-0.1426</v>
      </c>
      <c r="DQ71" s="2" t="n">
        <v>0.072</v>
      </c>
    </row>
    <row r="72" customFormat="false" ht="87.4" hidden="false" customHeight="true" outlineLevel="0" collapsed="false">
      <c r="A72" s="2" t="n">
        <v>29745</v>
      </c>
      <c r="B72" s="5" t="e">
        <f aca="false">([1]!ISISExcel_StructureLink2,"isis994195547907",$B$72)</f>
        <v>#VALUE!</v>
      </c>
      <c r="C72" s="2" t="n">
        <v>29</v>
      </c>
      <c r="D72" s="2" t="n">
        <v>1</v>
      </c>
      <c r="E72" s="2" t="n">
        <v>0</v>
      </c>
      <c r="F72" s="2" t="s">
        <v>1991</v>
      </c>
      <c r="G72" s="2" t="n">
        <v>43</v>
      </c>
      <c r="H72" s="2" t="n">
        <v>-0.4317</v>
      </c>
      <c r="I72" s="2" t="n">
        <v>-0.056</v>
      </c>
      <c r="J72" s="2" t="n">
        <v>0.3761</v>
      </c>
      <c r="K72" s="2" t="n">
        <v>0.0076</v>
      </c>
      <c r="L72" s="2" t="n">
        <v>-0.0035</v>
      </c>
      <c r="M72" s="2" t="n">
        <v>0.2591</v>
      </c>
      <c r="N72" s="2" t="n">
        <v>-0.143</v>
      </c>
      <c r="O72" s="2" t="n">
        <v>-0.0547</v>
      </c>
      <c r="P72" s="2" t="n">
        <v>-0.3643</v>
      </c>
      <c r="Q72" s="2" t="n">
        <v>-0.2804</v>
      </c>
      <c r="R72" s="2" t="n">
        <v>0.2043</v>
      </c>
      <c r="S72" s="2" t="n">
        <v>-0.2542</v>
      </c>
      <c r="T72" s="2" t="n">
        <v>0.3431</v>
      </c>
      <c r="U72" s="2" t="n">
        <v>0.415</v>
      </c>
      <c r="V72" s="2" t="n">
        <v>0.1757</v>
      </c>
      <c r="W72" s="2" t="n">
        <v>0.0337</v>
      </c>
      <c r="X72" s="2" t="n">
        <v>-0.0836</v>
      </c>
      <c r="Y72" s="2" t="n">
        <v>-0.2078</v>
      </c>
      <c r="Z72" s="2" t="n">
        <v>-0.1468</v>
      </c>
      <c r="AA72" s="2" t="n">
        <v>-0.2774</v>
      </c>
      <c r="AB72" s="2" t="n">
        <v>-0.0376</v>
      </c>
      <c r="AC72" s="2" t="n">
        <v>-0.2428</v>
      </c>
      <c r="AD72" s="2" t="n">
        <v>0.1469</v>
      </c>
      <c r="AE72" s="2" t="n">
        <v>-0.0116</v>
      </c>
      <c r="AF72" s="2" t="n">
        <v>0.2484</v>
      </c>
      <c r="AG72" s="2" t="n">
        <v>-0.591</v>
      </c>
      <c r="AH72" s="2" t="n">
        <v>0.448</v>
      </c>
      <c r="AI72" s="2" t="n">
        <v>0.8108</v>
      </c>
      <c r="AJ72" s="2" t="n">
        <v>0.0959</v>
      </c>
      <c r="AK72" s="2" t="n">
        <v>-0.0953</v>
      </c>
      <c r="AL72" s="2" t="n">
        <v>-0.3248</v>
      </c>
      <c r="AM72" s="2" t="n">
        <v>0.141</v>
      </c>
      <c r="AN72" s="2" t="n">
        <v>-0.0812</v>
      </c>
      <c r="AO72" s="2" t="n">
        <v>0.2958</v>
      </c>
      <c r="AP72" s="2" t="n">
        <v>0.1837</v>
      </c>
      <c r="AQ72" s="2" t="n">
        <v>-0.1355</v>
      </c>
      <c r="AR72" s="2" t="n">
        <v>-0.3984</v>
      </c>
      <c r="AS72" s="2" t="n">
        <v>-0.2665</v>
      </c>
      <c r="AT72" s="2" t="n">
        <v>-0.411</v>
      </c>
      <c r="AU72" s="2" t="n">
        <v>-0.4773</v>
      </c>
      <c r="AV72" s="2" t="n">
        <v>-0.5028</v>
      </c>
      <c r="AW72" s="2" t="n">
        <v>-0.1016</v>
      </c>
      <c r="AX72" s="2" t="n">
        <v>-0.3478</v>
      </c>
      <c r="AY72" s="2" t="n">
        <v>0.6489</v>
      </c>
      <c r="AZ72" s="2" t="n">
        <v>0.0562</v>
      </c>
      <c r="BA72" s="2" t="n">
        <v>0.3756</v>
      </c>
      <c r="BB72" s="2" t="n">
        <v>-0.2634</v>
      </c>
      <c r="BC72" s="2" t="n">
        <v>-0.1942</v>
      </c>
      <c r="BD72" s="2" t="n">
        <v>-0.0844</v>
      </c>
      <c r="BE72" s="2" t="n">
        <v>-0.2236</v>
      </c>
      <c r="BF72" s="2" t="n">
        <v>0.2227</v>
      </c>
      <c r="BG72" s="2" t="n">
        <v>0.0822</v>
      </c>
      <c r="BH72" s="2" t="n">
        <v>-0.0087</v>
      </c>
      <c r="BI72" s="2" t="n">
        <v>-0.1368</v>
      </c>
      <c r="BJ72" s="2" t="n">
        <v>0.3012</v>
      </c>
      <c r="BK72" s="2" t="n">
        <v>0.3674</v>
      </c>
      <c r="BL72" s="2" t="n">
        <v>-0.0904</v>
      </c>
      <c r="BM72" s="2" t="n">
        <v>0.2696</v>
      </c>
      <c r="BN72" s="2" t="n">
        <v>-0.071</v>
      </c>
      <c r="BO72" s="2" t="n">
        <v>-0.1106</v>
      </c>
      <c r="BP72" s="2" t="n">
        <v>-0.2648</v>
      </c>
      <c r="BQ72" s="2" t="n">
        <v>-0.1102</v>
      </c>
      <c r="BR72" s="2" t="n">
        <v>-0.2125</v>
      </c>
      <c r="BS72" s="2" t="n">
        <v>-0.1375</v>
      </c>
      <c r="BT72" s="2" t="n">
        <v>-0.0959</v>
      </c>
      <c r="BU72" s="2" t="n">
        <v>-0.0754</v>
      </c>
      <c r="BV72" s="2" t="n">
        <v>-0.0851</v>
      </c>
      <c r="BW72" s="2" t="n">
        <v>-0.109</v>
      </c>
      <c r="BX72" s="2" t="n">
        <v>-0.0651</v>
      </c>
      <c r="BY72" s="2" t="n">
        <v>-0.072</v>
      </c>
      <c r="BZ72" s="2" t="n">
        <v>0.1255</v>
      </c>
      <c r="CA72" s="2" t="n">
        <v>-0.0959</v>
      </c>
      <c r="CB72" s="2" t="n">
        <v>-0.1501</v>
      </c>
      <c r="CC72" s="2" t="n">
        <v>-0.0597</v>
      </c>
      <c r="CD72" s="2" t="n">
        <v>-0.3288</v>
      </c>
      <c r="CE72" s="2" t="n">
        <v>-0.1663</v>
      </c>
      <c r="CF72" s="2" t="n">
        <v>0.1277</v>
      </c>
      <c r="CG72" s="2" t="n">
        <v>-0.1169</v>
      </c>
      <c r="CH72" s="2" t="n">
        <v>0.1046</v>
      </c>
      <c r="CI72" s="2" t="n">
        <v>0.0716</v>
      </c>
      <c r="CJ72" s="2" t="n">
        <v>-0.2775</v>
      </c>
      <c r="CK72" s="2" t="n">
        <v>-0.0373</v>
      </c>
      <c r="CL72" s="2" t="n">
        <v>-0.1408</v>
      </c>
      <c r="CM72" s="2" t="n">
        <v>0.4697</v>
      </c>
      <c r="CN72" s="2" t="n">
        <v>-0.0367</v>
      </c>
      <c r="CO72" s="2" t="n">
        <v>0.0451</v>
      </c>
      <c r="CP72" s="2" t="n">
        <v>0.2195</v>
      </c>
      <c r="CQ72" s="2" t="n">
        <v>0.1533</v>
      </c>
      <c r="CR72" s="2" t="n">
        <v>-0.2024</v>
      </c>
      <c r="CS72" s="2" t="n">
        <v>-0.1182</v>
      </c>
      <c r="CT72" s="2" t="n">
        <v>0.1747</v>
      </c>
      <c r="CU72" s="2" t="n">
        <v>0.2171</v>
      </c>
      <c r="CV72" s="2" t="n">
        <v>-0.1189</v>
      </c>
      <c r="CW72" s="2" t="n">
        <v>-0.1198</v>
      </c>
      <c r="CX72" s="2" t="n">
        <v>0.1517</v>
      </c>
      <c r="CY72" s="2" t="n">
        <v>-0.12</v>
      </c>
      <c r="CZ72" s="2" t="n">
        <v>0.0488</v>
      </c>
      <c r="DA72" s="2" t="n">
        <v>-0.1629</v>
      </c>
      <c r="DB72" s="2" t="n">
        <v>0.0181</v>
      </c>
      <c r="DC72" s="2" t="n">
        <v>-0.0283</v>
      </c>
      <c r="DD72" s="2" t="n">
        <v>-0.1549</v>
      </c>
      <c r="DE72" s="2" t="n">
        <v>0.1304</v>
      </c>
      <c r="DF72" s="2" t="n">
        <v>0.0156</v>
      </c>
      <c r="DG72" s="2" t="n">
        <v>0.1399</v>
      </c>
      <c r="DH72" s="2" t="n">
        <v>-0.2978</v>
      </c>
      <c r="DI72" s="2" t="n">
        <v>-0.2148</v>
      </c>
      <c r="DJ72" s="2" t="n">
        <v>-0.2455</v>
      </c>
      <c r="DK72" s="2" t="n">
        <v>-0.13</v>
      </c>
      <c r="DL72" s="2" t="n">
        <v>0.085</v>
      </c>
      <c r="DM72" s="2" t="n">
        <v>0.2028</v>
      </c>
      <c r="DN72" s="2" t="n">
        <v>-0.2779</v>
      </c>
      <c r="DO72" s="2" t="n">
        <v>-0.0106</v>
      </c>
      <c r="DP72" s="2" t="n">
        <v>0.1532</v>
      </c>
      <c r="DQ72" s="2" t="n">
        <v>0.8978</v>
      </c>
    </row>
    <row r="73" customFormat="false" ht="26.65" hidden="false" customHeight="true" outlineLevel="0" collapsed="false">
      <c r="A73" s="2" t="n">
        <v>112886</v>
      </c>
      <c r="B73" s="5" t="e">
        <f aca="false">([1]!ISISExcel_StructureLink2,"isis994195548337",$B$73)</f>
        <v>#VALUE!</v>
      </c>
      <c r="C73" s="2" t="n">
        <v>14</v>
      </c>
      <c r="D73" s="2" t="n">
        <v>1</v>
      </c>
      <c r="E73" s="2" t="n">
        <v>0</v>
      </c>
      <c r="G73" s="2" t="n">
        <v>23</v>
      </c>
      <c r="H73" s="2" t="n">
        <v>-0.2217</v>
      </c>
      <c r="I73" s="2" t="n">
        <v>-0.2752</v>
      </c>
      <c r="J73" s="2" t="n">
        <v>0.1364</v>
      </c>
      <c r="K73" s="2" t="n">
        <v>0.2513</v>
      </c>
      <c r="L73" s="2" t="n">
        <v>-0.351</v>
      </c>
      <c r="M73" s="2" t="n">
        <v>0.4273</v>
      </c>
      <c r="N73" s="2" t="n">
        <v>0.9352</v>
      </c>
      <c r="O73" s="2" t="n">
        <v>-0.0624</v>
      </c>
      <c r="P73" s="2" t="n">
        <v>0.8193</v>
      </c>
      <c r="Q73" s="2" t="n">
        <v>0.2782</v>
      </c>
      <c r="R73" s="2" t="n">
        <v>0.746</v>
      </c>
      <c r="S73" s="2" t="n">
        <v>0.9556</v>
      </c>
      <c r="T73" s="2" t="n">
        <v>-0.3256</v>
      </c>
      <c r="U73" s="2" t="n">
        <v>0.4132</v>
      </c>
      <c r="V73" s="2" t="n">
        <v>-0.8898</v>
      </c>
      <c r="W73" s="2" t="n">
        <v>-0.2103</v>
      </c>
      <c r="X73" s="2" t="n">
        <v>-0.5054</v>
      </c>
      <c r="Y73" s="2" t="n">
        <v>-0.0626</v>
      </c>
      <c r="Z73" s="2" t="n">
        <v>-0.7142</v>
      </c>
      <c r="AA73" s="2" t="n">
        <v>0.0999</v>
      </c>
      <c r="AB73" s="2" t="n">
        <v>-0.5234</v>
      </c>
      <c r="AC73" s="2" t="n">
        <v>-0.5548</v>
      </c>
      <c r="AD73" s="2" t="n">
        <v>-0.773</v>
      </c>
      <c r="AE73" s="2" t="n">
        <v>-0.2033</v>
      </c>
      <c r="AF73" s="2" t="n">
        <v>0.2437</v>
      </c>
      <c r="AG73" s="2" t="n">
        <v>0.2734</v>
      </c>
      <c r="AH73" s="2" t="n">
        <v>0.1059</v>
      </c>
      <c r="AI73" s="2" t="n">
        <v>-0.7999</v>
      </c>
      <c r="AJ73" s="2" t="n">
        <v>-0.2661</v>
      </c>
      <c r="AK73" s="2" t="n">
        <v>-0.7981</v>
      </c>
      <c r="AL73" s="2" t="n">
        <v>0.4766</v>
      </c>
      <c r="AM73" s="2" t="n">
        <v>0.7913</v>
      </c>
      <c r="AN73" s="2" t="n">
        <v>0.6072</v>
      </c>
      <c r="AO73" s="2" t="n">
        <v>-0.6276</v>
      </c>
      <c r="AP73" s="2" t="n">
        <v>-0.8704</v>
      </c>
      <c r="AQ73" s="2" t="n">
        <v>-0.0527</v>
      </c>
      <c r="AR73" s="2" t="n">
        <v>-0.3488</v>
      </c>
      <c r="AS73" s="2" t="n">
        <v>-0.0259</v>
      </c>
      <c r="AT73" s="2" t="n">
        <v>-0.5578</v>
      </c>
      <c r="AU73" s="2" t="n">
        <v>-0.1819</v>
      </c>
      <c r="AV73" s="2" t="n">
        <v>-0.3454</v>
      </c>
      <c r="AW73" s="2" t="n">
        <v>-0.4209</v>
      </c>
      <c r="AX73" s="2" t="n">
        <v>-0.4228</v>
      </c>
      <c r="AY73" s="2" t="n">
        <v>0.2167</v>
      </c>
      <c r="AZ73" s="2" t="n">
        <v>0.0755</v>
      </c>
      <c r="BA73" s="2" t="n">
        <v>-0.7317</v>
      </c>
      <c r="BB73" s="2" t="n">
        <v>-0.9365</v>
      </c>
      <c r="BC73" s="2" t="n">
        <v>-0.7876</v>
      </c>
      <c r="BD73" s="2" t="n">
        <v>-0.1794</v>
      </c>
      <c r="BE73" s="2" t="n">
        <v>-0.7773</v>
      </c>
      <c r="BF73" s="2" t="n">
        <v>-0.8919</v>
      </c>
      <c r="BG73" s="2" t="n">
        <v>-0.5235</v>
      </c>
      <c r="BH73" s="2" t="n">
        <v>-0.1445</v>
      </c>
      <c r="BI73" s="2" t="n">
        <v>-0.2362</v>
      </c>
      <c r="BJ73" s="2" t="n">
        <v>-0.1033</v>
      </c>
      <c r="BK73" s="2" t="n">
        <v>-0.0751</v>
      </c>
      <c r="BL73" s="2" t="n">
        <v>0.0254</v>
      </c>
      <c r="BM73" s="2" t="n">
        <v>-0.6558</v>
      </c>
      <c r="BN73" s="2" t="n">
        <v>-0.4557</v>
      </c>
      <c r="BO73" s="2" t="n">
        <v>-0.5509</v>
      </c>
      <c r="BP73" s="2" t="n">
        <v>-0.6886</v>
      </c>
      <c r="BQ73" s="2" t="n">
        <v>-0.7</v>
      </c>
      <c r="BR73" s="2" t="n">
        <v>-0.5443</v>
      </c>
      <c r="BS73" s="2" t="n">
        <v>-0.689</v>
      </c>
      <c r="BT73" s="2" t="n">
        <v>-0.4163</v>
      </c>
      <c r="BU73" s="2" t="n">
        <v>-0.4318</v>
      </c>
      <c r="BV73" s="2" t="n">
        <v>-0.4722</v>
      </c>
      <c r="BW73" s="2" t="n">
        <v>-0.5672</v>
      </c>
      <c r="BX73" s="2" t="n">
        <v>-0.4872</v>
      </c>
      <c r="BY73" s="2" t="n">
        <v>-0.6479</v>
      </c>
      <c r="BZ73" s="2" t="n">
        <v>-0.636</v>
      </c>
      <c r="CA73" s="2" t="n">
        <v>-0.4163</v>
      </c>
      <c r="CB73" s="2" t="n">
        <v>-0.5328</v>
      </c>
      <c r="CC73" s="2" t="n">
        <v>-0.2665</v>
      </c>
      <c r="CD73" s="2" t="n">
        <v>-0.5509</v>
      </c>
      <c r="CE73" s="2" t="n">
        <v>-0.831</v>
      </c>
      <c r="CF73" s="2" t="n">
        <v>-0.7959</v>
      </c>
      <c r="CG73" s="2" t="n">
        <v>-0.4889</v>
      </c>
      <c r="CH73" s="2" t="n">
        <v>-0.0102</v>
      </c>
      <c r="CI73" s="2" t="n">
        <v>-0.0453</v>
      </c>
      <c r="CJ73" s="2" t="n">
        <v>-0.083</v>
      </c>
      <c r="CK73" s="2" t="n">
        <v>-0.4002</v>
      </c>
      <c r="CL73" s="2" t="n">
        <v>-0.294</v>
      </c>
      <c r="CM73" s="2" t="n">
        <v>-0.1846</v>
      </c>
      <c r="CN73" s="2" t="n">
        <v>-0.3315</v>
      </c>
      <c r="CO73" s="2" t="n">
        <v>-0.0143</v>
      </c>
      <c r="CP73" s="2" t="n">
        <v>-0.8113</v>
      </c>
      <c r="CQ73" s="2" t="n">
        <v>-0.819</v>
      </c>
      <c r="CR73" s="2" t="n">
        <v>-0.6302</v>
      </c>
      <c r="CS73" s="2" t="n">
        <v>-0.3644</v>
      </c>
      <c r="CT73" s="2" t="n">
        <v>-0.1477</v>
      </c>
      <c r="CU73" s="2" t="n">
        <v>-0.0965</v>
      </c>
      <c r="CV73" s="2" t="n">
        <v>-0.2581</v>
      </c>
      <c r="CW73" s="2" t="n">
        <v>-0.684</v>
      </c>
      <c r="CX73" s="2" t="n">
        <v>-0.2417</v>
      </c>
      <c r="CY73" s="2" t="n">
        <v>-0.8473</v>
      </c>
      <c r="CZ73" s="2" t="n">
        <v>0.2219</v>
      </c>
      <c r="DA73" s="2" t="n">
        <v>0.0732</v>
      </c>
      <c r="DB73" s="2" t="n">
        <v>-0.2945</v>
      </c>
      <c r="DC73" s="2" t="n">
        <v>-0.4106</v>
      </c>
      <c r="DD73" s="2" t="n">
        <v>-0.1381</v>
      </c>
      <c r="DE73" s="2" t="n">
        <v>-0.2857</v>
      </c>
      <c r="DF73" s="2" t="n">
        <v>-0.9245</v>
      </c>
      <c r="DG73" s="2" t="n">
        <v>-0.295</v>
      </c>
      <c r="DH73" s="2" t="n">
        <v>-0.5859</v>
      </c>
      <c r="DI73" s="2" t="n">
        <v>-0.5597</v>
      </c>
      <c r="DJ73" s="2" t="n">
        <v>0.0845</v>
      </c>
      <c r="DK73" s="2" t="n">
        <v>-0.5807</v>
      </c>
      <c r="DL73" s="2" t="n">
        <v>0.1404</v>
      </c>
      <c r="DM73" s="2" t="n">
        <v>-0.86</v>
      </c>
      <c r="DN73" s="2" t="n">
        <v>-0.602</v>
      </c>
      <c r="DO73" s="2" t="n">
        <v>-0.9316</v>
      </c>
      <c r="DP73" s="2" t="n">
        <v>-0.7671</v>
      </c>
      <c r="DQ73" s="2" t="n">
        <v>-0.64</v>
      </c>
    </row>
    <row r="74" customFormat="false" ht="68.65" hidden="false" customHeight="true" outlineLevel="0" collapsed="false">
      <c r="A74" s="2" t="n">
        <v>16336</v>
      </c>
      <c r="B74" s="5" t="e">
        <f aca="false">([1]!ISISExcel_StructureLink2,"isis994195548958",$B$74)</f>
        <v>#VALUE!</v>
      </c>
      <c r="C74" s="2" t="n">
        <v>14</v>
      </c>
      <c r="D74" s="2" t="n">
        <v>1</v>
      </c>
      <c r="E74" s="2" t="n">
        <v>0</v>
      </c>
      <c r="F74" s="2" t="s">
        <v>1991</v>
      </c>
      <c r="G74" s="2" t="n">
        <v>41</v>
      </c>
      <c r="H74" s="2" t="n">
        <v>-0.9342</v>
      </c>
      <c r="I74" s="2" t="n">
        <v>-0.1342</v>
      </c>
      <c r="J74" s="2" t="n">
        <v>-0.0678</v>
      </c>
      <c r="K74" s="2" t="n">
        <v>-0.6478</v>
      </c>
      <c r="L74" s="2" t="n">
        <v>-0.2772</v>
      </c>
      <c r="M74" s="2" t="n">
        <v>-0.2054</v>
      </c>
      <c r="N74" s="2" t="n">
        <v>0.2252</v>
      </c>
      <c r="O74" s="2" t="n">
        <v>-0.1728</v>
      </c>
      <c r="P74" s="2" t="n">
        <v>-0.0655</v>
      </c>
      <c r="Q74" s="2" t="n">
        <v>-0.3236</v>
      </c>
      <c r="R74" s="2" t="n">
        <v>0.0005</v>
      </c>
      <c r="S74" s="2" t="n">
        <v>0.3501</v>
      </c>
      <c r="T74" s="2" t="n">
        <v>0.6465</v>
      </c>
      <c r="U74" s="2" t="n">
        <v>0.4128</v>
      </c>
      <c r="V74" s="2" t="n">
        <v>0.3098</v>
      </c>
      <c r="W74" s="2" t="n">
        <v>-0.226</v>
      </c>
      <c r="X74" s="2" t="n">
        <v>0.2372</v>
      </c>
      <c r="Y74" s="2" t="n">
        <v>-0.1179</v>
      </c>
      <c r="Z74" s="2" t="n">
        <v>-0.2889</v>
      </c>
      <c r="AA74" s="2" t="n">
        <v>-0.2726</v>
      </c>
      <c r="AB74" s="2" t="n">
        <v>-0.0598</v>
      </c>
      <c r="AC74" s="2" t="n">
        <v>-0.3709</v>
      </c>
      <c r="AD74" s="2" t="n">
        <v>-0.5106</v>
      </c>
      <c r="AE74" s="2" t="n">
        <v>-0.1387</v>
      </c>
      <c r="AF74" s="2" t="n">
        <v>0.0468</v>
      </c>
      <c r="AG74" s="2" t="n">
        <v>-0.3969</v>
      </c>
      <c r="AH74" s="2" t="n">
        <v>-0.0015</v>
      </c>
      <c r="AI74" s="2" t="n">
        <v>-0.1616</v>
      </c>
      <c r="AJ74" s="2" t="n">
        <v>-0.3696</v>
      </c>
      <c r="AK74" s="2" t="n">
        <v>-0.8028</v>
      </c>
      <c r="AL74" s="2" t="n">
        <v>0.8112</v>
      </c>
      <c r="AM74" s="2" t="n">
        <v>0.7472</v>
      </c>
      <c r="AN74" s="2" t="n">
        <v>0.2279</v>
      </c>
      <c r="AO74" s="2" t="n">
        <v>0.3035</v>
      </c>
      <c r="AP74" s="2" t="n">
        <v>-0.1828</v>
      </c>
      <c r="AQ74" s="2" t="n">
        <v>-0.5862</v>
      </c>
      <c r="AR74" s="2" t="n">
        <v>-0.3475</v>
      </c>
      <c r="AS74" s="2" t="n">
        <v>-0.4776</v>
      </c>
      <c r="AT74" s="2" t="n">
        <v>-0.8148</v>
      </c>
      <c r="AU74" s="2" t="n">
        <v>-0.7915</v>
      </c>
      <c r="AV74" s="2" t="n">
        <v>-0.1483</v>
      </c>
      <c r="AW74" s="2" t="n">
        <v>-0.6085</v>
      </c>
      <c r="AX74" s="2" t="n">
        <v>-0.6363</v>
      </c>
      <c r="AY74" s="2" t="n">
        <v>-0.5585</v>
      </c>
      <c r="AZ74" s="2" t="n">
        <v>-0.1718</v>
      </c>
      <c r="BA74" s="2" t="n">
        <v>0.1316</v>
      </c>
      <c r="BB74" s="2" t="n">
        <v>-0.9316</v>
      </c>
      <c r="BC74" s="2" t="n">
        <v>-0.9653</v>
      </c>
      <c r="BD74" s="2" t="n">
        <v>0.571</v>
      </c>
      <c r="BE74" s="2" t="n">
        <v>-0.1433</v>
      </c>
      <c r="BF74" s="2" t="n">
        <v>-0.6563</v>
      </c>
      <c r="BG74" s="2" t="n">
        <v>-0.1267</v>
      </c>
      <c r="BH74" s="2" t="n">
        <v>-0.1433</v>
      </c>
      <c r="BI74" s="2" t="n">
        <v>-0.1237</v>
      </c>
      <c r="BJ74" s="2" t="n">
        <v>0.2489</v>
      </c>
      <c r="BK74" s="2" t="n">
        <v>0.2018</v>
      </c>
      <c r="BL74" s="2" t="n">
        <v>-0.2824</v>
      </c>
      <c r="BM74" s="2" t="n">
        <v>-0.7697</v>
      </c>
      <c r="BN74" s="2" t="n">
        <v>-0.1103</v>
      </c>
      <c r="BO74" s="2" t="n">
        <v>-0.4341</v>
      </c>
      <c r="BP74" s="2" t="n">
        <v>0.0533</v>
      </c>
      <c r="BQ74" s="2" t="n">
        <v>0.1909</v>
      </c>
      <c r="BR74" s="2" t="n">
        <v>0.0836</v>
      </c>
      <c r="BS74" s="2" t="n">
        <v>0.0855</v>
      </c>
      <c r="BT74" s="2" t="n">
        <v>-0.1605</v>
      </c>
      <c r="BU74" s="2" t="n">
        <v>0.2846</v>
      </c>
      <c r="BV74" s="2" t="n">
        <v>0.1366</v>
      </c>
      <c r="BW74" s="2" t="n">
        <v>0.1847</v>
      </c>
      <c r="BX74" s="2" t="n">
        <v>0.161</v>
      </c>
      <c r="BY74" s="2" t="n">
        <v>0.1316</v>
      </c>
      <c r="BZ74" s="2" t="n">
        <v>0.4561</v>
      </c>
      <c r="CA74" s="2" t="n">
        <v>-0.1605</v>
      </c>
      <c r="CB74" s="2" t="n">
        <v>-0.2709</v>
      </c>
      <c r="CC74" s="2" t="n">
        <v>0.1826</v>
      </c>
      <c r="CD74" s="2" t="n">
        <v>0.0625</v>
      </c>
      <c r="CE74" s="2" t="n">
        <v>0.4019</v>
      </c>
      <c r="CF74" s="2" t="n">
        <v>0.1193</v>
      </c>
      <c r="CG74" s="2" t="n">
        <v>0.1562</v>
      </c>
      <c r="CH74" s="2" t="n">
        <v>-0.8091</v>
      </c>
      <c r="CI74" s="2" t="n">
        <v>0.0405</v>
      </c>
      <c r="CJ74" s="2" t="n">
        <v>-0.4875</v>
      </c>
      <c r="CK74" s="2" t="n">
        <v>-0.071</v>
      </c>
      <c r="CL74" s="2" t="n">
        <v>0.0253</v>
      </c>
      <c r="CM74" s="2" t="n">
        <v>-0.2904</v>
      </c>
      <c r="CN74" s="2" t="n">
        <v>-0.0569</v>
      </c>
      <c r="CO74" s="2" t="n">
        <v>-0.4964</v>
      </c>
      <c r="CP74" s="2" t="n">
        <v>-0.8618</v>
      </c>
      <c r="CQ74" s="2" t="n">
        <v>-0.787</v>
      </c>
      <c r="CR74" s="2" t="n">
        <v>-0.6683</v>
      </c>
      <c r="CS74" s="2" t="n">
        <v>-0.6588</v>
      </c>
      <c r="CT74" s="2" t="n">
        <v>0.0185</v>
      </c>
      <c r="CU74" s="2" t="n">
        <v>-0.108</v>
      </c>
      <c r="CV74" s="2" t="n">
        <v>0.0729</v>
      </c>
      <c r="CW74" s="2" t="n">
        <v>0.5093</v>
      </c>
      <c r="CX74" s="2" t="n">
        <v>0.5312</v>
      </c>
      <c r="CY74" s="2" t="n">
        <v>-0.1916</v>
      </c>
      <c r="CZ74" s="2" t="n">
        <v>0.0447</v>
      </c>
      <c r="DA74" s="2" t="n">
        <v>-0.2359</v>
      </c>
      <c r="DB74" s="2" t="n">
        <v>-0.3127</v>
      </c>
      <c r="DC74" s="2" t="n">
        <v>-0.8327</v>
      </c>
      <c r="DD74" s="2" t="n">
        <v>-0.2427</v>
      </c>
      <c r="DE74" s="2" t="n">
        <v>-0.2968</v>
      </c>
      <c r="DF74" s="2" t="n">
        <v>-0.3605</v>
      </c>
      <c r="DG74" s="2" t="n">
        <v>-0.5961</v>
      </c>
      <c r="DH74" s="2" t="n">
        <v>-0.6851</v>
      </c>
      <c r="DI74" s="2" t="n">
        <v>0.3044</v>
      </c>
      <c r="DJ74" s="2" t="n">
        <v>-0.4462</v>
      </c>
      <c r="DK74" s="2" t="n">
        <v>0.3096</v>
      </c>
      <c r="DL74" s="2" t="n">
        <v>0.1145</v>
      </c>
      <c r="DM74" s="2" t="n">
        <v>-0.6212</v>
      </c>
      <c r="DN74" s="2" t="n">
        <v>-0.394</v>
      </c>
      <c r="DO74" s="2" t="n">
        <v>-0.7746</v>
      </c>
      <c r="DP74" s="2" t="n">
        <v>-0.8972</v>
      </c>
      <c r="DQ74" s="2" t="n">
        <v>0.6691</v>
      </c>
    </row>
    <row r="75" customFormat="false" ht="61.9" hidden="false" customHeight="true" outlineLevel="0" collapsed="false">
      <c r="A75" s="2" t="n">
        <v>46271</v>
      </c>
      <c r="B75" s="5" t="e">
        <f aca="false">([1]!ISISExcel_StructureLink2,"isis994195549739",$B$75)</f>
        <v>#VALUE!</v>
      </c>
      <c r="C75" s="2" t="n">
        <v>28</v>
      </c>
      <c r="D75" s="2" t="n">
        <v>1</v>
      </c>
      <c r="E75" s="2" t="n">
        <v>0</v>
      </c>
      <c r="F75" s="2" t="s">
        <v>1991</v>
      </c>
      <c r="G75" s="2" t="n">
        <v>20</v>
      </c>
      <c r="H75" s="2" t="n">
        <v>-0.4465</v>
      </c>
      <c r="I75" s="2" t="n">
        <v>-0.6367</v>
      </c>
      <c r="J75" s="2" t="n">
        <v>-0.203</v>
      </c>
      <c r="K75" s="2" t="n">
        <v>-0.4614</v>
      </c>
      <c r="L75" s="2" t="n">
        <v>-0.2032</v>
      </c>
      <c r="M75" s="2" t="n">
        <v>-0.548</v>
      </c>
      <c r="N75" s="2" t="n">
        <v>-0.2031</v>
      </c>
      <c r="O75" s="2" t="n">
        <v>-0.6246</v>
      </c>
      <c r="P75" s="2" t="n">
        <v>-0.1308</v>
      </c>
      <c r="Q75" s="2" t="n">
        <v>-0.4577</v>
      </c>
      <c r="R75" s="2" t="n">
        <v>-0.2077</v>
      </c>
      <c r="S75" s="2" t="n">
        <v>-0.1735</v>
      </c>
      <c r="T75" s="2" t="n">
        <v>-0.4211</v>
      </c>
      <c r="U75" s="2" t="n">
        <v>0.4034</v>
      </c>
      <c r="V75" s="2" t="n">
        <v>-0.1488</v>
      </c>
      <c r="W75" s="2" t="n">
        <v>-0.7035</v>
      </c>
      <c r="X75" s="2" t="n">
        <v>-0.6687</v>
      </c>
      <c r="Y75" s="2" t="n">
        <v>-0.6565</v>
      </c>
      <c r="Z75" s="2" t="n">
        <v>-0.4897</v>
      </c>
      <c r="AA75" s="2" t="n">
        <v>-0.2791</v>
      </c>
      <c r="AB75" s="2" t="n">
        <v>-0.7366</v>
      </c>
      <c r="AC75" s="2" t="n">
        <v>-0.683</v>
      </c>
      <c r="AD75" s="2" t="n">
        <v>-0.1152</v>
      </c>
      <c r="AE75" s="2" t="n">
        <v>-0.693</v>
      </c>
      <c r="AF75" s="2" t="n">
        <v>-0.1486</v>
      </c>
      <c r="AG75" s="2" t="n">
        <v>-0.0991</v>
      </c>
      <c r="AH75" s="2" t="n">
        <v>-0.2825</v>
      </c>
      <c r="AI75" s="2" t="n">
        <v>-0.455</v>
      </c>
      <c r="AJ75" s="2" t="n">
        <v>-0.3093</v>
      </c>
      <c r="AK75" s="2" t="n">
        <v>-0.4682</v>
      </c>
      <c r="AL75" s="2" t="n">
        <v>-0.2641</v>
      </c>
      <c r="AM75" s="2" t="n">
        <v>-0.3555</v>
      </c>
      <c r="AN75" s="2" t="n">
        <v>-0.0679</v>
      </c>
      <c r="AO75" s="2" t="n">
        <v>0.3935</v>
      </c>
      <c r="AP75" s="2" t="n">
        <v>-0.6222</v>
      </c>
      <c r="AQ75" s="2" t="n">
        <v>0.035</v>
      </c>
      <c r="AR75" s="2" t="n">
        <v>0.0498</v>
      </c>
      <c r="AS75" s="2" t="n">
        <v>-0.0231</v>
      </c>
      <c r="AT75" s="2" t="n">
        <v>-0.0132</v>
      </c>
      <c r="AU75" s="2" t="n">
        <v>0.0556</v>
      </c>
      <c r="AV75" s="2" t="n">
        <v>0.0619</v>
      </c>
      <c r="AW75" s="2" t="n">
        <v>0.1971</v>
      </c>
      <c r="AX75" s="2" t="n">
        <v>-0.0137</v>
      </c>
      <c r="AY75" s="2" t="n">
        <v>-0.3692</v>
      </c>
      <c r="AZ75" s="2" t="n">
        <v>-0.4371</v>
      </c>
      <c r="BA75" s="2" t="n">
        <v>0.7138</v>
      </c>
      <c r="BB75" s="2" t="n">
        <v>-0.166</v>
      </c>
      <c r="BC75" s="2" t="n">
        <v>0.0203</v>
      </c>
      <c r="BD75" s="2" t="n">
        <v>-0.394</v>
      </c>
      <c r="BE75" s="2" t="n">
        <v>-0.4161</v>
      </c>
      <c r="BF75" s="2" t="n">
        <v>-0.5716</v>
      </c>
      <c r="BG75" s="2" t="n">
        <v>-0.0764</v>
      </c>
      <c r="BH75" s="2" t="n">
        <v>-0.2554</v>
      </c>
      <c r="BI75" s="2" t="n">
        <v>-0.3259</v>
      </c>
      <c r="BJ75" s="2" t="n">
        <v>-0.3963</v>
      </c>
      <c r="BK75" s="2" t="n">
        <v>0.0109</v>
      </c>
      <c r="BL75" s="2" t="n">
        <v>-0.289</v>
      </c>
      <c r="BM75" s="2" t="n">
        <v>-0.543</v>
      </c>
      <c r="BN75" s="2" t="n">
        <v>-0.3023</v>
      </c>
      <c r="BO75" s="2" t="n">
        <v>0.1241</v>
      </c>
      <c r="BP75" s="2" t="n">
        <v>-0.1717</v>
      </c>
      <c r="BQ75" s="2" t="n">
        <v>0.0306</v>
      </c>
      <c r="BR75" s="2" t="n">
        <v>-0.1236</v>
      </c>
      <c r="BS75" s="2" t="n">
        <v>-0.1287</v>
      </c>
      <c r="BT75" s="2" t="n">
        <v>-0.1848</v>
      </c>
      <c r="BU75" s="2" t="n">
        <v>-0.2271</v>
      </c>
      <c r="BV75" s="2" t="n">
        <v>-0.014</v>
      </c>
      <c r="BW75" s="2" t="n">
        <v>-0.2728</v>
      </c>
      <c r="BX75" s="2" t="n">
        <v>0.0819</v>
      </c>
      <c r="BY75" s="2" t="n">
        <v>-0.1034</v>
      </c>
      <c r="BZ75" s="2" t="n">
        <v>0.0703</v>
      </c>
      <c r="CA75" s="2" t="n">
        <v>-0.1848</v>
      </c>
      <c r="CB75" s="2" t="n">
        <v>-0.1344</v>
      </c>
      <c r="CC75" s="2" t="n">
        <v>-0.0613</v>
      </c>
      <c r="CD75" s="2" t="n">
        <v>-0.1528</v>
      </c>
      <c r="CE75" s="2" t="n">
        <v>-0.2243</v>
      </c>
      <c r="CF75" s="2" t="n">
        <v>-0.0347</v>
      </c>
      <c r="CG75" s="2" t="n">
        <v>-0.1494</v>
      </c>
      <c r="CH75" s="2" t="n">
        <v>-0.3145</v>
      </c>
      <c r="CI75" s="2" t="n">
        <v>-0.8855</v>
      </c>
      <c r="CJ75" s="2" t="n">
        <v>-0.2536</v>
      </c>
      <c r="CK75" s="2" t="n">
        <v>-0.6117</v>
      </c>
      <c r="CL75" s="2" t="n">
        <v>-0.403</v>
      </c>
      <c r="CM75" s="2" t="n">
        <v>-0.7153</v>
      </c>
      <c r="CN75" s="2" t="n">
        <v>-0.8417</v>
      </c>
      <c r="CO75" s="2" t="n">
        <v>-0.4183</v>
      </c>
      <c r="CP75" s="2" t="n">
        <v>-0.0932</v>
      </c>
      <c r="CQ75" s="2" t="n">
        <v>0.1409</v>
      </c>
      <c r="CR75" s="2" t="n">
        <v>0.0204</v>
      </c>
      <c r="CS75" s="2" t="n">
        <v>-0.1706</v>
      </c>
      <c r="CT75" s="2" t="n">
        <v>-0.0733</v>
      </c>
      <c r="CU75" s="2" t="n">
        <v>0.0897</v>
      </c>
      <c r="CV75" s="2" t="n">
        <v>-0.1164</v>
      </c>
      <c r="CW75" s="2" t="n">
        <v>-0.2521</v>
      </c>
      <c r="CX75" s="2" t="n">
        <v>-0.0921</v>
      </c>
      <c r="CY75" s="2" t="n">
        <v>-0.2582</v>
      </c>
      <c r="CZ75" s="2" t="n">
        <v>-0.803</v>
      </c>
      <c r="DA75" s="2" t="n">
        <v>-0.425</v>
      </c>
      <c r="DB75" s="2" t="n">
        <v>0.0022</v>
      </c>
      <c r="DC75" s="2" t="n">
        <v>-0.1498</v>
      </c>
      <c r="DD75" s="2" t="n">
        <v>-0.5657</v>
      </c>
      <c r="DE75" s="2" t="n">
        <v>-0.1976</v>
      </c>
      <c r="DF75" s="2" t="n">
        <v>-0.5976</v>
      </c>
      <c r="DG75" s="2" t="n">
        <v>-0.6769</v>
      </c>
      <c r="DH75" s="2" t="n">
        <v>-0.3983</v>
      </c>
      <c r="DI75" s="2" t="n">
        <v>-0.1379</v>
      </c>
      <c r="DJ75" s="2" t="n">
        <v>-0.0218</v>
      </c>
      <c r="DK75" s="2" t="n">
        <v>-0.4906</v>
      </c>
      <c r="DL75" s="2" t="n">
        <v>-0.4256</v>
      </c>
      <c r="DM75" s="2" t="n">
        <v>0.1159</v>
      </c>
      <c r="DN75" s="2" t="n">
        <v>-0.6984</v>
      </c>
      <c r="DO75" s="2" t="n">
        <v>-0.1796</v>
      </c>
      <c r="DP75" s="2" t="n">
        <v>0.1418</v>
      </c>
      <c r="DQ75" s="2" t="n">
        <v>0.3502</v>
      </c>
    </row>
    <row r="76" customFormat="false" ht="26.25" hidden="false" customHeight="true" outlineLevel="0" collapsed="false">
      <c r="A76" s="2" t="n">
        <v>76773</v>
      </c>
      <c r="B76" s="5" t="e">
        <f aca="false">([1]!ISISExcel_StructureLink2,"isis994195550220",$B$76)</f>
        <v>#VALUE!</v>
      </c>
      <c r="C76" s="2" t="n">
        <v>47</v>
      </c>
      <c r="D76" s="2" t="n">
        <v>1</v>
      </c>
      <c r="E76" s="2" t="n">
        <v>0</v>
      </c>
      <c r="F76" s="2" t="s">
        <v>1991</v>
      </c>
      <c r="G76" s="2" t="n">
        <v>18</v>
      </c>
      <c r="H76" s="2" t="n">
        <v>0.1117</v>
      </c>
      <c r="I76" s="2" t="n">
        <v>0.0545</v>
      </c>
      <c r="J76" s="2" t="n">
        <v>-0.5071</v>
      </c>
      <c r="K76" s="2" t="n">
        <v>-0.2442</v>
      </c>
      <c r="L76" s="2" t="n">
        <v>0.2938</v>
      </c>
      <c r="M76" s="2" t="n">
        <v>0.2753</v>
      </c>
      <c r="N76" s="2" t="n">
        <v>0.122</v>
      </c>
      <c r="O76" s="2" t="n">
        <v>0.0815</v>
      </c>
      <c r="P76" s="2" t="n">
        <v>0.1465</v>
      </c>
      <c r="Q76" s="2" t="n">
        <v>-0.1199</v>
      </c>
      <c r="R76" s="2" t="n">
        <v>0.1424</v>
      </c>
      <c r="S76" s="2" t="n">
        <v>-0.0453</v>
      </c>
      <c r="T76" s="2" t="n">
        <v>-0.7798</v>
      </c>
      <c r="U76" s="2" t="n">
        <v>0.4026</v>
      </c>
      <c r="V76" s="2" t="n">
        <v>-0.4587</v>
      </c>
      <c r="W76" s="2" t="n">
        <v>-0.3995</v>
      </c>
      <c r="X76" s="2" t="n">
        <v>-0.7206</v>
      </c>
      <c r="Y76" s="2" t="n">
        <v>-0.6032</v>
      </c>
      <c r="Z76" s="2" t="n">
        <v>-0.765</v>
      </c>
      <c r="AA76" s="2" t="n">
        <v>-0.6214</v>
      </c>
      <c r="AB76" s="2" t="n">
        <v>-0.8761</v>
      </c>
      <c r="AC76" s="2" t="n">
        <v>-0.6247</v>
      </c>
      <c r="AD76" s="2" t="n">
        <v>-0.7574</v>
      </c>
      <c r="AE76" s="2" t="n">
        <v>-0.4628</v>
      </c>
      <c r="AF76" s="2" t="n">
        <v>0.4028</v>
      </c>
      <c r="AG76" s="2" t="n">
        <v>0.1789</v>
      </c>
      <c r="AH76" s="2" t="n">
        <v>-0.5159</v>
      </c>
      <c r="AI76" s="2" t="n">
        <v>-0.3863</v>
      </c>
      <c r="AJ76" s="2" t="n">
        <v>-0.5941</v>
      </c>
      <c r="AK76" s="2" t="n">
        <v>-0.3903</v>
      </c>
      <c r="AL76" s="2" t="n">
        <v>0.1014</v>
      </c>
      <c r="AM76" s="2" t="n">
        <v>-0.3952</v>
      </c>
      <c r="AN76" s="2" t="n">
        <v>0.23</v>
      </c>
      <c r="AO76" s="2" t="n">
        <v>-0.6436</v>
      </c>
      <c r="AP76" s="2" t="n">
        <v>-0.4382</v>
      </c>
      <c r="AQ76" s="2" t="n">
        <v>-0.404</v>
      </c>
      <c r="AR76" s="2" t="n">
        <v>-0.0653</v>
      </c>
      <c r="AS76" s="2" t="n">
        <v>-0.0945</v>
      </c>
      <c r="AT76" s="2" t="n">
        <v>-0.3603</v>
      </c>
      <c r="AU76" s="2" t="n">
        <v>-0.0624</v>
      </c>
      <c r="AV76" s="2" t="n">
        <v>-0.0797</v>
      </c>
      <c r="AW76" s="2" t="n">
        <v>0.0853</v>
      </c>
      <c r="AX76" s="2" t="n">
        <v>-0.0292</v>
      </c>
      <c r="AY76" s="2" t="n">
        <v>0.626</v>
      </c>
      <c r="AZ76" s="2" t="n">
        <v>-0.1756</v>
      </c>
      <c r="BA76" s="2" t="n">
        <v>-0.8247</v>
      </c>
      <c r="BB76" s="2" t="n">
        <v>-0.7979</v>
      </c>
      <c r="BC76" s="2" t="n">
        <v>-0.716</v>
      </c>
      <c r="BD76" s="2" t="n">
        <v>-0.4557</v>
      </c>
      <c r="BE76" s="2" t="n">
        <v>-0.5451</v>
      </c>
      <c r="BF76" s="2" t="n">
        <v>-0.9262</v>
      </c>
      <c r="BG76" s="2" t="n">
        <v>-0.5935</v>
      </c>
      <c r="BH76" s="2" t="n">
        <v>-0.7778</v>
      </c>
      <c r="BI76" s="2" t="n">
        <v>-0.5971</v>
      </c>
      <c r="BJ76" s="2" t="n">
        <v>-0.6939</v>
      </c>
      <c r="BK76" s="2" t="n">
        <v>-0.7522</v>
      </c>
      <c r="BL76" s="2" t="n">
        <v>-0.5504</v>
      </c>
      <c r="BM76" s="2" t="n">
        <v>-0.7406</v>
      </c>
      <c r="BN76" s="2" t="n">
        <v>-0.6785</v>
      </c>
      <c r="BO76" s="2" t="n">
        <v>-0.655</v>
      </c>
      <c r="BP76" s="2" t="n">
        <v>-0.8802</v>
      </c>
      <c r="BQ76" s="2" t="n">
        <v>-0.95</v>
      </c>
      <c r="BR76" s="2" t="n">
        <v>-0.919</v>
      </c>
      <c r="BS76" s="2" t="n">
        <v>-0.9762</v>
      </c>
      <c r="BT76" s="2" t="n">
        <v>-0.9061</v>
      </c>
      <c r="BU76" s="2" t="n">
        <v>-0.8508</v>
      </c>
      <c r="BV76" s="2" t="n">
        <v>-0.8857</v>
      </c>
      <c r="BW76" s="2" t="n">
        <v>-0.7771</v>
      </c>
      <c r="BX76" s="2" t="n">
        <v>-0.9045</v>
      </c>
      <c r="BY76" s="2" t="n">
        <v>-0.9198</v>
      </c>
      <c r="BZ76" s="2" t="n">
        <v>-0.9213</v>
      </c>
      <c r="CA76" s="2" t="n">
        <v>-0.9061</v>
      </c>
      <c r="CB76" s="2" t="n">
        <v>-0.9651</v>
      </c>
      <c r="CC76" s="2" t="n">
        <v>-0.8533</v>
      </c>
      <c r="CD76" s="2" t="n">
        <v>-0.9013</v>
      </c>
      <c r="CE76" s="2" t="n">
        <v>-0.8933</v>
      </c>
      <c r="CF76" s="2" t="n">
        <v>-0.7853</v>
      </c>
      <c r="CG76" s="2" t="n">
        <v>-0.9613</v>
      </c>
      <c r="CH76" s="2" t="n">
        <v>-0.7295</v>
      </c>
      <c r="CI76" s="2" t="n">
        <v>-0.6677</v>
      </c>
      <c r="CJ76" s="2" t="n">
        <v>-0.1107</v>
      </c>
      <c r="CK76" s="2" t="n">
        <v>-0.8495</v>
      </c>
      <c r="CL76" s="2" t="n">
        <v>-0.4397</v>
      </c>
      <c r="CM76" s="2" t="n">
        <v>-0.7065</v>
      </c>
      <c r="CN76" s="2" t="n">
        <v>-0.7796</v>
      </c>
      <c r="CO76" s="2" t="n">
        <v>-0.1594</v>
      </c>
      <c r="CP76" s="2" t="n">
        <v>-0.4928</v>
      </c>
      <c r="CQ76" s="2" t="n">
        <v>-0.1822</v>
      </c>
      <c r="CR76" s="2" t="n">
        <v>-0.057</v>
      </c>
      <c r="CS76" s="2" t="n">
        <v>-0.361</v>
      </c>
      <c r="CT76" s="2" t="n">
        <v>0.2282</v>
      </c>
      <c r="CU76" s="2" t="n">
        <v>0.1338</v>
      </c>
      <c r="CV76" s="2" t="n">
        <v>-0.8407</v>
      </c>
      <c r="CW76" s="2" t="n">
        <v>-0.8572</v>
      </c>
      <c r="CX76" s="2" t="n">
        <v>-0.8347</v>
      </c>
      <c r="CY76" s="2" t="n">
        <v>-0.856</v>
      </c>
      <c r="CZ76" s="2" t="n">
        <v>-0.3265</v>
      </c>
      <c r="DA76" s="2" t="n">
        <v>-0.2235</v>
      </c>
      <c r="DB76" s="2" t="n">
        <v>-0.2714</v>
      </c>
      <c r="DC76" s="2" t="n">
        <v>-0.6202</v>
      </c>
      <c r="DD76" s="2" t="n">
        <v>-0.0479</v>
      </c>
      <c r="DE76" s="2" t="n">
        <v>0.1405</v>
      </c>
      <c r="DF76" s="2" t="n">
        <v>-0.7298</v>
      </c>
      <c r="DG76" s="2" t="n">
        <v>-0.7462</v>
      </c>
      <c r="DH76" s="2" t="n">
        <v>-0.1352</v>
      </c>
      <c r="DI76" s="2" t="n">
        <v>-0.521</v>
      </c>
      <c r="DJ76" s="2" t="n">
        <v>-0.2484</v>
      </c>
      <c r="DK76" s="2" t="n">
        <v>-0.6171</v>
      </c>
      <c r="DL76" s="2" t="n">
        <v>-0.6162</v>
      </c>
      <c r="DM76" s="2" t="n">
        <v>-0.9097</v>
      </c>
      <c r="DN76" s="2" t="n">
        <v>-0.8236</v>
      </c>
      <c r="DO76" s="2" t="n">
        <v>-0.8694</v>
      </c>
      <c r="DP76" s="2" t="n">
        <v>-0.2594</v>
      </c>
      <c r="DQ76" s="2" t="n">
        <v>0.561</v>
      </c>
    </row>
    <row r="77" customFormat="false" ht="95.65" hidden="false" customHeight="true" outlineLevel="0" collapsed="false">
      <c r="A77" s="2" t="n">
        <v>18815</v>
      </c>
      <c r="B77" s="5" t="e">
        <f aca="false">([1]!ISISExcel_StructureLink2,"isis994195550891",$B$77)</f>
        <v>#VALUE!</v>
      </c>
      <c r="C77" s="2" t="n">
        <v>23</v>
      </c>
      <c r="D77" s="2" t="n">
        <v>1</v>
      </c>
      <c r="E77" s="2" t="n">
        <v>0</v>
      </c>
      <c r="F77" s="2" t="s">
        <v>1991</v>
      </c>
      <c r="G77" s="2" t="n">
        <v>44</v>
      </c>
      <c r="H77" s="2" t="n">
        <v>-0.3013</v>
      </c>
      <c r="I77" s="2" t="n">
        <v>-0.1692</v>
      </c>
      <c r="J77" s="2" t="n">
        <v>0.3782</v>
      </c>
      <c r="K77" s="2" t="n">
        <v>0.0035</v>
      </c>
      <c r="L77" s="2" t="n">
        <v>-0.1929</v>
      </c>
      <c r="M77" s="2" t="n">
        <v>0.2478</v>
      </c>
      <c r="N77" s="2" t="n">
        <v>-0.4035</v>
      </c>
      <c r="O77" s="2" t="n">
        <v>-0.2125</v>
      </c>
      <c r="P77" s="2" t="n">
        <v>-0.501</v>
      </c>
      <c r="Q77" s="2" t="n">
        <v>-0.4146</v>
      </c>
      <c r="R77" s="2" t="n">
        <v>0.1325</v>
      </c>
      <c r="S77" s="2" t="n">
        <v>-0.417</v>
      </c>
      <c r="T77" s="2" t="n">
        <v>0.3641</v>
      </c>
      <c r="U77" s="2" t="n">
        <v>0.3996</v>
      </c>
      <c r="V77" s="2" t="n">
        <v>0.0226</v>
      </c>
      <c r="W77" s="2" t="n">
        <v>0.019</v>
      </c>
      <c r="X77" s="2" t="n">
        <v>-0.0381</v>
      </c>
      <c r="Y77" s="2" t="n">
        <v>-0.153</v>
      </c>
      <c r="Z77" s="2" t="n">
        <v>-0.0906</v>
      </c>
      <c r="AA77" s="2" t="n">
        <v>-0.2122</v>
      </c>
      <c r="AB77" s="2" t="n">
        <v>-0.0044</v>
      </c>
      <c r="AC77" s="2" t="n">
        <v>-0.1944</v>
      </c>
      <c r="AD77" s="2" t="n">
        <v>0.2353</v>
      </c>
      <c r="AE77" s="2" t="n">
        <v>-0.025</v>
      </c>
      <c r="AF77" s="2" t="n">
        <v>0.0715</v>
      </c>
      <c r="AG77" s="2" t="n">
        <v>-0.6659</v>
      </c>
      <c r="AH77" s="2" t="n">
        <v>0.4687</v>
      </c>
      <c r="AI77" s="2" t="n">
        <v>0.3764</v>
      </c>
      <c r="AJ77" s="2" t="n">
        <v>0.0521</v>
      </c>
      <c r="AK77" s="2" t="n">
        <v>-0.0658</v>
      </c>
      <c r="AL77" s="2" t="n">
        <v>-0.4916</v>
      </c>
      <c r="AM77" s="2" t="n">
        <v>0.0429</v>
      </c>
      <c r="AN77" s="2" t="n">
        <v>-0.0928</v>
      </c>
      <c r="AO77" s="2" t="n">
        <v>0.3167</v>
      </c>
      <c r="AP77" s="2" t="n">
        <v>-0.0078</v>
      </c>
      <c r="AQ77" s="2" t="n">
        <v>-0.1191</v>
      </c>
      <c r="AR77" s="2" t="n">
        <v>-0.272</v>
      </c>
      <c r="AS77" s="2" t="n">
        <v>-0.3216</v>
      </c>
      <c r="AT77" s="2" t="n">
        <v>-0.3116</v>
      </c>
      <c r="AU77" s="2" t="n">
        <v>-0.49</v>
      </c>
      <c r="AV77" s="2" t="n">
        <v>-0.4532</v>
      </c>
      <c r="AW77" s="2" t="n">
        <v>-0.0716</v>
      </c>
      <c r="AX77" s="2" t="n">
        <v>-0.3916</v>
      </c>
      <c r="AY77" s="2" t="n">
        <v>0.6723</v>
      </c>
      <c r="AZ77" s="2" t="n">
        <v>0.0086</v>
      </c>
      <c r="BA77" s="2" t="n">
        <v>0.4965</v>
      </c>
      <c r="BB77" s="2" t="n">
        <v>-0.0717</v>
      </c>
      <c r="BC77" s="2" t="n">
        <v>0.0378</v>
      </c>
      <c r="BD77" s="2" t="n">
        <v>-0.315</v>
      </c>
      <c r="BE77" s="2" t="n">
        <v>-0.3795</v>
      </c>
      <c r="BF77" s="2" t="n">
        <v>0.3109</v>
      </c>
      <c r="BG77" s="2" t="n">
        <v>-0.0371</v>
      </c>
      <c r="BH77" s="2" t="n">
        <v>0.0123</v>
      </c>
      <c r="BI77" s="2" t="n">
        <v>-0.1256</v>
      </c>
      <c r="BJ77" s="2" t="n">
        <v>0.2097</v>
      </c>
      <c r="BK77" s="2" t="n">
        <v>0.379</v>
      </c>
      <c r="BL77" s="2" t="n">
        <v>-0.0527</v>
      </c>
      <c r="BM77" s="2" t="n">
        <v>0.3967</v>
      </c>
      <c r="BN77" s="2" t="n">
        <v>-0.1671</v>
      </c>
      <c r="BO77" s="2" t="n">
        <v>-0.0419</v>
      </c>
      <c r="BP77" s="2" t="n">
        <v>-0.2212</v>
      </c>
      <c r="BQ77" s="2" t="n">
        <v>-0.0545</v>
      </c>
      <c r="BR77" s="2" t="n">
        <v>-0.1611</v>
      </c>
      <c r="BS77" s="2" t="n">
        <v>-0.095</v>
      </c>
      <c r="BT77" s="2" t="n">
        <v>-0.0472</v>
      </c>
      <c r="BU77" s="2" t="n">
        <v>-0.0582</v>
      </c>
      <c r="BV77" s="2" t="n">
        <v>-0.0336</v>
      </c>
      <c r="BW77" s="2" t="n">
        <v>-0.0907</v>
      </c>
      <c r="BX77" s="2" t="n">
        <v>0.0012</v>
      </c>
      <c r="BY77" s="2" t="n">
        <v>-0.0195</v>
      </c>
      <c r="BZ77" s="2" t="n">
        <v>0.1733</v>
      </c>
      <c r="CA77" s="2" t="n">
        <v>-0.0472</v>
      </c>
      <c r="CB77" s="2" t="n">
        <v>-0.0939</v>
      </c>
      <c r="CC77" s="2" t="n">
        <v>-0.0185</v>
      </c>
      <c r="CD77" s="2" t="n">
        <v>-0.2794</v>
      </c>
      <c r="CE77" s="2" t="n">
        <v>-0.1018</v>
      </c>
      <c r="CF77" s="2" t="n">
        <v>0.2558</v>
      </c>
      <c r="CG77" s="2" t="n">
        <v>-0.0891</v>
      </c>
      <c r="CH77" s="2" t="n">
        <v>0.0836</v>
      </c>
      <c r="CI77" s="2" t="n">
        <v>0.1095</v>
      </c>
      <c r="CJ77" s="2" t="n">
        <v>-0.2747</v>
      </c>
      <c r="CK77" s="2" t="n">
        <v>-0.0092</v>
      </c>
      <c r="CL77" s="2" t="n">
        <v>-0.1187</v>
      </c>
      <c r="CM77" s="2" t="n">
        <v>0.485</v>
      </c>
      <c r="CN77" s="2" t="n">
        <v>-0.0118</v>
      </c>
      <c r="CO77" s="2" t="n">
        <v>-0.0641</v>
      </c>
      <c r="CP77" s="2" t="n">
        <v>0.2833</v>
      </c>
      <c r="CQ77" s="2" t="n">
        <v>0.1785</v>
      </c>
      <c r="CR77" s="2" t="n">
        <v>-0.112</v>
      </c>
      <c r="CS77" s="2" t="n">
        <v>-0.1445</v>
      </c>
      <c r="CT77" s="2" t="n">
        <v>0.2087</v>
      </c>
      <c r="CU77" s="2" t="n">
        <v>0.2285</v>
      </c>
      <c r="CV77" s="2" t="n">
        <v>-0.0691</v>
      </c>
      <c r="CW77" s="2" t="n">
        <v>-0.1051</v>
      </c>
      <c r="CX77" s="2" t="n">
        <v>0.1978</v>
      </c>
      <c r="CY77" s="2" t="n">
        <v>-0.0544</v>
      </c>
      <c r="CZ77" s="2" t="n">
        <v>0.061</v>
      </c>
      <c r="DA77" s="2" t="n">
        <v>-0.1587</v>
      </c>
      <c r="DB77" s="2" t="n">
        <v>0.0245</v>
      </c>
      <c r="DC77" s="2" t="n">
        <v>-0.0999</v>
      </c>
      <c r="DD77" s="2" t="n">
        <v>-0.1289</v>
      </c>
      <c r="DE77" s="2" t="n">
        <v>0.099</v>
      </c>
      <c r="DF77" s="2" t="n">
        <v>0.0438</v>
      </c>
      <c r="DG77" s="2" t="n">
        <v>0.106</v>
      </c>
      <c r="DH77" s="2" t="n">
        <v>-0.3949</v>
      </c>
      <c r="DI77" s="2" t="n">
        <v>-0.3301</v>
      </c>
      <c r="DJ77" s="2" t="n">
        <v>-0.207</v>
      </c>
      <c r="DK77" s="2" t="n">
        <v>-0.1368</v>
      </c>
      <c r="DL77" s="2" t="n">
        <v>0.1121</v>
      </c>
      <c r="DM77" s="2" t="n">
        <v>0.2409</v>
      </c>
      <c r="DN77" s="2" t="n">
        <v>-0.2428</v>
      </c>
      <c r="DO77" s="2" t="n">
        <v>0.0101</v>
      </c>
      <c r="DP77" s="2" t="n">
        <v>0.1603</v>
      </c>
      <c r="DQ77" s="2" t="n">
        <v>0.919</v>
      </c>
    </row>
    <row r="78" customFormat="false" ht="68.25" hidden="false" customHeight="true" outlineLevel="0" collapsed="false">
      <c r="A78" s="2" t="n">
        <v>66880</v>
      </c>
      <c r="B78" s="5" t="e">
        <f aca="false">([1]!ISISExcel_StructureLink2,"isis994195551282",$B$78)</f>
        <v>#VALUE!</v>
      </c>
      <c r="C78" s="2" t="n">
        <v>34</v>
      </c>
      <c r="D78" s="2" t="n">
        <v>1</v>
      </c>
      <c r="E78" s="2" t="n">
        <v>0</v>
      </c>
      <c r="F78" s="2" t="s">
        <v>1991</v>
      </c>
      <c r="G78" s="2" t="n">
        <v>17</v>
      </c>
      <c r="H78" s="2" t="n">
        <v>0.082</v>
      </c>
      <c r="I78" s="2" t="n">
        <v>0.1658</v>
      </c>
      <c r="J78" s="2" t="n">
        <v>0.4794</v>
      </c>
      <c r="K78" s="2" t="n">
        <v>-0.2701</v>
      </c>
      <c r="L78" s="2" t="n">
        <v>0.4736</v>
      </c>
      <c r="M78" s="2" t="n">
        <v>0.2558</v>
      </c>
      <c r="N78" s="2" t="n">
        <v>0.0417</v>
      </c>
      <c r="O78" s="2" t="n">
        <v>0.1977</v>
      </c>
      <c r="P78" s="2" t="n">
        <v>0.1009</v>
      </c>
      <c r="Q78" s="2" t="n">
        <v>-0.4776</v>
      </c>
      <c r="R78" s="2" t="n">
        <v>-0.4277</v>
      </c>
      <c r="S78" s="2" t="n">
        <v>-0.2472</v>
      </c>
      <c r="T78" s="2" t="n">
        <v>-0.6571</v>
      </c>
      <c r="U78" s="2" t="n">
        <v>0.3958</v>
      </c>
      <c r="V78" s="2" t="n">
        <v>-0.271</v>
      </c>
      <c r="W78" s="2" t="n">
        <v>-0.9282</v>
      </c>
      <c r="X78" s="2" t="n">
        <v>-0.8395</v>
      </c>
      <c r="Y78" s="2" t="n">
        <v>-0.9081</v>
      </c>
      <c r="Z78" s="2" t="n">
        <v>-0.6863</v>
      </c>
      <c r="AA78" s="2" t="n">
        <v>-0.8588</v>
      </c>
      <c r="AB78" s="2" t="n">
        <v>-0.693</v>
      </c>
      <c r="AC78" s="2" t="n">
        <v>-0.9674</v>
      </c>
      <c r="AD78" s="2" t="n">
        <v>-0.0744</v>
      </c>
      <c r="AE78" s="2" t="n">
        <v>-0.9532</v>
      </c>
      <c r="AF78" s="2" t="n">
        <v>0.6538</v>
      </c>
      <c r="AG78" s="2" t="n">
        <v>-0.197</v>
      </c>
      <c r="AH78" s="2" t="n">
        <v>-0.8188</v>
      </c>
      <c r="AI78" s="2" t="n">
        <v>-0.0064</v>
      </c>
      <c r="AJ78" s="2" t="n">
        <v>-0.3473</v>
      </c>
      <c r="AK78" s="2" t="n">
        <v>-0.1046</v>
      </c>
      <c r="AL78" s="2" t="n">
        <v>-0.0693</v>
      </c>
      <c r="AM78" s="2" t="n">
        <v>-0.5333</v>
      </c>
      <c r="AN78" s="2" t="n">
        <v>-0.0156</v>
      </c>
      <c r="AO78" s="2" t="n">
        <v>-0.2197</v>
      </c>
      <c r="AP78" s="2" t="n">
        <v>-0.1684</v>
      </c>
      <c r="AQ78" s="2" t="n">
        <v>-0.4715</v>
      </c>
      <c r="AR78" s="2" t="n">
        <v>-0.4502</v>
      </c>
      <c r="AS78" s="2" t="n">
        <v>-0.6207</v>
      </c>
      <c r="AT78" s="2" t="n">
        <v>-0.6383</v>
      </c>
      <c r="AU78" s="2" t="n">
        <v>-0.6996</v>
      </c>
      <c r="AV78" s="2" t="n">
        <v>-0.5725</v>
      </c>
      <c r="AW78" s="2" t="n">
        <v>-0.0943</v>
      </c>
      <c r="AX78" s="2" t="n">
        <v>-0.1293</v>
      </c>
      <c r="AY78" s="2" t="n">
        <v>0.6403</v>
      </c>
      <c r="AZ78" s="2" t="n">
        <v>0.3504</v>
      </c>
      <c r="BA78" s="2" t="n">
        <v>-0.1835</v>
      </c>
      <c r="BB78" s="2" t="n">
        <v>-0.4784</v>
      </c>
      <c r="BC78" s="2" t="n">
        <v>-0.4654</v>
      </c>
      <c r="BD78" s="2" t="n">
        <v>-0.4948</v>
      </c>
      <c r="BE78" s="2" t="n">
        <v>-0.1023</v>
      </c>
      <c r="BF78" s="2" t="n">
        <v>-0.6397</v>
      </c>
      <c r="BG78" s="2" t="n">
        <v>-0.0583</v>
      </c>
      <c r="BH78" s="2" t="n">
        <v>-0.6803</v>
      </c>
      <c r="BI78" s="2" t="n">
        <v>-0.7142</v>
      </c>
      <c r="BJ78" s="2" t="n">
        <v>-0.3292</v>
      </c>
      <c r="BK78" s="2" t="n">
        <v>-0.6412</v>
      </c>
      <c r="BL78" s="2" t="n">
        <v>-0.7583</v>
      </c>
      <c r="BM78" s="2" t="n">
        <v>-0.7764</v>
      </c>
      <c r="BN78" s="2" t="n">
        <v>-0.5422</v>
      </c>
      <c r="BO78" s="2" t="n">
        <v>-0.0472</v>
      </c>
      <c r="BP78" s="2" t="n">
        <v>-0.3685</v>
      </c>
      <c r="BQ78" s="2" t="n">
        <v>-0.353</v>
      </c>
      <c r="BR78" s="2" t="n">
        <v>-0.577</v>
      </c>
      <c r="BS78" s="2" t="n">
        <v>-0.6537</v>
      </c>
      <c r="BT78" s="2" t="n">
        <v>-0.9479</v>
      </c>
      <c r="BU78" s="2" t="n">
        <v>-0.6664</v>
      </c>
      <c r="BV78" s="2" t="n">
        <v>-0.2806</v>
      </c>
      <c r="BW78" s="2" t="n">
        <v>-0.2824</v>
      </c>
      <c r="BX78" s="2" t="n">
        <v>-0.2699</v>
      </c>
      <c r="BY78" s="2" t="n">
        <v>-0.8401</v>
      </c>
      <c r="BZ78" s="2" t="n">
        <v>-0.2945</v>
      </c>
      <c r="CA78" s="2" t="n">
        <v>-0.9479</v>
      </c>
      <c r="CB78" s="2" t="n">
        <v>-0.9061</v>
      </c>
      <c r="CC78" s="2" t="n">
        <v>-0.751</v>
      </c>
      <c r="CD78" s="2" t="n">
        <v>-0.5275</v>
      </c>
      <c r="CE78" s="2" t="n">
        <v>-0.7183</v>
      </c>
      <c r="CF78" s="2" t="n">
        <v>-0.1202</v>
      </c>
      <c r="CG78" s="2" t="n">
        <v>-0.6406</v>
      </c>
      <c r="CH78" s="2" t="n">
        <v>-0.4988</v>
      </c>
      <c r="CI78" s="2" t="n">
        <v>-0.7891</v>
      </c>
      <c r="CJ78" s="2" t="n">
        <v>-0.5267</v>
      </c>
      <c r="CK78" s="2" t="n">
        <v>-0.471</v>
      </c>
      <c r="CL78" s="2" t="n">
        <v>-0.527</v>
      </c>
      <c r="CM78" s="2" t="n">
        <v>-0.4165</v>
      </c>
      <c r="CN78" s="2" t="n">
        <v>-0.6143</v>
      </c>
      <c r="CO78" s="2" t="n">
        <v>-0.1233</v>
      </c>
      <c r="CP78" s="2" t="n">
        <v>-0.2008</v>
      </c>
      <c r="CQ78" s="2" t="n">
        <v>0.2051</v>
      </c>
      <c r="CR78" s="2" t="n">
        <v>-0.0457</v>
      </c>
      <c r="CS78" s="2" t="n">
        <v>0.0335</v>
      </c>
      <c r="CT78" s="2" t="n">
        <v>-0.0614</v>
      </c>
      <c r="CU78" s="2" t="n">
        <v>-0.1839</v>
      </c>
      <c r="CV78" s="2" t="n">
        <v>-0.72</v>
      </c>
      <c r="CW78" s="2" t="n">
        <v>-0.7032</v>
      </c>
      <c r="CX78" s="2" t="n">
        <v>-0.8958</v>
      </c>
      <c r="CY78" s="2" t="n">
        <v>-0.8263</v>
      </c>
      <c r="CZ78" s="2" t="n">
        <v>-0.8361</v>
      </c>
      <c r="DA78" s="2" t="n">
        <v>-0.2874</v>
      </c>
      <c r="DB78" s="2" t="n">
        <v>0.0035</v>
      </c>
      <c r="DC78" s="2" t="n">
        <v>-0.7137</v>
      </c>
      <c r="DD78" s="2" t="n">
        <v>-0.0831</v>
      </c>
      <c r="DE78" s="2" t="n">
        <v>0.7405</v>
      </c>
      <c r="DF78" s="2" t="n">
        <v>-0.1382</v>
      </c>
      <c r="DG78" s="2" t="n">
        <v>-0.4488</v>
      </c>
      <c r="DH78" s="2" t="n">
        <v>-0.0782</v>
      </c>
      <c r="DI78" s="2" t="n">
        <v>0.1248</v>
      </c>
      <c r="DJ78" s="2" t="n">
        <v>-0.8574</v>
      </c>
      <c r="DK78" s="2" t="n">
        <v>-0.6543</v>
      </c>
      <c r="DL78" s="2" t="n">
        <v>-0.4404</v>
      </c>
      <c r="DM78" s="2" t="n">
        <v>-0.5654</v>
      </c>
      <c r="DN78" s="2" t="n">
        <v>-0.7506</v>
      </c>
      <c r="DO78" s="2" t="n">
        <v>-0.1552</v>
      </c>
      <c r="DP78" s="2" t="n">
        <v>-0.1887</v>
      </c>
      <c r="DQ78" s="2" t="n">
        <v>0.577</v>
      </c>
    </row>
    <row r="79" customFormat="false" ht="88.15" hidden="false" customHeight="true" outlineLevel="0" collapsed="false">
      <c r="A79" s="2" t="n">
        <v>29739</v>
      </c>
      <c r="B79" s="5" t="e">
        <f aca="false">([1]!ISISExcel_StructureLink2,"isis994195551892",$B$79)</f>
        <v>#VALUE!</v>
      </c>
      <c r="C79" s="2" t="n">
        <v>30</v>
      </c>
      <c r="D79" s="2" t="n">
        <v>1</v>
      </c>
      <c r="E79" s="2" t="n">
        <v>0</v>
      </c>
      <c r="F79" s="2" t="s">
        <v>1991</v>
      </c>
      <c r="G79" s="2" t="n">
        <v>38</v>
      </c>
      <c r="H79" s="2" t="n">
        <v>-0.4637</v>
      </c>
      <c r="I79" s="2" t="n">
        <v>-0.1578</v>
      </c>
      <c r="J79" s="2" t="n">
        <v>0.3738</v>
      </c>
      <c r="K79" s="2" t="n">
        <v>0.0136</v>
      </c>
      <c r="L79" s="2" t="n">
        <v>-0.1255</v>
      </c>
      <c r="M79" s="2" t="n">
        <v>0.2066</v>
      </c>
      <c r="N79" s="2" t="n">
        <v>-0.4592</v>
      </c>
      <c r="O79" s="2" t="n">
        <v>-0.2041</v>
      </c>
      <c r="P79" s="2" t="n">
        <v>-0.5257</v>
      </c>
      <c r="Q79" s="2" t="n">
        <v>-0.4312</v>
      </c>
      <c r="R79" s="2" t="n">
        <v>0.0867</v>
      </c>
      <c r="S79" s="2" t="n">
        <v>-0.4698</v>
      </c>
      <c r="T79" s="2" t="n">
        <v>0.3503</v>
      </c>
      <c r="U79" s="2" t="n">
        <v>0.3956</v>
      </c>
      <c r="V79" s="2" t="n">
        <v>0.0626</v>
      </c>
      <c r="W79" s="2" t="n">
        <v>0.0115</v>
      </c>
      <c r="X79" s="2" t="n">
        <v>-0.0233</v>
      </c>
      <c r="Y79" s="2" t="n">
        <v>-0.1987</v>
      </c>
      <c r="Z79" s="2" t="n">
        <v>-0.122</v>
      </c>
      <c r="AA79" s="2" t="n">
        <v>-0.2574</v>
      </c>
      <c r="AB79" s="2" t="n">
        <v>-0.0295</v>
      </c>
      <c r="AC79" s="2" t="n">
        <v>-0.2089</v>
      </c>
      <c r="AD79" s="2" t="n">
        <v>0.1638</v>
      </c>
      <c r="AE79" s="2" t="n">
        <v>-0.0371</v>
      </c>
      <c r="AF79" s="2" t="n">
        <v>0.115</v>
      </c>
      <c r="AG79" s="2" t="n">
        <v>-0.686</v>
      </c>
      <c r="AH79" s="2" t="n">
        <v>0.4689</v>
      </c>
      <c r="AI79" s="2" t="n">
        <v>0.5548</v>
      </c>
      <c r="AJ79" s="2" t="n">
        <v>-0.0312</v>
      </c>
      <c r="AK79" s="2" t="n">
        <v>-0.2639</v>
      </c>
      <c r="AL79" s="2" t="n">
        <v>-0.43</v>
      </c>
      <c r="AM79" s="2" t="n">
        <v>0.056</v>
      </c>
      <c r="AN79" s="2" t="n">
        <v>-0.2436</v>
      </c>
      <c r="AO79" s="2" t="n">
        <v>0.2884</v>
      </c>
      <c r="AP79" s="2" t="n">
        <v>-0.0041</v>
      </c>
      <c r="AQ79" s="2" t="n">
        <v>-0.2413</v>
      </c>
      <c r="AR79" s="2" t="n">
        <v>-0.3898</v>
      </c>
      <c r="AS79" s="2" t="n">
        <v>-0.4061</v>
      </c>
      <c r="AT79" s="2" t="n">
        <v>-0.4273</v>
      </c>
      <c r="AU79" s="2" t="n">
        <v>-0.6404</v>
      </c>
      <c r="AV79" s="2" t="n">
        <v>-0.586</v>
      </c>
      <c r="AW79" s="2" t="n">
        <v>-0.0495</v>
      </c>
      <c r="AX79" s="2" t="n">
        <v>-0.4732</v>
      </c>
      <c r="AY79" s="2" t="n">
        <v>0.6454</v>
      </c>
      <c r="AZ79" s="2" t="n">
        <v>-0.0021</v>
      </c>
      <c r="BA79" s="2" t="n">
        <v>0.4725</v>
      </c>
      <c r="BB79" s="2" t="n">
        <v>-0.2073</v>
      </c>
      <c r="BC79" s="2" t="n">
        <v>-0.093</v>
      </c>
      <c r="BD79" s="2" t="n">
        <v>-0.1333</v>
      </c>
      <c r="BE79" s="2" t="n">
        <v>-0.3539</v>
      </c>
      <c r="BF79" s="2" t="n">
        <v>0.2391</v>
      </c>
      <c r="BG79" s="2" t="n">
        <v>-0.0626</v>
      </c>
      <c r="BH79" s="2" t="n">
        <v>-0.0227</v>
      </c>
      <c r="BI79" s="2" t="n">
        <v>-0.1794</v>
      </c>
      <c r="BJ79" s="2" t="n">
        <v>0.2046</v>
      </c>
      <c r="BK79" s="2" t="n">
        <v>0.3527</v>
      </c>
      <c r="BL79" s="2" t="n">
        <v>-0.092</v>
      </c>
      <c r="BM79" s="2" t="n">
        <v>0.2869</v>
      </c>
      <c r="BN79" s="2" t="n">
        <v>-0.2142</v>
      </c>
      <c r="BO79" s="2" t="n">
        <v>-0.166</v>
      </c>
      <c r="BP79" s="2" t="n">
        <v>-0.2247</v>
      </c>
      <c r="BQ79" s="2" t="n">
        <v>-0.1076</v>
      </c>
      <c r="BR79" s="2" t="n">
        <v>-0.1642</v>
      </c>
      <c r="BS79" s="2" t="n">
        <v>-0.1209</v>
      </c>
      <c r="BT79" s="2" t="n">
        <v>-0.081</v>
      </c>
      <c r="BU79" s="2" t="n">
        <v>-0.077</v>
      </c>
      <c r="BV79" s="2" t="n">
        <v>-0.0743</v>
      </c>
      <c r="BW79" s="2" t="n">
        <v>-0.0991</v>
      </c>
      <c r="BX79" s="2" t="n">
        <v>-0.0533</v>
      </c>
      <c r="BY79" s="2" t="n">
        <v>-0.0522</v>
      </c>
      <c r="BZ79" s="2" t="n">
        <v>0.1197</v>
      </c>
      <c r="CA79" s="2" t="n">
        <v>-0.081</v>
      </c>
      <c r="CB79" s="2" t="n">
        <v>-0.1258</v>
      </c>
      <c r="CC79" s="2" t="n">
        <v>-0.0447</v>
      </c>
      <c r="CD79" s="2" t="n">
        <v>-0.273</v>
      </c>
      <c r="CE79" s="2" t="n">
        <v>0.0605</v>
      </c>
      <c r="CF79" s="2" t="n">
        <v>0.0938</v>
      </c>
      <c r="CG79" s="2" t="n">
        <v>-0.1292</v>
      </c>
      <c r="CH79" s="2" t="n">
        <v>-0.0065</v>
      </c>
      <c r="CI79" s="2" t="n">
        <v>0.0431</v>
      </c>
      <c r="CJ79" s="2" t="n">
        <v>-0.2597</v>
      </c>
      <c r="CK79" s="2" t="n">
        <v>-0.0694</v>
      </c>
      <c r="CL79" s="2" t="n">
        <v>-0.1707</v>
      </c>
      <c r="CM79" s="2" t="n">
        <v>0.4149</v>
      </c>
      <c r="CN79" s="2" t="n">
        <v>-0.0782</v>
      </c>
      <c r="CO79" s="2" t="n">
        <v>-0.1538</v>
      </c>
      <c r="CP79" s="2" t="n">
        <v>0.1418</v>
      </c>
      <c r="CQ79" s="2" t="n">
        <v>0.1264</v>
      </c>
      <c r="CR79" s="2" t="n">
        <v>-0.2055</v>
      </c>
      <c r="CS79" s="2" t="n">
        <v>-0.1415</v>
      </c>
      <c r="CT79" s="2" t="n">
        <v>0.1832</v>
      </c>
      <c r="CU79" s="2" t="n">
        <v>0.2728</v>
      </c>
      <c r="CV79" s="2" t="n">
        <v>-0.0818</v>
      </c>
      <c r="CW79" s="2" t="n">
        <v>-0.0155</v>
      </c>
      <c r="CX79" s="2" t="n">
        <v>0.1954</v>
      </c>
      <c r="CY79" s="2" t="n">
        <v>-0.0566</v>
      </c>
      <c r="CZ79" s="2" t="n">
        <v>0.0306</v>
      </c>
      <c r="DA79" s="2" t="n">
        <v>-0.1871</v>
      </c>
      <c r="DB79" s="2" t="n">
        <v>-0.1188</v>
      </c>
      <c r="DC79" s="2" t="n">
        <v>-0.1315</v>
      </c>
      <c r="DD79" s="2" t="n">
        <v>-0.2672</v>
      </c>
      <c r="DE79" s="2" t="n">
        <v>0.0808</v>
      </c>
      <c r="DF79" s="2" t="n">
        <v>0.0145</v>
      </c>
      <c r="DG79" s="2" t="n">
        <v>0.0646</v>
      </c>
      <c r="DH79" s="2" t="n">
        <v>-0.5042</v>
      </c>
      <c r="DI79" s="2" t="n">
        <v>-0.3524</v>
      </c>
      <c r="DJ79" s="2" t="n">
        <v>-0.2491</v>
      </c>
      <c r="DK79" s="2" t="n">
        <v>-0.2036</v>
      </c>
      <c r="DL79" s="2" t="n">
        <v>0.109</v>
      </c>
      <c r="DM79" s="2" t="n">
        <v>0.2161</v>
      </c>
      <c r="DN79" s="2" t="n">
        <v>-0.1888</v>
      </c>
      <c r="DO79" s="2" t="n">
        <v>0.0437</v>
      </c>
      <c r="DP79" s="2" t="n">
        <v>0.2199</v>
      </c>
      <c r="DQ79" s="2" t="n">
        <v>0.9024</v>
      </c>
    </row>
    <row r="80" customFormat="false" ht="119.1" hidden="false" customHeight="true" outlineLevel="0" collapsed="false">
      <c r="A80" s="2" t="n">
        <v>56396</v>
      </c>
      <c r="B80" s="5" t="e">
        <f aca="false">([1]!ISISExcel_StructureLink2,"isis994195552313",$B$80)</f>
        <v>#VALUE!</v>
      </c>
      <c r="C80" s="2" t="n">
        <v>45</v>
      </c>
      <c r="D80" s="2" t="n">
        <v>1</v>
      </c>
      <c r="E80" s="2" t="n">
        <v>0</v>
      </c>
      <c r="F80" s="2" t="s">
        <v>1991</v>
      </c>
      <c r="G80" s="2" t="n">
        <v>48</v>
      </c>
      <c r="H80" s="2" t="n">
        <v>-0.516</v>
      </c>
      <c r="I80" s="2" t="n">
        <v>-0.0944</v>
      </c>
      <c r="J80" s="2" t="n">
        <v>0.3741</v>
      </c>
      <c r="K80" s="2" t="n">
        <v>-0.0743</v>
      </c>
      <c r="L80" s="2" t="n">
        <v>-0.0555</v>
      </c>
      <c r="M80" s="2" t="n">
        <v>-0.2158</v>
      </c>
      <c r="N80" s="2" t="n">
        <v>-0.5249</v>
      </c>
      <c r="O80" s="2" t="n">
        <v>-0.0977</v>
      </c>
      <c r="P80" s="2" t="n">
        <v>-0.4472</v>
      </c>
      <c r="Q80" s="2" t="n">
        <v>-0.1507</v>
      </c>
      <c r="R80" s="2" t="n">
        <v>0.0834</v>
      </c>
      <c r="S80" s="2" t="n">
        <v>-0.2398</v>
      </c>
      <c r="T80" s="2" t="n">
        <v>0.2487</v>
      </c>
      <c r="U80" s="2" t="n">
        <v>0.388</v>
      </c>
      <c r="V80" s="2" t="n">
        <v>-0.7267</v>
      </c>
      <c r="W80" s="2" t="n">
        <v>-0.0217</v>
      </c>
      <c r="X80" s="2" t="n">
        <v>-0.0099</v>
      </c>
      <c r="Y80" s="2" t="n">
        <v>-0.0313</v>
      </c>
      <c r="Z80" s="2" t="n">
        <v>-0.018</v>
      </c>
      <c r="AA80" s="2" t="n">
        <v>0.0104</v>
      </c>
      <c r="AB80" s="2" t="n">
        <v>-0.0012</v>
      </c>
      <c r="AC80" s="2" t="n">
        <v>-0.0523</v>
      </c>
      <c r="AD80" s="2" t="n">
        <v>0.1618</v>
      </c>
      <c r="AE80" s="2" t="n">
        <v>-0.0247</v>
      </c>
      <c r="AF80" s="2" t="n">
        <v>0.2726</v>
      </c>
      <c r="AG80" s="2" t="n">
        <v>-0.5014</v>
      </c>
      <c r="AH80" s="2" t="n">
        <v>0.3942</v>
      </c>
      <c r="AI80" s="2" t="n">
        <v>-0.6515</v>
      </c>
      <c r="AJ80" s="2" t="n">
        <v>-0.1135</v>
      </c>
      <c r="AK80" s="2" t="n">
        <v>-0.4717</v>
      </c>
      <c r="AL80" s="2" t="n">
        <v>-0.4855</v>
      </c>
      <c r="AM80" s="2" t="n">
        <v>0.0987</v>
      </c>
      <c r="AN80" s="2" t="n">
        <v>-0.1026</v>
      </c>
      <c r="AO80" s="2" t="n">
        <v>0.1754</v>
      </c>
      <c r="AP80" s="2" t="n">
        <v>-0.6961</v>
      </c>
      <c r="AQ80" s="2" t="n">
        <v>-0.1038</v>
      </c>
      <c r="AR80" s="2" t="n">
        <v>-0.2308</v>
      </c>
      <c r="AS80" s="2" t="n">
        <v>-0.1596</v>
      </c>
      <c r="AT80" s="2" t="n">
        <v>-0.2595</v>
      </c>
      <c r="AU80" s="2" t="n">
        <v>-0.245</v>
      </c>
      <c r="AV80" s="2" t="n">
        <v>-0.4685</v>
      </c>
      <c r="AW80" s="2" t="n">
        <v>0.0436</v>
      </c>
      <c r="AX80" s="2" t="n">
        <v>-0.7275</v>
      </c>
      <c r="AY80" s="2" t="n">
        <v>0.0685</v>
      </c>
      <c r="AZ80" s="2" t="n">
        <v>-0.009</v>
      </c>
      <c r="BA80" s="2" t="n">
        <v>0.4353</v>
      </c>
      <c r="BB80" s="2" t="n">
        <v>-0.2468</v>
      </c>
      <c r="BC80" s="2" t="n">
        <v>-0.2848</v>
      </c>
      <c r="BD80" s="2" t="n">
        <v>-0.3086</v>
      </c>
      <c r="BE80" s="2" t="n">
        <v>-0.5777</v>
      </c>
      <c r="BF80" s="2" t="n">
        <v>0.013</v>
      </c>
      <c r="BG80" s="2" t="n">
        <v>0.0885</v>
      </c>
      <c r="BH80" s="2" t="n">
        <v>0.1529</v>
      </c>
      <c r="BI80" s="2" t="n">
        <v>0.0443</v>
      </c>
      <c r="BJ80" s="2" t="n">
        <v>0.3821</v>
      </c>
      <c r="BK80" s="2" t="n">
        <v>0.5055</v>
      </c>
      <c r="BL80" s="2" t="n">
        <v>0.0367</v>
      </c>
      <c r="BM80" s="2" t="n">
        <v>0.085</v>
      </c>
      <c r="BN80" s="2" t="n">
        <v>0.186</v>
      </c>
      <c r="BO80" s="2" t="n">
        <v>-0.0744</v>
      </c>
      <c r="BP80" s="2" t="n">
        <v>-0.0313</v>
      </c>
      <c r="BQ80" s="2" t="n">
        <v>0.0684</v>
      </c>
      <c r="BR80" s="2" t="n">
        <v>-0.0131</v>
      </c>
      <c r="BS80" s="2" t="n">
        <v>-0.0056</v>
      </c>
      <c r="BT80" s="2" t="n">
        <v>0.0625</v>
      </c>
      <c r="BU80" s="2" t="n">
        <v>0.1041</v>
      </c>
      <c r="BV80" s="2" t="n">
        <v>0.0494</v>
      </c>
      <c r="BW80" s="2" t="n">
        <v>0.0766</v>
      </c>
      <c r="BX80" s="2" t="n">
        <v>0.0811</v>
      </c>
      <c r="BY80" s="2" t="n">
        <v>0.1215</v>
      </c>
      <c r="BZ80" s="2" t="n">
        <v>0.289</v>
      </c>
      <c r="CA80" s="2" t="n">
        <v>0.0625</v>
      </c>
      <c r="CB80" s="2" t="n">
        <v>0.0104</v>
      </c>
      <c r="CC80" s="2" t="n">
        <v>0.1109</v>
      </c>
      <c r="CD80" s="2" t="n">
        <v>-0.0368</v>
      </c>
      <c r="CE80" s="2" t="n">
        <v>-0.4519</v>
      </c>
      <c r="CF80" s="2" t="n">
        <v>0.3381</v>
      </c>
      <c r="CG80" s="2" t="n">
        <v>0.0473</v>
      </c>
      <c r="CH80" s="2" t="n">
        <v>-0.0228</v>
      </c>
      <c r="CI80" s="2" t="n">
        <v>0.1291</v>
      </c>
      <c r="CJ80" s="2" t="n">
        <v>-0.1924</v>
      </c>
      <c r="CK80" s="2" t="n">
        <v>0.0082</v>
      </c>
      <c r="CL80" s="2" t="n">
        <v>-0.0962</v>
      </c>
      <c r="CM80" s="2" t="n">
        <v>0.4438</v>
      </c>
      <c r="CN80" s="2" t="n">
        <v>-0.0095</v>
      </c>
      <c r="CO80" s="2" t="n">
        <v>-0.6502</v>
      </c>
      <c r="CP80" s="2" t="n">
        <v>-0.2707</v>
      </c>
      <c r="CQ80" s="2" t="n">
        <v>-0.0284</v>
      </c>
      <c r="CR80" s="2" t="n">
        <v>-0.1157</v>
      </c>
      <c r="CS80" s="2" t="n">
        <v>-0.1175</v>
      </c>
      <c r="CT80" s="2" t="n">
        <v>0.2273</v>
      </c>
      <c r="CU80" s="2" t="n">
        <v>0.2396</v>
      </c>
      <c r="CV80" s="2" t="n">
        <v>0.0659</v>
      </c>
      <c r="CW80" s="2" t="n">
        <v>-0.3783</v>
      </c>
      <c r="CX80" s="2" t="n">
        <v>0.4086</v>
      </c>
      <c r="CY80" s="2" t="n">
        <v>-0.0382</v>
      </c>
      <c r="CZ80" s="2" t="n">
        <v>0.167</v>
      </c>
      <c r="DA80" s="2" t="n">
        <v>-0.0367</v>
      </c>
      <c r="DB80" s="2" t="n">
        <v>-0.0577</v>
      </c>
      <c r="DC80" s="2" t="n">
        <v>-0.1305</v>
      </c>
      <c r="DD80" s="2" t="n">
        <v>-0.0096</v>
      </c>
      <c r="DE80" s="2" t="n">
        <v>0.1589</v>
      </c>
      <c r="DF80" s="2" t="n">
        <v>-0.1814</v>
      </c>
      <c r="DG80" s="2" t="n">
        <v>-0.2404</v>
      </c>
      <c r="DH80" s="2" t="n">
        <v>-0.5778</v>
      </c>
      <c r="DI80" s="2" t="n">
        <v>-0.2953</v>
      </c>
      <c r="DJ80" s="2" t="n">
        <v>-0.0669</v>
      </c>
      <c r="DK80" s="2" t="n">
        <v>0.2928</v>
      </c>
      <c r="DL80" s="2" t="n">
        <v>0.2165</v>
      </c>
      <c r="DM80" s="2" t="n">
        <v>0.1246</v>
      </c>
      <c r="DN80" s="2" t="n">
        <v>-0.0607</v>
      </c>
      <c r="DO80" s="2" t="n">
        <v>-0.1015</v>
      </c>
      <c r="DP80" s="2" t="n">
        <v>0.3506</v>
      </c>
      <c r="DQ80" s="2" t="n">
        <v>-0.3553</v>
      </c>
    </row>
    <row r="81" customFormat="false" ht="60.6" hidden="false" customHeight="true" outlineLevel="0" collapsed="false">
      <c r="A81" s="2" t="n">
        <v>33567</v>
      </c>
      <c r="B81" s="5" t="e">
        <f aca="false">([1]!ISISExcel_StructureLink2,"isis994195552904",$B$81)</f>
        <v>#VALUE!</v>
      </c>
      <c r="C81" s="2" t="n">
        <v>29</v>
      </c>
      <c r="D81" s="2" t="n">
        <v>1</v>
      </c>
      <c r="E81" s="2" t="n">
        <v>0</v>
      </c>
      <c r="F81" s="2" t="s">
        <v>1991</v>
      </c>
      <c r="G81" s="2" t="n">
        <v>19</v>
      </c>
      <c r="H81" s="2" t="n">
        <v>0.0847</v>
      </c>
      <c r="I81" s="2" t="n">
        <v>0.2139</v>
      </c>
      <c r="J81" s="2" t="n">
        <v>-0.0983</v>
      </c>
      <c r="K81" s="2" t="n">
        <v>0.0264</v>
      </c>
      <c r="L81" s="2" t="n">
        <v>0.5258</v>
      </c>
      <c r="M81" s="2" t="n">
        <v>0.3166</v>
      </c>
      <c r="N81" s="2" t="n">
        <v>0.0256</v>
      </c>
      <c r="O81" s="2" t="n">
        <v>0.2462</v>
      </c>
      <c r="P81" s="2" t="n">
        <v>0.1195</v>
      </c>
      <c r="Q81" s="2" t="n">
        <v>-0.4158</v>
      </c>
      <c r="R81" s="2" t="n">
        <v>-0.1967</v>
      </c>
      <c r="S81" s="2" t="n">
        <v>-0.33</v>
      </c>
      <c r="T81" s="2" t="n">
        <v>-0.5906</v>
      </c>
      <c r="U81" s="2" t="n">
        <v>0.3876</v>
      </c>
      <c r="V81" s="2" t="n">
        <v>-0.2636</v>
      </c>
      <c r="W81" s="2" t="n">
        <v>-0.6206</v>
      </c>
      <c r="X81" s="2" t="n">
        <v>-0.7908</v>
      </c>
      <c r="Y81" s="2" t="n">
        <v>-0.7726</v>
      </c>
      <c r="Z81" s="2" t="n">
        <v>-0.6023</v>
      </c>
      <c r="AA81" s="2" t="n">
        <v>-0.7516</v>
      </c>
      <c r="AB81" s="2" t="n">
        <v>-0.7462</v>
      </c>
      <c r="AC81" s="2" t="n">
        <v>-0.9226</v>
      </c>
      <c r="AD81" s="2" t="n">
        <v>-0.5084</v>
      </c>
      <c r="AE81" s="2" t="n">
        <v>-0.7469</v>
      </c>
      <c r="AF81" s="2" t="n">
        <v>0.6994</v>
      </c>
      <c r="AG81" s="2" t="n">
        <v>-0.1994</v>
      </c>
      <c r="AH81" s="2" t="n">
        <v>-0.7511</v>
      </c>
      <c r="AI81" s="2" t="n">
        <v>-0.2169</v>
      </c>
      <c r="AJ81" s="2" t="n">
        <v>-0.5384</v>
      </c>
      <c r="AK81" s="2" t="n">
        <v>-0.2401</v>
      </c>
      <c r="AL81" s="2" t="n">
        <v>-0.2466</v>
      </c>
      <c r="AM81" s="2" t="n">
        <v>-0.4622</v>
      </c>
      <c r="AN81" s="2" t="n">
        <v>0.1449</v>
      </c>
      <c r="AO81" s="2" t="n">
        <v>-0.3219</v>
      </c>
      <c r="AP81" s="2" t="n">
        <v>-0.3478</v>
      </c>
      <c r="AQ81" s="2" t="n">
        <v>-0.4836</v>
      </c>
      <c r="AR81" s="2" t="n">
        <v>-0.286</v>
      </c>
      <c r="AS81" s="2" t="n">
        <v>-0.6484</v>
      </c>
      <c r="AT81" s="2" t="n">
        <v>-0.5379</v>
      </c>
      <c r="AU81" s="2" t="n">
        <v>-0.6521</v>
      </c>
      <c r="AV81" s="2" t="n">
        <v>-0.4205</v>
      </c>
      <c r="AW81" s="2" t="n">
        <v>-0.0449</v>
      </c>
      <c r="AX81" s="2" t="n">
        <v>-0.0015</v>
      </c>
      <c r="AY81" s="2" t="n">
        <v>0.6758</v>
      </c>
      <c r="AZ81" s="2" t="n">
        <v>0.2809</v>
      </c>
      <c r="BA81" s="2" t="n">
        <v>-0.1836</v>
      </c>
      <c r="BB81" s="2" t="n">
        <v>-0.4534</v>
      </c>
      <c r="BC81" s="2" t="n">
        <v>-0.4564</v>
      </c>
      <c r="BD81" s="2" t="n">
        <v>-0.607</v>
      </c>
      <c r="BE81" s="2" t="n">
        <v>-0.3016</v>
      </c>
      <c r="BF81" s="2" t="n">
        <v>-0.5816</v>
      </c>
      <c r="BG81" s="2" t="n">
        <v>-0.1595</v>
      </c>
      <c r="BH81" s="2" t="n">
        <v>-0.5503</v>
      </c>
      <c r="BI81" s="2" t="n">
        <v>-0.6462</v>
      </c>
      <c r="BJ81" s="2" t="n">
        <v>-0.1975</v>
      </c>
      <c r="BK81" s="2" t="n">
        <v>-0.4891</v>
      </c>
      <c r="BL81" s="2" t="n">
        <v>-0.7413</v>
      </c>
      <c r="BM81" s="2" t="n">
        <v>-0.7079</v>
      </c>
      <c r="BN81" s="2" t="n">
        <v>-0.5126</v>
      </c>
      <c r="BO81" s="2" t="n">
        <v>0.0191</v>
      </c>
      <c r="BP81" s="2" t="n">
        <v>-0.3921</v>
      </c>
      <c r="BQ81" s="2" t="n">
        <v>-0.607</v>
      </c>
      <c r="BR81" s="2" t="n">
        <v>-0.7458</v>
      </c>
      <c r="BS81" s="2" t="n">
        <v>-0.6182</v>
      </c>
      <c r="BT81" s="2" t="n">
        <v>-0.8913</v>
      </c>
      <c r="BU81" s="2" t="n">
        <v>-0.5306</v>
      </c>
      <c r="BV81" s="2" t="n">
        <v>-0.5531</v>
      </c>
      <c r="BW81" s="2" t="n">
        <v>-0.1644</v>
      </c>
      <c r="BX81" s="2" t="n">
        <v>-0.5621</v>
      </c>
      <c r="BY81" s="2" t="n">
        <v>-0.7513</v>
      </c>
      <c r="BZ81" s="2" t="n">
        <v>-0.471</v>
      </c>
      <c r="CA81" s="2" t="n">
        <v>-0.8913</v>
      </c>
      <c r="CB81" s="2" t="n">
        <v>-0.8494</v>
      </c>
      <c r="CC81" s="2" t="n">
        <v>-0.6455</v>
      </c>
      <c r="CD81" s="2" t="n">
        <v>-0.5167</v>
      </c>
      <c r="CE81" s="2" t="n">
        <v>-0.6442</v>
      </c>
      <c r="CF81" s="2" t="n">
        <v>-0.4321</v>
      </c>
      <c r="CG81" s="2" t="n">
        <v>-0.6418</v>
      </c>
      <c r="CH81" s="2" t="n">
        <v>-0.4949</v>
      </c>
      <c r="CI81" s="2" t="n">
        <v>-0.6822</v>
      </c>
      <c r="CJ81" s="2" t="n">
        <v>-0.4513</v>
      </c>
      <c r="CK81" s="2" t="n">
        <v>-0.3277</v>
      </c>
      <c r="CL81" s="2" t="n">
        <v>-0.356</v>
      </c>
      <c r="CM81" s="2" t="n">
        <v>-0.3293</v>
      </c>
      <c r="CN81" s="2" t="n">
        <v>-0.4486</v>
      </c>
      <c r="CO81" s="2" t="n">
        <v>-0.2703</v>
      </c>
      <c r="CP81" s="2" t="n">
        <v>-0.3753</v>
      </c>
      <c r="CQ81" s="2" t="n">
        <v>0.0196</v>
      </c>
      <c r="CR81" s="2" t="n">
        <v>-0.2054</v>
      </c>
      <c r="CS81" s="2" t="n">
        <v>-0.1857</v>
      </c>
      <c r="CT81" s="2" t="n">
        <v>-0.1529</v>
      </c>
      <c r="CU81" s="2" t="n">
        <v>-0.0306</v>
      </c>
      <c r="CV81" s="2" t="n">
        <v>-0.6744</v>
      </c>
      <c r="CW81" s="2" t="n">
        <v>-0.5767</v>
      </c>
      <c r="CX81" s="2" t="n">
        <v>-0.8098</v>
      </c>
      <c r="CY81" s="2" t="n">
        <v>-0.5304</v>
      </c>
      <c r="CZ81" s="2" t="n">
        <v>-0.7154</v>
      </c>
      <c r="DA81" s="2" t="n">
        <v>-0.1324</v>
      </c>
      <c r="DB81" s="2" t="n">
        <v>0.0416</v>
      </c>
      <c r="DC81" s="2" t="n">
        <v>-0.847</v>
      </c>
      <c r="DD81" s="2" t="n">
        <v>0.0749</v>
      </c>
      <c r="DE81" s="2" t="n">
        <v>0.7877</v>
      </c>
      <c r="DF81" s="2" t="n">
        <v>-0.7526</v>
      </c>
      <c r="DG81" s="2" t="n">
        <v>-0.6167</v>
      </c>
      <c r="DH81" s="2" t="n">
        <v>-0.4425</v>
      </c>
      <c r="DI81" s="2" t="n">
        <v>0.1164</v>
      </c>
      <c r="DJ81" s="2" t="n">
        <v>-0.8252</v>
      </c>
      <c r="DK81" s="2" t="n">
        <v>-0.0755</v>
      </c>
      <c r="DL81" s="2" t="n">
        <v>-0.3316</v>
      </c>
      <c r="DM81" s="2" t="n">
        <v>-0.6581</v>
      </c>
      <c r="DN81" s="2" t="n">
        <v>-0.6099</v>
      </c>
      <c r="DO81" s="2" t="n">
        <v>-0.3527</v>
      </c>
      <c r="DP81" s="2" t="n">
        <v>-0.4893</v>
      </c>
      <c r="DQ81" s="2" t="n">
        <v>0.5862</v>
      </c>
    </row>
    <row r="82" customFormat="false" ht="79.35" hidden="false" customHeight="true" outlineLevel="0" collapsed="false">
      <c r="A82" s="2" t="n">
        <v>87357</v>
      </c>
      <c r="B82" s="5" t="e">
        <f aca="false">([1]!ISISExcel_StructureLink2,"isis994195553324",$B$82)</f>
        <v>#VALUE!</v>
      </c>
      <c r="C82" s="2" t="n">
        <v>44</v>
      </c>
      <c r="D82" s="2" t="n">
        <v>1</v>
      </c>
      <c r="E82" s="2" t="n">
        <v>0</v>
      </c>
      <c r="F82" s="2" t="s">
        <v>1991</v>
      </c>
      <c r="G82" s="2" t="n">
        <v>20</v>
      </c>
      <c r="H82" s="2" t="n">
        <v>-0.5931</v>
      </c>
      <c r="I82" s="2" t="n">
        <v>-0.2037</v>
      </c>
      <c r="J82" s="2" t="n">
        <v>-0.3763</v>
      </c>
      <c r="K82" s="2" t="n">
        <v>-0.4217</v>
      </c>
      <c r="L82" s="2" t="n">
        <v>-0.222</v>
      </c>
      <c r="M82" s="2" t="n">
        <v>-0.1657</v>
      </c>
      <c r="N82" s="2" t="n">
        <v>-0.4066</v>
      </c>
      <c r="O82" s="2" t="n">
        <v>-0.234</v>
      </c>
      <c r="P82" s="2" t="n">
        <v>-0.4405</v>
      </c>
      <c r="Q82" s="2" t="n">
        <v>-0.7982</v>
      </c>
      <c r="R82" s="2" t="n">
        <v>-0.5759</v>
      </c>
      <c r="S82" s="2" t="n">
        <v>-0.5138</v>
      </c>
      <c r="T82" s="2" t="n">
        <v>-0.5788</v>
      </c>
      <c r="U82" s="2" t="n">
        <v>0.3874</v>
      </c>
      <c r="V82" s="2" t="n">
        <v>0.0462</v>
      </c>
      <c r="W82" s="2" t="n">
        <v>-0.8906</v>
      </c>
      <c r="X82" s="2" t="n">
        <v>-0.5842</v>
      </c>
      <c r="Y82" s="2" t="n">
        <v>-0.9762</v>
      </c>
      <c r="Z82" s="2" t="n">
        <v>-0.2635</v>
      </c>
      <c r="AA82" s="2" t="n">
        <v>-0.8613</v>
      </c>
      <c r="AB82" s="2" t="n">
        <v>-0.2935</v>
      </c>
      <c r="AC82" s="2" t="n">
        <v>-0.569</v>
      </c>
      <c r="AD82" s="2" t="n">
        <v>-0.7958</v>
      </c>
      <c r="AE82" s="2" t="n">
        <v>-0.9188</v>
      </c>
      <c r="AF82" s="2" t="n">
        <v>-0.4951</v>
      </c>
      <c r="AG82" s="2" t="n">
        <v>-0.3337</v>
      </c>
      <c r="AH82" s="2" t="n">
        <v>-0.7473</v>
      </c>
      <c r="AI82" s="2" t="n">
        <v>0.4278</v>
      </c>
      <c r="AJ82" s="2" t="n">
        <v>-0.0812</v>
      </c>
      <c r="AK82" s="2" t="n">
        <v>-0.0885</v>
      </c>
      <c r="AL82" s="2" t="n">
        <v>0.5842</v>
      </c>
      <c r="AM82" s="2" t="n">
        <v>-0.2916</v>
      </c>
      <c r="AN82" s="2" t="n">
        <v>-0.4331</v>
      </c>
      <c r="AO82" s="2" t="n">
        <v>-0.402</v>
      </c>
      <c r="AP82" s="2" t="n">
        <v>0.5654</v>
      </c>
      <c r="AQ82" s="2" t="n">
        <v>-0.5116</v>
      </c>
      <c r="AR82" s="2" t="n">
        <v>-0.7117</v>
      </c>
      <c r="AS82" s="2" t="n">
        <v>-0.3652</v>
      </c>
      <c r="AT82" s="2" t="n">
        <v>-0.6726</v>
      </c>
      <c r="AU82" s="2" t="n">
        <v>-0.4427</v>
      </c>
      <c r="AV82" s="2" t="n">
        <v>-0.6621</v>
      </c>
      <c r="AW82" s="2" t="n">
        <v>0.1783</v>
      </c>
      <c r="AX82" s="2" t="n">
        <v>-0.2356</v>
      </c>
      <c r="AY82" s="2" t="n">
        <v>-0.1165</v>
      </c>
      <c r="AZ82" s="2" t="n">
        <v>-0.7655</v>
      </c>
      <c r="BA82" s="2" t="n">
        <v>0.1388</v>
      </c>
      <c r="BB82" s="2" t="n">
        <v>-0.2873</v>
      </c>
      <c r="BC82" s="2" t="n">
        <v>0.2297</v>
      </c>
      <c r="BD82" s="2" t="n">
        <v>0.0391</v>
      </c>
      <c r="BE82" s="2" t="n">
        <v>0.8822</v>
      </c>
      <c r="BF82" s="2" t="n">
        <v>0.0468</v>
      </c>
      <c r="BG82" s="2" t="n">
        <v>-0.376</v>
      </c>
      <c r="BH82" s="2" t="n">
        <v>-0.4754</v>
      </c>
      <c r="BI82" s="2" t="n">
        <v>-0.9371</v>
      </c>
      <c r="BJ82" s="2" t="n">
        <v>0.0605</v>
      </c>
      <c r="BK82" s="2" t="n">
        <v>-0.2087</v>
      </c>
      <c r="BL82" s="2" t="n">
        <v>-0.793</v>
      </c>
      <c r="BM82" s="2" t="n">
        <v>0.1861</v>
      </c>
      <c r="BN82" s="2" t="n">
        <v>-0.2829</v>
      </c>
      <c r="BO82" s="2" t="n">
        <v>0.1064</v>
      </c>
      <c r="BP82" s="2" t="n">
        <v>-0.5274</v>
      </c>
      <c r="BQ82" s="2" t="n">
        <v>-0.8463</v>
      </c>
      <c r="BR82" s="2" t="n">
        <v>-0.4601</v>
      </c>
      <c r="BS82" s="2" t="n">
        <v>-0.7359</v>
      </c>
      <c r="BT82" s="2" t="n">
        <v>-0.8396</v>
      </c>
      <c r="BU82" s="2" t="n">
        <v>-0.8701</v>
      </c>
      <c r="BV82" s="2" t="n">
        <v>-0.9099</v>
      </c>
      <c r="BW82" s="2" t="n">
        <v>-0.9035</v>
      </c>
      <c r="BX82" s="2" t="n">
        <v>-0.9022</v>
      </c>
      <c r="BY82" s="2" t="n">
        <v>-0.6277</v>
      </c>
      <c r="BZ82" s="2" t="n">
        <v>-0.8226</v>
      </c>
      <c r="CA82" s="2" t="n">
        <v>-0.8396</v>
      </c>
      <c r="CB82" s="2" t="n">
        <v>-0.4663</v>
      </c>
      <c r="CC82" s="2" t="n">
        <v>-0.8228</v>
      </c>
      <c r="CD82" s="2" t="n">
        <v>-0.5628</v>
      </c>
      <c r="CE82" s="2" t="n">
        <v>-0.3035</v>
      </c>
      <c r="CF82" s="2" t="n">
        <v>-0.2737</v>
      </c>
      <c r="CG82" s="2" t="n">
        <v>-0.8499</v>
      </c>
      <c r="CH82" s="2" t="n">
        <v>-0.6382</v>
      </c>
      <c r="CI82" s="2" t="n">
        <v>-0.5778</v>
      </c>
      <c r="CJ82" s="2" t="n">
        <v>-0.9654</v>
      </c>
      <c r="CK82" s="2" t="n">
        <v>-0.8843</v>
      </c>
      <c r="CL82" s="2" t="n">
        <v>-0.9078</v>
      </c>
      <c r="CM82" s="2" t="n">
        <v>-0.6637</v>
      </c>
      <c r="CN82" s="2" t="n">
        <v>-0.7179</v>
      </c>
      <c r="CO82" s="2" t="n">
        <v>-0.0875</v>
      </c>
      <c r="CP82" s="2" t="n">
        <v>0.4377</v>
      </c>
      <c r="CQ82" s="2" t="n">
        <v>0.2962</v>
      </c>
      <c r="CR82" s="2" t="n">
        <v>0.3999</v>
      </c>
      <c r="CS82" s="2" t="n">
        <v>-0.8478</v>
      </c>
      <c r="CT82" s="2" t="n">
        <v>-0.6362</v>
      </c>
      <c r="CU82" s="2" t="n">
        <v>-0.6672</v>
      </c>
      <c r="CV82" s="2" t="n">
        <v>-0.7058</v>
      </c>
      <c r="CW82" s="2" t="n">
        <v>-0.5151</v>
      </c>
      <c r="CX82" s="2" t="n">
        <v>-0.7488</v>
      </c>
      <c r="CY82" s="2" t="n">
        <v>-0.5856</v>
      </c>
      <c r="CZ82" s="2" t="n">
        <v>-0.8482</v>
      </c>
      <c r="DA82" s="2" t="n">
        <v>-0.452</v>
      </c>
      <c r="DB82" s="2" t="n">
        <v>0.1226</v>
      </c>
      <c r="DC82" s="2" t="n">
        <v>-0.8079</v>
      </c>
      <c r="DD82" s="2" t="n">
        <v>-0.589</v>
      </c>
      <c r="DE82" s="2" t="n">
        <v>-0.7249</v>
      </c>
      <c r="DF82" s="2" t="n">
        <v>-0.626</v>
      </c>
      <c r="DG82" s="2" t="n">
        <v>-0.662</v>
      </c>
      <c r="DH82" s="2" t="n">
        <v>0.4164</v>
      </c>
      <c r="DI82" s="2" t="n">
        <v>0.5023</v>
      </c>
      <c r="DJ82" s="2" t="n">
        <v>-0.8386</v>
      </c>
      <c r="DK82" s="2" t="n">
        <v>-0.341</v>
      </c>
      <c r="DL82" s="2" t="n">
        <v>-0.7325</v>
      </c>
      <c r="DM82" s="2" t="n">
        <v>-0.4972</v>
      </c>
      <c r="DN82" s="2" t="n">
        <v>-0.6899</v>
      </c>
      <c r="DO82" s="2" t="n">
        <v>-0.5712</v>
      </c>
      <c r="DP82" s="2" t="n">
        <v>-0.0453</v>
      </c>
      <c r="DQ82" s="2" t="n">
        <v>0.4851</v>
      </c>
    </row>
    <row r="83" customFormat="false" ht="36.2" hidden="false" customHeight="true" outlineLevel="0" collapsed="false">
      <c r="A83" s="2" t="n">
        <v>54824</v>
      </c>
      <c r="B83" s="5" t="e">
        <f aca="false">([1]!ISISExcel_StructureLink2,"isis994195553945",$B$83)</f>
        <v>#VALUE!</v>
      </c>
      <c r="C83" s="2" t="n">
        <v>37</v>
      </c>
      <c r="D83" s="2" t="n">
        <v>1</v>
      </c>
      <c r="E83" s="2" t="n">
        <v>0</v>
      </c>
      <c r="F83" s="2" t="s">
        <v>1991</v>
      </c>
      <c r="G83" s="2" t="n">
        <v>14</v>
      </c>
      <c r="H83" s="2" t="n">
        <v>-0.5899</v>
      </c>
      <c r="I83" s="2" t="n">
        <v>-0.5049</v>
      </c>
      <c r="J83" s="2" t="n">
        <v>-0.2254</v>
      </c>
      <c r="K83" s="2" t="n">
        <v>-0.3914</v>
      </c>
      <c r="L83" s="2" t="n">
        <v>0.2796</v>
      </c>
      <c r="M83" s="2" t="n">
        <v>-0.5505</v>
      </c>
      <c r="N83" s="2" t="n">
        <v>-0.3868</v>
      </c>
      <c r="O83" s="2" t="n">
        <v>-0.5517</v>
      </c>
      <c r="P83" s="2" t="n">
        <v>-0.2437</v>
      </c>
      <c r="Q83" s="2" t="n">
        <v>-0.5854</v>
      </c>
      <c r="R83" s="2" t="n">
        <v>-0.6019</v>
      </c>
      <c r="S83" s="2" t="n">
        <v>-0.6173</v>
      </c>
      <c r="T83" s="2" t="n">
        <v>-0.2253</v>
      </c>
      <c r="U83" s="2" t="n">
        <v>0.3858</v>
      </c>
      <c r="V83" s="2" t="n">
        <v>0.2553</v>
      </c>
      <c r="W83" s="2" t="n">
        <v>-0.9805</v>
      </c>
      <c r="X83" s="2" t="n">
        <v>-0.4424</v>
      </c>
      <c r="Y83" s="2" t="n">
        <v>-0.9741</v>
      </c>
      <c r="Z83" s="2" t="n">
        <v>-0.7437</v>
      </c>
      <c r="AA83" s="2" t="n">
        <v>-0.928</v>
      </c>
      <c r="AB83" s="2" t="n">
        <v>-0.4024</v>
      </c>
      <c r="AC83" s="2" t="n">
        <v>-0.9498</v>
      </c>
      <c r="AD83" s="2" t="n">
        <v>-0.7766</v>
      </c>
      <c r="AE83" s="2" t="n">
        <v>-0.9885</v>
      </c>
      <c r="AF83" s="2" t="n">
        <v>-0.3737</v>
      </c>
      <c r="AG83" s="2" t="n">
        <v>-0.5552</v>
      </c>
      <c r="AH83" s="2" t="n">
        <v>-0.6738</v>
      </c>
      <c r="AI83" s="2" t="n">
        <v>0.1876</v>
      </c>
      <c r="AJ83" s="2" t="n">
        <v>-0.2962</v>
      </c>
      <c r="AK83" s="2" t="n">
        <v>0.1782</v>
      </c>
      <c r="AL83" s="2" t="n">
        <v>-0.0037</v>
      </c>
      <c r="AM83" s="2" t="n">
        <v>-0.5161</v>
      </c>
      <c r="AN83" s="2" t="n">
        <v>-0.3785</v>
      </c>
      <c r="AO83" s="2" t="n">
        <v>-0.1169</v>
      </c>
      <c r="AP83" s="2" t="n">
        <v>0.3271</v>
      </c>
      <c r="AQ83" s="2" t="n">
        <v>-0.7078</v>
      </c>
      <c r="AR83" s="2" t="n">
        <v>-0.8289</v>
      </c>
      <c r="AS83" s="2" t="n">
        <v>-0.8167</v>
      </c>
      <c r="AT83" s="2" t="n">
        <v>-0.8535</v>
      </c>
      <c r="AU83" s="2" t="n">
        <v>-0.8094</v>
      </c>
      <c r="AV83" s="2" t="n">
        <v>-0.704</v>
      </c>
      <c r="AW83" s="2" t="n">
        <v>-0.4406</v>
      </c>
      <c r="AX83" s="2" t="n">
        <v>-0.079</v>
      </c>
      <c r="AY83" s="2" t="n">
        <v>-0.2505</v>
      </c>
      <c r="AZ83" s="2" t="n">
        <v>-0.563</v>
      </c>
      <c r="BA83" s="2" t="n">
        <v>-0.4987</v>
      </c>
      <c r="BB83" s="2" t="n">
        <v>-0.0256</v>
      </c>
      <c r="BC83" s="2" t="n">
        <v>-0.6768</v>
      </c>
      <c r="BD83" s="2" t="n">
        <v>0.2592</v>
      </c>
      <c r="BE83" s="2" t="n">
        <v>0.7468</v>
      </c>
      <c r="BF83" s="2" t="n">
        <v>-0.0987</v>
      </c>
      <c r="BG83" s="2" t="n">
        <v>-0.2562</v>
      </c>
      <c r="BH83" s="2" t="n">
        <v>-0.2762</v>
      </c>
      <c r="BI83" s="2" t="n">
        <v>-0.7392</v>
      </c>
      <c r="BJ83" s="2" t="n">
        <v>-0.4798</v>
      </c>
      <c r="BK83" s="2" t="n">
        <v>-0.5846</v>
      </c>
      <c r="BL83" s="2" t="n">
        <v>-0.7928</v>
      </c>
      <c r="BM83" s="2" t="n">
        <v>-0.0078</v>
      </c>
      <c r="BN83" s="2" t="n">
        <v>-0.3414</v>
      </c>
      <c r="BO83" s="2" t="n">
        <v>0.0682</v>
      </c>
      <c r="BP83" s="2" t="n">
        <v>-0.836</v>
      </c>
      <c r="BQ83" s="2" t="n">
        <v>-0.7607</v>
      </c>
      <c r="BR83" s="2" t="n">
        <v>-0.8694</v>
      </c>
      <c r="BS83" s="2" t="n">
        <v>-0.573</v>
      </c>
      <c r="BT83" s="2" t="n">
        <v>-0.9018</v>
      </c>
      <c r="BU83" s="2" t="n">
        <v>-0.6699</v>
      </c>
      <c r="BV83" s="2" t="n">
        <v>-0.7346</v>
      </c>
      <c r="BW83" s="2" t="n">
        <v>-0.7221</v>
      </c>
      <c r="BX83" s="2" t="n">
        <v>-0.8196</v>
      </c>
      <c r="BY83" s="2" t="n">
        <v>-0.8542</v>
      </c>
      <c r="BZ83" s="2" t="n">
        <v>-0.5528</v>
      </c>
      <c r="CA83" s="2" t="n">
        <v>-0.9018</v>
      </c>
      <c r="CB83" s="2" t="n">
        <v>-0.8861</v>
      </c>
      <c r="CC83" s="2" t="n">
        <v>-0.7161</v>
      </c>
      <c r="CD83" s="2" t="n">
        <v>-0.9258</v>
      </c>
      <c r="CE83" s="2" t="n">
        <v>-0.053</v>
      </c>
      <c r="CF83" s="2" t="n">
        <v>-0.0156</v>
      </c>
      <c r="CG83" s="2" t="n">
        <v>-0.8238</v>
      </c>
      <c r="CH83" s="2" t="n">
        <v>-0.3475</v>
      </c>
      <c r="CI83" s="2" t="n">
        <v>-0.3449</v>
      </c>
      <c r="CJ83" s="2" t="n">
        <v>-0.9149</v>
      </c>
      <c r="CK83" s="2" t="n">
        <v>-0.6727</v>
      </c>
      <c r="CL83" s="2" t="n">
        <v>-0.2024</v>
      </c>
      <c r="CM83" s="2" t="n">
        <v>-0.4211</v>
      </c>
      <c r="CN83" s="2" t="n">
        <v>-0.5688</v>
      </c>
      <c r="CO83" s="2" t="n">
        <v>0.0965</v>
      </c>
      <c r="CP83" s="2" t="n">
        <v>-0.6687</v>
      </c>
      <c r="CQ83" s="2" t="n">
        <v>-0.1714</v>
      </c>
      <c r="CR83" s="2" t="n">
        <v>-0.3505</v>
      </c>
      <c r="CS83" s="2" t="n">
        <v>-0.3311</v>
      </c>
      <c r="CT83" s="2" t="n">
        <v>-0.5336</v>
      </c>
      <c r="CU83" s="2" t="n">
        <v>-0.6292</v>
      </c>
      <c r="CV83" s="2" t="n">
        <v>-0.9552</v>
      </c>
      <c r="CW83" s="2" t="n">
        <v>-0.1043</v>
      </c>
      <c r="CX83" s="2" t="n">
        <v>-0.8424</v>
      </c>
      <c r="CY83" s="2" t="n">
        <v>-0.12</v>
      </c>
      <c r="CZ83" s="2" t="n">
        <v>-0.6894</v>
      </c>
      <c r="DA83" s="2" t="n">
        <v>-0.3728</v>
      </c>
      <c r="DB83" s="2" t="n">
        <v>0.231</v>
      </c>
      <c r="DC83" s="2" t="n">
        <v>-0.9587</v>
      </c>
      <c r="DD83" s="2" t="n">
        <v>-0.6045</v>
      </c>
      <c r="DE83" s="2" t="n">
        <v>0.5085</v>
      </c>
      <c r="DF83" s="2" t="n">
        <v>-0.7905</v>
      </c>
      <c r="DG83" s="2" t="n">
        <v>0.143</v>
      </c>
      <c r="DH83" s="2" t="n">
        <v>-0.2818</v>
      </c>
      <c r="DI83" s="2" t="n">
        <v>0.8678</v>
      </c>
      <c r="DJ83" s="2" t="n">
        <v>-0.8523</v>
      </c>
      <c r="DK83" s="2" t="n">
        <v>-0.4094</v>
      </c>
      <c r="DL83" s="2" t="n">
        <v>-0.4749</v>
      </c>
      <c r="DM83" s="2" t="n">
        <v>-0.8854</v>
      </c>
      <c r="DN83" s="2" t="n">
        <v>-0.6838</v>
      </c>
      <c r="DO83" s="2" t="n">
        <v>-0.6131</v>
      </c>
      <c r="DP83" s="2" t="n">
        <v>-0.7169</v>
      </c>
      <c r="DQ83" s="2" t="n">
        <v>0.5546</v>
      </c>
    </row>
    <row r="84" customFormat="false" ht="46.15" hidden="false" customHeight="true" outlineLevel="0" collapsed="false">
      <c r="A84" s="2" t="n">
        <v>113474</v>
      </c>
      <c r="B84" s="5" t="e">
        <f aca="false">([1]!ISISExcel_StructureLink2,"isis994195554726",$B$84)</f>
        <v>#VALUE!</v>
      </c>
      <c r="C84" s="2" t="n">
        <v>52</v>
      </c>
      <c r="D84" s="2" t="n">
        <v>1</v>
      </c>
      <c r="E84" s="2" t="n">
        <v>0</v>
      </c>
      <c r="G84" s="2" t="n">
        <v>10</v>
      </c>
      <c r="H84" s="2" t="n">
        <v>-0.3879</v>
      </c>
      <c r="I84" s="2" t="n">
        <v>-0.6752</v>
      </c>
      <c r="J84" s="2" t="n">
        <v>0.6911</v>
      </c>
      <c r="K84" s="2" t="n">
        <v>0.1705</v>
      </c>
      <c r="L84" s="2" t="n">
        <v>0.0108</v>
      </c>
      <c r="M84" s="2" t="n">
        <v>-0.8025</v>
      </c>
      <c r="N84" s="2" t="n">
        <v>0.0116</v>
      </c>
      <c r="O84" s="2" t="n">
        <v>-0.6579</v>
      </c>
      <c r="P84" s="2" t="n">
        <v>0.1089</v>
      </c>
      <c r="Q84" s="2" t="n">
        <v>-0.8619</v>
      </c>
      <c r="R84" s="2" t="n">
        <v>-0.7368</v>
      </c>
      <c r="S84" s="2" t="n">
        <v>-0.3959</v>
      </c>
      <c r="T84" s="2" t="n">
        <v>-0.3423</v>
      </c>
      <c r="U84" s="2" t="n">
        <v>0.383</v>
      </c>
      <c r="V84" s="2" t="n">
        <v>-0.0046</v>
      </c>
      <c r="W84" s="2" t="n">
        <v>-0.7053</v>
      </c>
      <c r="X84" s="2" t="n">
        <v>-0.8545</v>
      </c>
      <c r="Y84" s="2" t="n">
        <v>-0.7574</v>
      </c>
      <c r="Z84" s="2" t="n">
        <v>-0.2006</v>
      </c>
      <c r="AA84" s="2" t="n">
        <v>-0.6238</v>
      </c>
      <c r="AB84" s="2" t="n">
        <v>0.0107</v>
      </c>
      <c r="AC84" s="2" t="n">
        <v>-0.3648</v>
      </c>
      <c r="AD84" s="2" t="n">
        <v>-0.5998</v>
      </c>
      <c r="AE84" s="2" t="n">
        <v>-0.7914</v>
      </c>
      <c r="AF84" s="2" t="n">
        <v>-0.2029</v>
      </c>
      <c r="AG84" s="2" t="n">
        <v>-0.1828</v>
      </c>
      <c r="AH84" s="2" t="n">
        <v>-0.3887</v>
      </c>
      <c r="AI84" s="2" t="n">
        <v>-0.4985</v>
      </c>
      <c r="AJ84" s="2" t="n">
        <v>-0.7278</v>
      </c>
      <c r="AK84" s="2" t="n">
        <v>-0.5332</v>
      </c>
      <c r="AL84" s="2" t="n">
        <v>-0.2012</v>
      </c>
      <c r="AM84" s="2" t="n">
        <v>-0.6732</v>
      </c>
      <c r="AN84" s="2" t="n">
        <v>-0.4522</v>
      </c>
      <c r="AO84" s="2" t="n">
        <v>-0.7828</v>
      </c>
      <c r="AP84" s="2" t="n">
        <v>-0.445</v>
      </c>
      <c r="AQ84" s="2" t="n">
        <v>-0.486</v>
      </c>
      <c r="AR84" s="2" t="n">
        <v>-0.5013</v>
      </c>
      <c r="AS84" s="2" t="n">
        <v>-0.7604</v>
      </c>
      <c r="AT84" s="2" t="n">
        <v>-0.6011</v>
      </c>
      <c r="AU84" s="2" t="n">
        <v>-0.7399</v>
      </c>
      <c r="AV84" s="2" t="n">
        <v>-0.7027</v>
      </c>
      <c r="AW84" s="2" t="n">
        <v>-0.7855</v>
      </c>
      <c r="AX84" s="2" t="n">
        <v>-0.5082</v>
      </c>
      <c r="AY84" s="2" t="n">
        <v>-0.7534</v>
      </c>
      <c r="AZ84" s="2" t="n">
        <v>-0.0556</v>
      </c>
      <c r="BA84" s="2" t="n">
        <v>-0.4986</v>
      </c>
      <c r="BB84" s="2" t="n">
        <v>-0.8385</v>
      </c>
      <c r="BC84" s="2" t="n">
        <v>0.1864</v>
      </c>
      <c r="BD84" s="2" t="n">
        <v>-0.8532</v>
      </c>
      <c r="BE84" s="2" t="n">
        <v>-0.4767</v>
      </c>
      <c r="BF84" s="2" t="n">
        <v>-0.3323</v>
      </c>
      <c r="BG84" s="2" t="n">
        <v>-0.454</v>
      </c>
      <c r="BH84" s="2" t="n">
        <v>-0.2735</v>
      </c>
      <c r="BI84" s="2" t="n">
        <v>-0.8367</v>
      </c>
      <c r="BJ84" s="2" t="n">
        <v>-0.3632</v>
      </c>
      <c r="BK84" s="2" t="n">
        <v>-0.1349</v>
      </c>
      <c r="BL84" s="2" t="n">
        <v>-0.3451</v>
      </c>
      <c r="BM84" s="2" t="n">
        <v>-0.558</v>
      </c>
      <c r="BN84" s="2" t="n">
        <v>-0.9291</v>
      </c>
      <c r="BO84" s="2" t="n">
        <v>-0.2899</v>
      </c>
      <c r="BP84" s="2" t="n">
        <v>-0.9403</v>
      </c>
      <c r="BQ84" s="2" t="n">
        <v>-0.9087</v>
      </c>
      <c r="BR84" s="2" t="n">
        <v>-0.819</v>
      </c>
      <c r="BS84" s="2" t="n">
        <v>-0.7597</v>
      </c>
      <c r="BT84" s="2" t="n">
        <v>-0.5423</v>
      </c>
      <c r="BU84" s="2" t="n">
        <v>-0.7202</v>
      </c>
      <c r="BV84" s="2" t="n">
        <v>-0.6969</v>
      </c>
      <c r="BW84" s="2" t="n">
        <v>-0.7894</v>
      </c>
      <c r="BX84" s="2" t="n">
        <v>-0.673</v>
      </c>
      <c r="BY84" s="2" t="n">
        <v>-0.6865</v>
      </c>
      <c r="BZ84" s="2" t="n">
        <v>-0.7347</v>
      </c>
      <c r="CA84" s="2" t="n">
        <v>-0.5423</v>
      </c>
      <c r="CB84" s="2" t="n">
        <v>-0.7418</v>
      </c>
      <c r="CC84" s="2" t="n">
        <v>-0.6033</v>
      </c>
      <c r="CD84" s="2" t="n">
        <v>-0.9858</v>
      </c>
      <c r="CE84" s="2" t="n">
        <v>-0.6785</v>
      </c>
      <c r="CF84" s="2" t="n">
        <v>-0.5093</v>
      </c>
      <c r="CG84" s="2" t="n">
        <v>-0.8179</v>
      </c>
      <c r="CH84" s="2" t="n">
        <v>-0.003</v>
      </c>
      <c r="CI84" s="2" t="n">
        <v>-0.3216</v>
      </c>
      <c r="CJ84" s="2" t="n">
        <v>-0.0281</v>
      </c>
      <c r="CK84" s="2" t="n">
        <v>-0.5926</v>
      </c>
      <c r="CL84" s="2" t="n">
        <v>-0.6945</v>
      </c>
      <c r="CM84" s="2" t="n">
        <v>0.4586</v>
      </c>
      <c r="CN84" s="2" t="n">
        <v>-0.4864</v>
      </c>
      <c r="CO84" s="2" t="n">
        <v>0.0066</v>
      </c>
      <c r="CP84" s="2" t="n">
        <v>-0.3698</v>
      </c>
      <c r="CQ84" s="2" t="n">
        <v>-0.5485</v>
      </c>
      <c r="CR84" s="2" t="n">
        <v>-0.2878</v>
      </c>
      <c r="CS84" s="2" t="n">
        <v>-0.4507</v>
      </c>
      <c r="CT84" s="2" t="n">
        <v>-0.5206</v>
      </c>
      <c r="CU84" s="2" t="n">
        <v>-0.5347</v>
      </c>
      <c r="CV84" s="2" t="n">
        <v>-0.8936</v>
      </c>
      <c r="CW84" s="2" t="n">
        <v>-0.7713</v>
      </c>
      <c r="CX84" s="2" t="n">
        <v>-0.4314</v>
      </c>
      <c r="CY84" s="2" t="n">
        <v>-0.6652</v>
      </c>
      <c r="CZ84" s="2" t="n">
        <v>-0.2878</v>
      </c>
      <c r="DA84" s="2" t="n">
        <v>-0.6224</v>
      </c>
      <c r="DB84" s="2" t="n">
        <v>-0.8951</v>
      </c>
      <c r="DC84" s="2" t="n">
        <v>-0.9628</v>
      </c>
      <c r="DD84" s="2" t="n">
        <v>-0.2678</v>
      </c>
      <c r="DE84" s="2" t="n">
        <v>-0.8358</v>
      </c>
      <c r="DF84" s="2" t="n">
        <v>-0.8775</v>
      </c>
      <c r="DG84" s="2" t="n">
        <v>-0.294</v>
      </c>
      <c r="DH84" s="2" t="n">
        <v>-0.0532</v>
      </c>
      <c r="DI84" s="2" t="n">
        <v>-0.5854</v>
      </c>
      <c r="DJ84" s="2" t="n">
        <v>-0.3061</v>
      </c>
      <c r="DK84" s="2" t="n">
        <v>-0.1332</v>
      </c>
      <c r="DL84" s="2" t="n">
        <v>-0.2861</v>
      </c>
      <c r="DM84" s="2" t="n">
        <v>-0.5676</v>
      </c>
      <c r="DN84" s="2" t="n">
        <v>-0.6669</v>
      </c>
      <c r="DO84" s="2" t="n">
        <v>-0.7398</v>
      </c>
      <c r="DP84" s="2" t="n">
        <v>-0.6586</v>
      </c>
      <c r="DQ84" s="2" t="n">
        <v>0.3307</v>
      </c>
    </row>
    <row r="85" customFormat="false" ht="93.95" hidden="false" customHeight="true" outlineLevel="0" collapsed="false">
      <c r="A85" s="2" t="n">
        <v>42257</v>
      </c>
      <c r="B85" s="5" t="e">
        <f aca="false">([1]!ISISExcel_StructureLink2,"isis994195555217",$B$85)</f>
        <v>#VALUE!</v>
      </c>
      <c r="C85" s="2" t="n">
        <v>30</v>
      </c>
      <c r="D85" s="2" t="n">
        <v>1</v>
      </c>
      <c r="E85" s="2" t="n">
        <v>0</v>
      </c>
      <c r="F85" s="2" t="s">
        <v>1991</v>
      </c>
      <c r="G85" s="2" t="n">
        <v>29</v>
      </c>
      <c r="H85" s="2" t="n">
        <v>-0.7703</v>
      </c>
      <c r="I85" s="2" t="n">
        <v>-0.0981</v>
      </c>
      <c r="J85" s="2" t="n">
        <v>0.2953</v>
      </c>
      <c r="K85" s="2" t="n">
        <v>-0.1171</v>
      </c>
      <c r="L85" s="2" t="n">
        <v>0.224</v>
      </c>
      <c r="M85" s="2" t="n">
        <v>-0.1532</v>
      </c>
      <c r="N85" s="2" t="n">
        <v>-0.0559</v>
      </c>
      <c r="O85" s="2" t="n">
        <v>-0.1309</v>
      </c>
      <c r="P85" s="2" t="n">
        <v>-0.1017</v>
      </c>
      <c r="Q85" s="2" t="n">
        <v>-0.4114</v>
      </c>
      <c r="R85" s="2" t="n">
        <v>-0.2263</v>
      </c>
      <c r="S85" s="2" t="n">
        <v>-0.2557</v>
      </c>
      <c r="T85" s="2" t="n">
        <v>0.4283</v>
      </c>
      <c r="U85" s="2" t="n">
        <v>0.3824</v>
      </c>
      <c r="V85" s="2" t="n">
        <v>-0.3697</v>
      </c>
      <c r="W85" s="2" t="n">
        <v>-0.2979</v>
      </c>
      <c r="X85" s="2" t="n">
        <v>-0.0111</v>
      </c>
      <c r="Y85" s="2" t="n">
        <v>-0.209</v>
      </c>
      <c r="Z85" s="2" t="n">
        <v>-0.1489</v>
      </c>
      <c r="AA85" s="2" t="n">
        <v>-0.1036</v>
      </c>
      <c r="AB85" s="2" t="n">
        <v>-0.0322</v>
      </c>
      <c r="AC85" s="2" t="n">
        <v>-0.1776</v>
      </c>
      <c r="AD85" s="2" t="n">
        <v>0.3307</v>
      </c>
      <c r="AE85" s="2" t="n">
        <v>-0.2618</v>
      </c>
      <c r="AF85" s="2" t="n">
        <v>0.1335</v>
      </c>
      <c r="AG85" s="2" t="n">
        <v>-0.3544</v>
      </c>
      <c r="AH85" s="2" t="n">
        <v>0.0109</v>
      </c>
      <c r="AI85" s="2" t="n">
        <v>-0.0002</v>
      </c>
      <c r="AJ85" s="2" t="n">
        <v>0.0907</v>
      </c>
      <c r="AK85" s="2" t="n">
        <v>-0.1003</v>
      </c>
      <c r="AL85" s="2" t="n">
        <v>-0.249</v>
      </c>
      <c r="AM85" s="2" t="n">
        <v>0.2794</v>
      </c>
      <c r="AN85" s="2" t="n">
        <v>-0.0007</v>
      </c>
      <c r="AO85" s="2" t="n">
        <v>-0.0608</v>
      </c>
      <c r="AP85" s="2" t="n">
        <v>0.1238</v>
      </c>
      <c r="AQ85" s="2" t="n">
        <v>-0.4641</v>
      </c>
      <c r="AR85" s="2" t="n">
        <v>-0.5369</v>
      </c>
      <c r="AS85" s="2" t="n">
        <v>-0.4478</v>
      </c>
      <c r="AT85" s="2" t="n">
        <v>-0.7216</v>
      </c>
      <c r="AU85" s="2" t="n">
        <v>-0.7321</v>
      </c>
      <c r="AV85" s="2" t="n">
        <v>-0.5565</v>
      </c>
      <c r="AW85" s="2" t="n">
        <v>-0.3192</v>
      </c>
      <c r="AX85" s="2" t="n">
        <v>-0.5279</v>
      </c>
      <c r="AY85" s="2" t="n">
        <v>0.012</v>
      </c>
      <c r="AZ85" s="2" t="n">
        <v>0.0008</v>
      </c>
      <c r="BA85" s="2" t="n">
        <v>0.0794</v>
      </c>
      <c r="BB85" s="2" t="n">
        <v>-0.5961</v>
      </c>
      <c r="BC85" s="2" t="n">
        <v>-0.2521</v>
      </c>
      <c r="BD85" s="2" t="n">
        <v>-0.1276</v>
      </c>
      <c r="BE85" s="2" t="n">
        <v>-0.3536</v>
      </c>
      <c r="BF85" s="2" t="n">
        <v>0.5333</v>
      </c>
      <c r="BG85" s="2" t="n">
        <v>0.0433</v>
      </c>
      <c r="BH85" s="2" t="n">
        <v>-0.1862</v>
      </c>
      <c r="BI85" s="2" t="n">
        <v>-0.2728</v>
      </c>
      <c r="BJ85" s="2" t="n">
        <v>-0.0363</v>
      </c>
      <c r="BK85" s="2" t="n">
        <v>0.1458</v>
      </c>
      <c r="BL85" s="2" t="n">
        <v>-0.2563</v>
      </c>
      <c r="BM85" s="2" t="n">
        <v>0.5604</v>
      </c>
      <c r="BN85" s="2" t="n">
        <v>-0.2586</v>
      </c>
      <c r="BO85" s="2" t="n">
        <v>-0.2579</v>
      </c>
      <c r="BP85" s="2" t="n">
        <v>-0.2474</v>
      </c>
      <c r="BQ85" s="2" t="n">
        <v>-0.0359</v>
      </c>
      <c r="BR85" s="2" t="n">
        <v>-0.2623</v>
      </c>
      <c r="BS85" s="2" t="n">
        <v>-0.1132</v>
      </c>
      <c r="BT85" s="2" t="n">
        <v>-0.2763</v>
      </c>
      <c r="BU85" s="2" t="n">
        <v>-0.0282</v>
      </c>
      <c r="BV85" s="2" t="n">
        <v>-0.0125</v>
      </c>
      <c r="BW85" s="2" t="n">
        <v>-0.0761</v>
      </c>
      <c r="BX85" s="2" t="n">
        <v>-0.0633</v>
      </c>
      <c r="BY85" s="2" t="n">
        <v>-0.1998</v>
      </c>
      <c r="BZ85" s="2" t="n">
        <v>0.0843</v>
      </c>
      <c r="CA85" s="2" t="n">
        <v>-0.2763</v>
      </c>
      <c r="CB85" s="2" t="n">
        <v>-0.3665</v>
      </c>
      <c r="CC85" s="2" t="n">
        <v>-0.091</v>
      </c>
      <c r="CD85" s="2" t="n">
        <v>-0.3738</v>
      </c>
      <c r="CE85" s="2" t="n">
        <v>-0.2224</v>
      </c>
      <c r="CF85" s="2" t="n">
        <v>0.147</v>
      </c>
      <c r="CG85" s="2" t="n">
        <v>-0.1774</v>
      </c>
      <c r="CH85" s="2" t="n">
        <v>-0.2214</v>
      </c>
      <c r="CI85" s="2" t="n">
        <v>-0.0894</v>
      </c>
      <c r="CJ85" s="2" t="n">
        <v>-0.4764</v>
      </c>
      <c r="CK85" s="2" t="n">
        <v>-0.2185</v>
      </c>
      <c r="CL85" s="2" t="n">
        <v>-0.3807</v>
      </c>
      <c r="CM85" s="2" t="n">
        <v>0.5897</v>
      </c>
      <c r="CN85" s="2" t="n">
        <v>-0.2065</v>
      </c>
      <c r="CO85" s="2" t="n">
        <v>-0.1988</v>
      </c>
      <c r="CP85" s="2" t="n">
        <v>-0.0605</v>
      </c>
      <c r="CQ85" s="2" t="n">
        <v>-0.1228</v>
      </c>
      <c r="CR85" s="2" t="n">
        <v>-0.3897</v>
      </c>
      <c r="CS85" s="2" t="n">
        <v>-0.4855</v>
      </c>
      <c r="CT85" s="2" t="n">
        <v>0.0785</v>
      </c>
      <c r="CU85" s="2" t="n">
        <v>0.0245</v>
      </c>
      <c r="CV85" s="2" t="n">
        <v>-0.2801</v>
      </c>
      <c r="CW85" s="2" t="n">
        <v>-0.1348</v>
      </c>
      <c r="CX85" s="2" t="n">
        <v>0.0552</v>
      </c>
      <c r="CY85" s="2" t="n">
        <v>-0.2234</v>
      </c>
      <c r="CZ85" s="2" t="n">
        <v>-0.1232</v>
      </c>
      <c r="DA85" s="2" t="n">
        <v>-0.3132</v>
      </c>
      <c r="DB85" s="2" t="n">
        <v>-0.2117</v>
      </c>
      <c r="DC85" s="2" t="n">
        <v>-0.7815</v>
      </c>
      <c r="DD85" s="2" t="n">
        <v>0.0292</v>
      </c>
      <c r="DE85" s="2" t="n">
        <v>-0.1801</v>
      </c>
      <c r="DF85" s="2" t="n">
        <v>-0.0322</v>
      </c>
      <c r="DG85" s="2" t="n">
        <v>0.5457</v>
      </c>
      <c r="DH85" s="2" t="n">
        <v>0.2252</v>
      </c>
      <c r="DI85" s="2" t="n">
        <v>-0.1895</v>
      </c>
      <c r="DJ85" s="2" t="n">
        <v>-0.4006</v>
      </c>
      <c r="DK85" s="2" t="n">
        <v>0.3672</v>
      </c>
      <c r="DL85" s="2" t="n">
        <v>0.1856</v>
      </c>
      <c r="DM85" s="2" t="n">
        <v>-0.1291</v>
      </c>
      <c r="DN85" s="2" t="n">
        <v>-0.2615</v>
      </c>
      <c r="DO85" s="2" t="n">
        <v>-0.4285</v>
      </c>
      <c r="DP85" s="2" t="n">
        <v>0.2199</v>
      </c>
      <c r="DQ85" s="2" t="n">
        <v>0.5291</v>
      </c>
    </row>
    <row r="86" customFormat="false" ht="90.75" hidden="false" customHeight="true" outlineLevel="0" collapsed="false">
      <c r="A86" s="2" t="n">
        <v>97294</v>
      </c>
      <c r="B86" s="5" t="e">
        <f aca="false">([1]!ISISExcel_StructureLink2,"isis994195555868",$B$86)</f>
        <v>#VALUE!</v>
      </c>
      <c r="C86" s="2" t="n">
        <v>41</v>
      </c>
      <c r="D86" s="2" t="n">
        <v>1</v>
      </c>
      <c r="E86" s="2" t="n">
        <v>0</v>
      </c>
      <c r="F86" s="2" t="s">
        <v>1991</v>
      </c>
      <c r="G86" s="2" t="n">
        <v>21</v>
      </c>
      <c r="H86" s="2" t="n">
        <v>-0.3961</v>
      </c>
      <c r="I86" s="2" t="n">
        <v>-0.8516</v>
      </c>
      <c r="J86" s="2" t="n">
        <v>0.1197</v>
      </c>
      <c r="K86" s="2" t="n">
        <v>-0.3381</v>
      </c>
      <c r="L86" s="2" t="n">
        <v>-0.6489</v>
      </c>
      <c r="M86" s="2" t="n">
        <v>-0.7973</v>
      </c>
      <c r="N86" s="2" t="n">
        <v>-0.3926</v>
      </c>
      <c r="O86" s="2" t="n">
        <v>-0.8269</v>
      </c>
      <c r="P86" s="2" t="n">
        <v>-0.3208</v>
      </c>
      <c r="Q86" s="2" t="n">
        <v>-0.6266</v>
      </c>
      <c r="R86" s="2" t="n">
        <v>-0.496</v>
      </c>
      <c r="S86" s="2" t="n">
        <v>-0.3779</v>
      </c>
      <c r="T86" s="2" t="n">
        <v>-0.5229</v>
      </c>
      <c r="U86" s="2" t="n">
        <v>0.3807</v>
      </c>
      <c r="V86" s="2" t="n">
        <v>-0.1889</v>
      </c>
      <c r="W86" s="2" t="n">
        <v>-0.8062</v>
      </c>
      <c r="X86" s="2" t="n">
        <v>-0.7375</v>
      </c>
      <c r="Y86" s="2" t="n">
        <v>-0.8778</v>
      </c>
      <c r="Z86" s="2" t="n">
        <v>-0.5789</v>
      </c>
      <c r="AA86" s="2" t="n">
        <v>-0.7689</v>
      </c>
      <c r="AB86" s="2" t="n">
        <v>-0.5861</v>
      </c>
      <c r="AC86" s="2" t="n">
        <v>-0.3703</v>
      </c>
      <c r="AD86" s="2" t="n">
        <v>-0.53</v>
      </c>
      <c r="AE86" s="2" t="n">
        <v>-0.7625</v>
      </c>
      <c r="AF86" s="2" t="n">
        <v>-0.267</v>
      </c>
      <c r="AG86" s="2" t="n">
        <v>-0.1136</v>
      </c>
      <c r="AH86" s="2" t="n">
        <v>-0.079</v>
      </c>
      <c r="AI86" s="2" t="n">
        <v>0.0326</v>
      </c>
      <c r="AJ86" s="2" t="n">
        <v>-0.3849</v>
      </c>
      <c r="AK86" s="2" t="n">
        <v>0.523</v>
      </c>
      <c r="AL86" s="2" t="n">
        <v>-0.0018</v>
      </c>
      <c r="AM86" s="2" t="n">
        <v>0.2072</v>
      </c>
      <c r="AN86" s="2" t="n">
        <v>-0.0603</v>
      </c>
      <c r="AO86" s="2" t="n">
        <v>0.4621</v>
      </c>
      <c r="AP86" s="2" t="n">
        <v>0.2165</v>
      </c>
      <c r="AQ86" s="2" t="n">
        <v>0.0381</v>
      </c>
      <c r="AR86" s="2" t="n">
        <v>0.0405</v>
      </c>
      <c r="AS86" s="2" t="n">
        <v>-0.408</v>
      </c>
      <c r="AT86" s="2" t="n">
        <v>0.0178</v>
      </c>
      <c r="AU86" s="2" t="n">
        <v>0.0577</v>
      </c>
      <c r="AV86" s="2" t="n">
        <v>0.0673</v>
      </c>
      <c r="AW86" s="2" t="n">
        <v>-0.3119</v>
      </c>
      <c r="AX86" s="2" t="n">
        <v>0.0585</v>
      </c>
      <c r="AY86" s="2" t="n">
        <v>-0.7609</v>
      </c>
      <c r="AZ86" s="2" t="n">
        <v>-0.6146</v>
      </c>
      <c r="BA86" s="2" t="n">
        <v>-0.4529</v>
      </c>
      <c r="BB86" s="2" t="n">
        <v>-0.5682</v>
      </c>
      <c r="BC86" s="2" t="n">
        <v>-0.4587</v>
      </c>
      <c r="BD86" s="2" t="n">
        <v>-0.3629</v>
      </c>
      <c r="BE86" s="2" t="n">
        <v>-0.1389</v>
      </c>
      <c r="BF86" s="2" t="n">
        <v>0.3447</v>
      </c>
      <c r="BG86" s="2" t="n">
        <v>-0.7416</v>
      </c>
      <c r="BH86" s="2" t="n">
        <v>-0.488</v>
      </c>
      <c r="BI86" s="2" t="n">
        <v>-0.6821</v>
      </c>
      <c r="BJ86" s="2" t="n">
        <v>-0.6239</v>
      </c>
      <c r="BK86" s="2" t="n">
        <v>-0.3235</v>
      </c>
      <c r="BL86" s="2" t="n">
        <v>-0.6779</v>
      </c>
      <c r="BM86" s="2" t="n">
        <v>0.3375</v>
      </c>
      <c r="BN86" s="2" t="n">
        <v>-0.785</v>
      </c>
      <c r="BO86" s="2" t="n">
        <v>-0.3245</v>
      </c>
      <c r="BP86" s="2" t="n">
        <v>-0.8974</v>
      </c>
      <c r="BQ86" s="2" t="n">
        <v>-0.8083</v>
      </c>
      <c r="BR86" s="2" t="n">
        <v>-0.8975</v>
      </c>
      <c r="BS86" s="2" t="n">
        <v>-0.9017</v>
      </c>
      <c r="BT86" s="2" t="n">
        <v>-0.7676</v>
      </c>
      <c r="BU86" s="2" t="n">
        <v>-0.8278</v>
      </c>
      <c r="BV86" s="2" t="n">
        <v>-0.6674</v>
      </c>
      <c r="BW86" s="2" t="n">
        <v>-0.8479</v>
      </c>
      <c r="BX86" s="2" t="n">
        <v>-0.6043</v>
      </c>
      <c r="BY86" s="2" t="n">
        <v>-0.7844</v>
      </c>
      <c r="BZ86" s="2" t="n">
        <v>-0.7552</v>
      </c>
      <c r="CA86" s="2" t="n">
        <v>-0.7676</v>
      </c>
      <c r="CB86" s="2" t="n">
        <v>-0.782</v>
      </c>
      <c r="CC86" s="2" t="n">
        <v>-0.7555</v>
      </c>
      <c r="CD86" s="2" t="n">
        <v>-0.7937</v>
      </c>
      <c r="CE86" s="2" t="n">
        <v>-0.416</v>
      </c>
      <c r="CF86" s="2" t="n">
        <v>-0.208</v>
      </c>
      <c r="CG86" s="2" t="n">
        <v>-0.9319</v>
      </c>
      <c r="CH86" s="2" t="n">
        <v>-0.123</v>
      </c>
      <c r="CI86" s="2" t="n">
        <v>-0.4122</v>
      </c>
      <c r="CJ86" s="2" t="n">
        <v>0.0113</v>
      </c>
      <c r="CK86" s="2" t="n">
        <v>-0.2665</v>
      </c>
      <c r="CL86" s="2" t="n">
        <v>-0.0284</v>
      </c>
      <c r="CM86" s="2" t="n">
        <v>-0.0926</v>
      </c>
      <c r="CN86" s="2" t="n">
        <v>-0.3298</v>
      </c>
      <c r="CO86" s="2" t="n">
        <v>-0.3593</v>
      </c>
      <c r="CP86" s="2" t="n">
        <v>0.0793</v>
      </c>
      <c r="CQ86" s="2" t="n">
        <v>-0.0249</v>
      </c>
      <c r="CR86" s="2" t="n">
        <v>0.1544</v>
      </c>
      <c r="CS86" s="2" t="n">
        <v>0.0337</v>
      </c>
      <c r="CT86" s="2" t="n">
        <v>0.3055</v>
      </c>
      <c r="CU86" s="2" t="n">
        <v>0.4266</v>
      </c>
      <c r="CV86" s="2" t="n">
        <v>-0.5797</v>
      </c>
      <c r="CW86" s="2" t="n">
        <v>-0.3615</v>
      </c>
      <c r="CX86" s="2" t="n">
        <v>-0.6509</v>
      </c>
      <c r="CY86" s="2" t="n">
        <v>-0.4396</v>
      </c>
      <c r="CZ86" s="2" t="n">
        <v>-0.4562</v>
      </c>
      <c r="DA86" s="2" t="n">
        <v>-0.6752</v>
      </c>
      <c r="DB86" s="2" t="n">
        <v>-0.6769</v>
      </c>
      <c r="DC86" s="2" t="n">
        <v>-0.3794</v>
      </c>
      <c r="DD86" s="2" t="n">
        <v>-0.1537</v>
      </c>
      <c r="DE86" s="2" t="n">
        <v>-0.5858</v>
      </c>
      <c r="DF86" s="2" t="n">
        <v>-0.2917</v>
      </c>
      <c r="DG86" s="2" t="n">
        <v>-0.3008</v>
      </c>
      <c r="DH86" s="2" t="n">
        <v>-0.3314</v>
      </c>
      <c r="DI86" s="2" t="n">
        <v>-0.5314</v>
      </c>
      <c r="DJ86" s="2" t="n">
        <v>-0.567</v>
      </c>
      <c r="DK86" s="2" t="n">
        <v>-0.5521</v>
      </c>
      <c r="DL86" s="2" t="n">
        <v>-0.4289</v>
      </c>
      <c r="DM86" s="2" t="n">
        <v>-0.443</v>
      </c>
      <c r="DN86" s="2" t="n">
        <v>-0.8655</v>
      </c>
      <c r="DO86" s="2" t="n">
        <v>-0.5127</v>
      </c>
      <c r="DP86" s="2" t="n">
        <v>-0.5322</v>
      </c>
      <c r="DQ86" s="2" t="n">
        <v>0.623</v>
      </c>
    </row>
    <row r="87" customFormat="false" ht="68.1" hidden="false" customHeight="true" outlineLevel="0" collapsed="false">
      <c r="A87" s="2" t="n">
        <v>43090</v>
      </c>
      <c r="B87" s="5" t="e">
        <f aca="false">([1]!ISISExcel_StructureLink2,"isis994195556279",$B$87)</f>
        <v>#VALUE!</v>
      </c>
      <c r="C87" s="2" t="n">
        <v>37</v>
      </c>
      <c r="D87" s="2" t="n">
        <v>1</v>
      </c>
      <c r="E87" s="2" t="n">
        <v>0</v>
      </c>
      <c r="F87" s="2" t="s">
        <v>1991</v>
      </c>
      <c r="G87" s="2" t="n">
        <v>18</v>
      </c>
      <c r="H87" s="2" t="n">
        <v>-0.5243</v>
      </c>
      <c r="I87" s="2" t="n">
        <v>-0.0047</v>
      </c>
      <c r="J87" s="2" t="n">
        <v>-0.284</v>
      </c>
      <c r="K87" s="2" t="n">
        <v>-0.4017</v>
      </c>
      <c r="L87" s="2" t="n">
        <v>-0.2111</v>
      </c>
      <c r="M87" s="2" t="n">
        <v>0.007</v>
      </c>
      <c r="N87" s="2" t="n">
        <v>-0.5158</v>
      </c>
      <c r="O87" s="2" t="n">
        <v>-0.032</v>
      </c>
      <c r="P87" s="2" t="n">
        <v>-0.4465</v>
      </c>
      <c r="Q87" s="2" t="n">
        <v>-0.6436</v>
      </c>
      <c r="R87" s="2" t="n">
        <v>-0.4947</v>
      </c>
      <c r="S87" s="2" t="n">
        <v>-0.74</v>
      </c>
      <c r="T87" s="2" t="n">
        <v>-0.6799</v>
      </c>
      <c r="U87" s="2" t="n">
        <v>0.3796</v>
      </c>
      <c r="V87" s="2" t="n">
        <v>-0.1792</v>
      </c>
      <c r="W87" s="2" t="n">
        <v>-0.9115</v>
      </c>
      <c r="X87" s="2" t="n">
        <v>-0.656</v>
      </c>
      <c r="Y87" s="2" t="n">
        <v>-0.9443</v>
      </c>
      <c r="Z87" s="2" t="n">
        <v>-0.4911</v>
      </c>
      <c r="AA87" s="2" t="n">
        <v>-0.8764</v>
      </c>
      <c r="AB87" s="2" t="n">
        <v>-0.3864</v>
      </c>
      <c r="AC87" s="2" t="n">
        <v>-0.8769</v>
      </c>
      <c r="AD87" s="2" t="n">
        <v>-0.7259</v>
      </c>
      <c r="AE87" s="2" t="n">
        <v>-0.9679</v>
      </c>
      <c r="AF87" s="2" t="n">
        <v>-0.2653</v>
      </c>
      <c r="AG87" s="2" t="n">
        <v>-0.7244</v>
      </c>
      <c r="AH87" s="2" t="n">
        <v>-0.6248</v>
      </c>
      <c r="AI87" s="2" t="n">
        <v>0.8681</v>
      </c>
      <c r="AJ87" s="2" t="n">
        <v>0.0964</v>
      </c>
      <c r="AK87" s="2" t="n">
        <v>-0.0337</v>
      </c>
      <c r="AL87" s="2" t="n">
        <v>0.5408</v>
      </c>
      <c r="AM87" s="2" t="n">
        <v>-0.5611</v>
      </c>
      <c r="AN87" s="2" t="n">
        <v>-0.3655</v>
      </c>
      <c r="AO87" s="2" t="n">
        <v>-0.5197</v>
      </c>
      <c r="AP87" s="2" t="n">
        <v>0.8528</v>
      </c>
      <c r="AQ87" s="2" t="n">
        <v>-0.9126</v>
      </c>
      <c r="AR87" s="2" t="n">
        <v>-0.8045</v>
      </c>
      <c r="AS87" s="2" t="n">
        <v>-0.9432</v>
      </c>
      <c r="AT87" s="2" t="n">
        <v>-0.7623</v>
      </c>
      <c r="AU87" s="2" t="n">
        <v>-0.9101</v>
      </c>
      <c r="AV87" s="2" t="n">
        <v>-0.8577</v>
      </c>
      <c r="AW87" s="2" t="n">
        <v>-0.2965</v>
      </c>
      <c r="AX87" s="2" t="n">
        <v>-0.3836</v>
      </c>
      <c r="AY87" s="2" t="n">
        <v>0.1306</v>
      </c>
      <c r="AZ87" s="2" t="n">
        <v>-0.3782</v>
      </c>
      <c r="BA87" s="2" t="n">
        <v>-0.4882</v>
      </c>
      <c r="BB87" s="2" t="n">
        <v>-0.1929</v>
      </c>
      <c r="BC87" s="2" t="n">
        <v>0.0082</v>
      </c>
      <c r="BD87" s="2" t="n">
        <v>-0.0762</v>
      </c>
      <c r="BE87" s="2" t="n">
        <v>0.969</v>
      </c>
      <c r="BF87" s="2" t="n">
        <v>0.191</v>
      </c>
      <c r="BG87" s="2" t="n">
        <v>-0.361</v>
      </c>
      <c r="BH87" s="2" t="n">
        <v>-0.5591</v>
      </c>
      <c r="BI87" s="2" t="n">
        <v>-0.7565</v>
      </c>
      <c r="BJ87" s="2" t="n">
        <v>0.3102</v>
      </c>
      <c r="BK87" s="2" t="n">
        <v>-0.0847</v>
      </c>
      <c r="BL87" s="2" t="n">
        <v>-0.6536</v>
      </c>
      <c r="BM87" s="2" t="n">
        <v>0.282</v>
      </c>
      <c r="BN87" s="2" t="n">
        <v>-0.1793</v>
      </c>
      <c r="BO87" s="2" t="n">
        <v>-0.0691</v>
      </c>
      <c r="BP87" s="2" t="n">
        <v>-0.7042</v>
      </c>
      <c r="BQ87" s="2" t="n">
        <v>-0.6496</v>
      </c>
      <c r="BR87" s="2" t="n">
        <v>-0.6995</v>
      </c>
      <c r="BS87" s="2" t="n">
        <v>-0.5726</v>
      </c>
      <c r="BT87" s="2" t="n">
        <v>-0.7623</v>
      </c>
      <c r="BU87" s="2" t="n">
        <v>-0.6498</v>
      </c>
      <c r="BV87" s="2" t="n">
        <v>-0.6466</v>
      </c>
      <c r="BW87" s="2" t="n">
        <v>-0.696</v>
      </c>
      <c r="BX87" s="2" t="n">
        <v>-0.7359</v>
      </c>
      <c r="BY87" s="2" t="n">
        <v>-0.7584</v>
      </c>
      <c r="BZ87" s="2" t="n">
        <v>-0.4504</v>
      </c>
      <c r="CA87" s="2" t="n">
        <v>-0.7623</v>
      </c>
      <c r="CB87" s="2" t="n">
        <v>-0.5678</v>
      </c>
      <c r="CC87" s="2" t="n">
        <v>-0.6301</v>
      </c>
      <c r="CD87" s="2" t="n">
        <v>-0.8159</v>
      </c>
      <c r="CE87" s="2" t="n">
        <v>-0.3468</v>
      </c>
      <c r="CF87" s="2" t="n">
        <v>-0.1873</v>
      </c>
      <c r="CG87" s="2" t="n">
        <v>-0.8048</v>
      </c>
      <c r="CH87" s="2" t="n">
        <v>-0.5032</v>
      </c>
      <c r="CI87" s="2" t="n">
        <v>-0.3064</v>
      </c>
      <c r="CJ87" s="2" t="n">
        <v>-0.7567</v>
      </c>
      <c r="CK87" s="2" t="n">
        <v>-0.7865</v>
      </c>
      <c r="CL87" s="2" t="n">
        <v>-0.6766</v>
      </c>
      <c r="CM87" s="2" t="n">
        <v>-0.2053</v>
      </c>
      <c r="CN87" s="2" t="n">
        <v>-0.6521</v>
      </c>
      <c r="CO87" s="2" t="n">
        <v>-0.0604</v>
      </c>
      <c r="CP87" s="2" t="n">
        <v>0.4051</v>
      </c>
      <c r="CQ87" s="2" t="n">
        <v>0.2625</v>
      </c>
      <c r="CR87" s="2" t="n">
        <v>0.4025</v>
      </c>
      <c r="CS87" s="2" t="n">
        <v>-0.2748</v>
      </c>
      <c r="CT87" s="2" t="n">
        <v>-0.1955</v>
      </c>
      <c r="CU87" s="2" t="n">
        <v>-0.6671</v>
      </c>
      <c r="CV87" s="2" t="n">
        <v>-0.7776</v>
      </c>
      <c r="CW87" s="2" t="n">
        <v>-0.6704</v>
      </c>
      <c r="CX87" s="2" t="n">
        <v>-0.5271</v>
      </c>
      <c r="CY87" s="2" t="n">
        <v>-0.5787</v>
      </c>
      <c r="CZ87" s="2" t="n">
        <v>-0.4935</v>
      </c>
      <c r="DA87" s="2" t="n">
        <v>-0.6774</v>
      </c>
      <c r="DB87" s="2" t="n">
        <v>0.0458</v>
      </c>
      <c r="DC87" s="2" t="n">
        <v>-0.7331</v>
      </c>
      <c r="DD87" s="2" t="n">
        <v>-0.5823</v>
      </c>
      <c r="DE87" s="2" t="n">
        <v>-0.1607</v>
      </c>
      <c r="DF87" s="2" t="n">
        <v>-0.8223</v>
      </c>
      <c r="DG87" s="2" t="n">
        <v>-0.4783</v>
      </c>
      <c r="DH87" s="2" t="n">
        <v>0.1838</v>
      </c>
      <c r="DI87" s="2" t="n">
        <v>0.8414</v>
      </c>
      <c r="DJ87" s="2" t="n">
        <v>-0.8408</v>
      </c>
      <c r="DK87" s="2" t="n">
        <v>-0.438</v>
      </c>
      <c r="DL87" s="2" t="n">
        <v>-0.7144</v>
      </c>
      <c r="DM87" s="2" t="n">
        <v>-0.3738</v>
      </c>
      <c r="DN87" s="2" t="n">
        <v>-0.4374</v>
      </c>
      <c r="DO87" s="2" t="n">
        <v>-0.7253</v>
      </c>
      <c r="DP87" s="2" t="n">
        <v>-0.5817</v>
      </c>
      <c r="DQ87" s="2" t="n">
        <v>0.5771</v>
      </c>
    </row>
    <row r="88" customFormat="false" ht="109.15" hidden="false" customHeight="true" outlineLevel="0" collapsed="false">
      <c r="A88" s="2" t="n">
        <v>255</v>
      </c>
      <c r="B88" s="5" t="e">
        <f aca="false">([1]!ISISExcel_StructureLink2,"isis994195556890",$B$88)</f>
        <v>#VALUE!</v>
      </c>
      <c r="C88" s="2" t="n">
        <v>43</v>
      </c>
      <c r="D88" s="2" t="n">
        <v>1</v>
      </c>
      <c r="E88" s="2" t="n">
        <v>0</v>
      </c>
      <c r="F88" s="2" t="s">
        <v>1991</v>
      </c>
      <c r="G88" s="2" t="n">
        <v>11</v>
      </c>
      <c r="H88" s="2" t="n">
        <v>-0.6763</v>
      </c>
      <c r="I88" s="2" t="n">
        <v>-0.7064</v>
      </c>
      <c r="J88" s="2" t="n">
        <v>-0.1273</v>
      </c>
      <c r="K88" s="2" t="n">
        <v>-0.4569</v>
      </c>
      <c r="L88" s="2" t="n">
        <v>-0.5797</v>
      </c>
      <c r="M88" s="2" t="n">
        <v>-0.6903</v>
      </c>
      <c r="N88" s="2" t="n">
        <v>-0.7713</v>
      </c>
      <c r="O88" s="2" t="n">
        <v>-0.6395</v>
      </c>
      <c r="P88" s="2" t="n">
        <v>-0.7195</v>
      </c>
      <c r="Q88" s="2" t="n">
        <v>-0.3838</v>
      </c>
      <c r="R88" s="2" t="n">
        <v>-0.4204</v>
      </c>
      <c r="S88" s="2" t="n">
        <v>-0.5737</v>
      </c>
      <c r="T88" s="2" t="n">
        <v>-0.1718</v>
      </c>
      <c r="U88" s="2" t="n">
        <v>0.3779</v>
      </c>
      <c r="V88" s="2" t="n">
        <v>-0.7717</v>
      </c>
      <c r="W88" s="2" t="n">
        <v>-0.5339</v>
      </c>
      <c r="X88" s="2" t="n">
        <v>-0.3388</v>
      </c>
      <c r="Y88" s="2" t="n">
        <v>-0.7643</v>
      </c>
      <c r="Z88" s="2" t="n">
        <v>-0.5033</v>
      </c>
      <c r="AA88" s="2" t="n">
        <v>-0.5322</v>
      </c>
      <c r="AB88" s="2" t="n">
        <v>-0.453</v>
      </c>
      <c r="AC88" s="2" t="n">
        <v>-0.536</v>
      </c>
      <c r="AD88" s="2" t="n">
        <v>0.3725</v>
      </c>
      <c r="AE88" s="2" t="n">
        <v>-0.7597</v>
      </c>
      <c r="AF88" s="2" t="n">
        <v>-0.3605</v>
      </c>
      <c r="AG88" s="2" t="n">
        <v>-0.6243</v>
      </c>
      <c r="AH88" s="2" t="n">
        <v>-0.1271</v>
      </c>
      <c r="AI88" s="2" t="n">
        <v>-0.5046</v>
      </c>
      <c r="AJ88" s="2" t="n">
        <v>-0.6553</v>
      </c>
      <c r="AK88" s="2" t="n">
        <v>-0.6041</v>
      </c>
      <c r="AL88" s="2" t="n">
        <v>-0.6683</v>
      </c>
      <c r="AM88" s="2" t="n">
        <v>-0.4185</v>
      </c>
      <c r="AN88" s="2" t="n">
        <v>-0.5595</v>
      </c>
      <c r="AO88" s="2" t="n">
        <v>-0.3141</v>
      </c>
      <c r="AP88" s="2" t="n">
        <v>-0.5744</v>
      </c>
      <c r="AQ88" s="2" t="n">
        <v>-0.6971</v>
      </c>
      <c r="AR88" s="2" t="n">
        <v>-0.1937</v>
      </c>
      <c r="AS88" s="2" t="n">
        <v>-0.6857</v>
      </c>
      <c r="AT88" s="2" t="n">
        <v>-0.4405</v>
      </c>
      <c r="AU88" s="2" t="n">
        <v>-0.6267</v>
      </c>
      <c r="AV88" s="2" t="n">
        <v>-0.3884</v>
      </c>
      <c r="AW88" s="2" t="n">
        <v>-0.5044</v>
      </c>
      <c r="AX88" s="2" t="n">
        <v>0.3632</v>
      </c>
      <c r="AY88" s="2" t="n">
        <v>-0.4932</v>
      </c>
      <c r="AZ88" s="2" t="n">
        <v>-0.3262</v>
      </c>
      <c r="BA88" s="2" t="n">
        <v>-0.0127</v>
      </c>
      <c r="BB88" s="2" t="n">
        <v>-0.3233</v>
      </c>
      <c r="BC88" s="2" t="n">
        <v>-0.3933</v>
      </c>
      <c r="BD88" s="2" t="n">
        <v>-0.5823</v>
      </c>
      <c r="BE88" s="2" t="n">
        <v>-0.6903</v>
      </c>
      <c r="BF88" s="2" t="n">
        <v>-0.331</v>
      </c>
      <c r="BG88" s="2" t="n">
        <v>-0.2458</v>
      </c>
      <c r="BH88" s="2" t="n">
        <v>-0.4142</v>
      </c>
      <c r="BI88" s="2" t="n">
        <v>-0.3759</v>
      </c>
      <c r="BJ88" s="2" t="n">
        <v>-0.136</v>
      </c>
      <c r="BK88" s="2" t="n">
        <v>-0.0248</v>
      </c>
      <c r="BL88" s="2" t="n">
        <v>-0.2313</v>
      </c>
      <c r="BM88" s="2" t="n">
        <v>-0.5665</v>
      </c>
      <c r="BN88" s="2" t="n">
        <v>-0.3605</v>
      </c>
      <c r="BO88" s="2" t="n">
        <v>-0.5071</v>
      </c>
      <c r="BP88" s="2" t="n">
        <v>-0.5074</v>
      </c>
      <c r="BQ88" s="2" t="n">
        <v>0.0011</v>
      </c>
      <c r="BR88" s="2" t="n">
        <v>-0.527</v>
      </c>
      <c r="BS88" s="2" t="n">
        <v>-0.3056</v>
      </c>
      <c r="BT88" s="2" t="n">
        <v>-0.327</v>
      </c>
      <c r="BU88" s="2" t="n">
        <v>-0.3144</v>
      </c>
      <c r="BV88" s="2" t="n">
        <v>0.077</v>
      </c>
      <c r="BW88" s="2" t="n">
        <v>-0.2709</v>
      </c>
      <c r="BX88" s="2" t="n">
        <v>0.1124</v>
      </c>
      <c r="BY88" s="2" t="n">
        <v>-0.342</v>
      </c>
      <c r="BZ88" s="2" t="n">
        <v>-0.0651</v>
      </c>
      <c r="CA88" s="2" t="n">
        <v>-0.327</v>
      </c>
      <c r="CB88" s="2" t="n">
        <v>-0.4165</v>
      </c>
      <c r="CC88" s="2" t="n">
        <v>-0.3488</v>
      </c>
      <c r="CD88" s="2" t="n">
        <v>-0.4858</v>
      </c>
      <c r="CE88" s="2" t="n">
        <v>-0.6817</v>
      </c>
      <c r="CF88" s="2" t="n">
        <v>0.0335</v>
      </c>
      <c r="CG88" s="2" t="n">
        <v>-0.2965</v>
      </c>
      <c r="CH88" s="2" t="n">
        <v>-0.6188</v>
      </c>
      <c r="CI88" s="2" t="n">
        <v>-0.1648</v>
      </c>
      <c r="CJ88" s="2" t="n">
        <v>-0.5581</v>
      </c>
      <c r="CK88" s="2" t="n">
        <v>-0.4232</v>
      </c>
      <c r="CL88" s="2" t="n">
        <v>-0.7164</v>
      </c>
      <c r="CM88" s="2" t="n">
        <v>-0.0219</v>
      </c>
      <c r="CN88" s="2" t="n">
        <v>-0.416</v>
      </c>
      <c r="CO88" s="2" t="n">
        <v>-0.8245</v>
      </c>
      <c r="CP88" s="2" t="n">
        <v>-0.6802</v>
      </c>
      <c r="CQ88" s="2" t="n">
        <v>-0.415</v>
      </c>
      <c r="CR88" s="2" t="n">
        <v>-0.5036</v>
      </c>
      <c r="CS88" s="2" t="n">
        <v>-0.4292</v>
      </c>
      <c r="CT88" s="2" t="n">
        <v>-0.226</v>
      </c>
      <c r="CU88" s="2" t="n">
        <v>-0.2413</v>
      </c>
      <c r="CV88" s="2" t="n">
        <v>-0.5795</v>
      </c>
      <c r="CW88" s="2" t="n">
        <v>-0.7399</v>
      </c>
      <c r="CX88" s="2" t="n">
        <v>-0.1944</v>
      </c>
      <c r="CY88" s="2" t="n">
        <v>-0.3583</v>
      </c>
      <c r="CZ88" s="2" t="n">
        <v>-0.2389</v>
      </c>
      <c r="DA88" s="2" t="n">
        <v>-0.5908</v>
      </c>
      <c r="DB88" s="2" t="n">
        <v>-0.4782</v>
      </c>
      <c r="DC88" s="2" t="n">
        <v>-0.4946</v>
      </c>
      <c r="DD88" s="2" t="n">
        <v>-0.6654</v>
      </c>
      <c r="DE88" s="2" t="n">
        <v>-0.2807</v>
      </c>
      <c r="DF88" s="2" t="n">
        <v>-0.5417</v>
      </c>
      <c r="DG88" s="2" t="n">
        <v>-0.6295</v>
      </c>
      <c r="DH88" s="2" t="n">
        <v>-0.3905</v>
      </c>
      <c r="DI88" s="2" t="n">
        <v>-0.7709</v>
      </c>
      <c r="DJ88" s="2" t="n">
        <v>-0.2996</v>
      </c>
      <c r="DK88" s="2" t="n">
        <v>-0.4561</v>
      </c>
      <c r="DL88" s="2" t="n">
        <v>0.0884</v>
      </c>
      <c r="DM88" s="2" t="n">
        <v>0.047</v>
      </c>
      <c r="DN88" s="2" t="n">
        <v>-0.1536</v>
      </c>
      <c r="DO88" s="2" t="n">
        <v>0.0662</v>
      </c>
      <c r="DP88" s="2" t="n">
        <v>0.3012</v>
      </c>
      <c r="DQ88" s="2" t="n">
        <v>-0.8321</v>
      </c>
    </row>
    <row r="89" customFormat="false" ht="85.7" hidden="false" customHeight="true" outlineLevel="0" collapsed="false">
      <c r="A89" s="2" t="n">
        <v>85027</v>
      </c>
      <c r="B89" s="5" t="e">
        <f aca="false">([1]!ISISExcel_StructureLink2,"isis994195557320",$B$89)</f>
        <v>#VALUE!</v>
      </c>
      <c r="C89" s="2" t="n">
        <v>43</v>
      </c>
      <c r="D89" s="2" t="n">
        <v>1</v>
      </c>
      <c r="E89" s="2" t="n">
        <v>0</v>
      </c>
      <c r="F89" s="2" t="s">
        <v>1991</v>
      </c>
      <c r="G89" s="2" t="n">
        <v>50</v>
      </c>
      <c r="H89" s="2" t="n">
        <v>-0.2118</v>
      </c>
      <c r="I89" s="2" t="n">
        <v>0.0638</v>
      </c>
      <c r="J89" s="2" t="n">
        <v>0.3883</v>
      </c>
      <c r="K89" s="2" t="n">
        <v>0.0144</v>
      </c>
      <c r="L89" s="2" t="n">
        <v>-0.0527</v>
      </c>
      <c r="M89" s="2" t="n">
        <v>0.1734</v>
      </c>
      <c r="N89" s="2" t="n">
        <v>-0.162</v>
      </c>
      <c r="O89" s="2" t="n">
        <v>0.093</v>
      </c>
      <c r="P89" s="2" t="n">
        <v>-0.1641</v>
      </c>
      <c r="Q89" s="2" t="n">
        <v>-0.2037</v>
      </c>
      <c r="R89" s="2" t="n">
        <v>0.1989</v>
      </c>
      <c r="S89" s="2" t="n">
        <v>-0.0457</v>
      </c>
      <c r="T89" s="2" t="n">
        <v>0.0552</v>
      </c>
      <c r="U89" s="2" t="n">
        <v>0.376</v>
      </c>
      <c r="V89" s="2" t="n">
        <v>0.1046</v>
      </c>
      <c r="W89" s="2" t="n">
        <v>-0.2454</v>
      </c>
      <c r="X89" s="2" t="n">
        <v>-0.2182</v>
      </c>
      <c r="Y89" s="2" t="n">
        <v>-0.2425</v>
      </c>
      <c r="Z89" s="2" t="n">
        <v>-0.1677</v>
      </c>
      <c r="AA89" s="2" t="n">
        <v>-0.1906</v>
      </c>
      <c r="AB89" s="2" t="n">
        <v>-0.0827</v>
      </c>
      <c r="AC89" s="2" t="n">
        <v>-0.1281</v>
      </c>
      <c r="AD89" s="2" t="n">
        <v>0.0884</v>
      </c>
      <c r="AE89" s="2" t="n">
        <v>-0.3037</v>
      </c>
      <c r="AF89" s="2" t="n">
        <v>0.3201</v>
      </c>
      <c r="AG89" s="2" t="n">
        <v>-0.0288</v>
      </c>
      <c r="AH89" s="2" t="n">
        <v>0.2493</v>
      </c>
      <c r="AI89" s="2" t="n">
        <v>-0.1231</v>
      </c>
      <c r="AJ89" s="2" t="n">
        <v>0.1101</v>
      </c>
      <c r="AK89" s="2" t="n">
        <v>-0.457</v>
      </c>
      <c r="AL89" s="2" t="n">
        <v>0.3609</v>
      </c>
      <c r="AM89" s="2" t="n">
        <v>0.2853</v>
      </c>
      <c r="AN89" s="2" t="n">
        <v>0.0874</v>
      </c>
      <c r="AO89" s="2" t="n">
        <v>0.0854</v>
      </c>
      <c r="AP89" s="2" t="n">
        <v>-0.1629</v>
      </c>
      <c r="AQ89" s="2" t="n">
        <v>-0.1499</v>
      </c>
      <c r="AR89" s="2" t="n">
        <v>-0.1962</v>
      </c>
      <c r="AS89" s="2" t="n">
        <v>-0.0836</v>
      </c>
      <c r="AT89" s="2" t="n">
        <v>-0.3776</v>
      </c>
      <c r="AU89" s="2" t="n">
        <v>-0.3243</v>
      </c>
      <c r="AV89" s="2" t="n">
        <v>-0.3304</v>
      </c>
      <c r="AW89" s="2" t="n">
        <v>0.3739</v>
      </c>
      <c r="AX89" s="2" t="n">
        <v>-0.0925</v>
      </c>
      <c r="AY89" s="2" t="n">
        <v>0.3395</v>
      </c>
      <c r="AZ89" s="2" t="n">
        <v>-0.1402</v>
      </c>
      <c r="BA89" s="2" t="n">
        <v>0.364</v>
      </c>
      <c r="BB89" s="2" t="n">
        <v>-0.2372</v>
      </c>
      <c r="BC89" s="2" t="n">
        <v>-0.2859</v>
      </c>
      <c r="BD89" s="2" t="n">
        <v>-0.1604</v>
      </c>
      <c r="BE89" s="2" t="n">
        <v>-0.3311</v>
      </c>
      <c r="BF89" s="2" t="n">
        <v>-0.1073</v>
      </c>
      <c r="BG89" s="2" t="n">
        <v>-0.0608</v>
      </c>
      <c r="BH89" s="2" t="n">
        <v>0.1556</v>
      </c>
      <c r="BI89" s="2" t="n">
        <v>-0.0115</v>
      </c>
      <c r="BJ89" s="2" t="n">
        <v>0.2693</v>
      </c>
      <c r="BK89" s="2" t="n">
        <v>0.4075</v>
      </c>
      <c r="BL89" s="2" t="n">
        <v>0.0427</v>
      </c>
      <c r="BM89" s="2" t="n">
        <v>0.0684</v>
      </c>
      <c r="BN89" s="2" t="n">
        <v>0.0245</v>
      </c>
      <c r="BO89" s="2" t="n">
        <v>-0.1027</v>
      </c>
      <c r="BP89" s="2" t="n">
        <v>-0.1402</v>
      </c>
      <c r="BQ89" s="2" t="n">
        <v>-0.0431</v>
      </c>
      <c r="BR89" s="2" t="n">
        <v>-0.0962</v>
      </c>
      <c r="BS89" s="2" t="n">
        <v>-0.1419</v>
      </c>
      <c r="BT89" s="2" t="n">
        <v>-0.0506</v>
      </c>
      <c r="BU89" s="2" t="n">
        <v>-0.046</v>
      </c>
      <c r="BV89" s="2" t="n">
        <v>-0.0012</v>
      </c>
      <c r="BW89" s="2" t="n">
        <v>-0.0572</v>
      </c>
      <c r="BX89" s="2" t="n">
        <v>0.0202</v>
      </c>
      <c r="BY89" s="2" t="n">
        <v>0.0017</v>
      </c>
      <c r="BZ89" s="2" t="n">
        <v>0.1111</v>
      </c>
      <c r="CA89" s="2" t="n">
        <v>-0.0506</v>
      </c>
      <c r="CB89" s="2" t="n">
        <v>-0.0765</v>
      </c>
      <c r="CC89" s="2" t="n">
        <v>-0.0169</v>
      </c>
      <c r="CD89" s="2" t="n">
        <v>-0.1788</v>
      </c>
      <c r="CE89" s="2" t="n">
        <v>-0.2356</v>
      </c>
      <c r="CF89" s="2" t="n">
        <v>0.219</v>
      </c>
      <c r="CG89" s="2" t="n">
        <v>-0.0607</v>
      </c>
      <c r="CH89" s="2" t="n">
        <v>0.0987</v>
      </c>
      <c r="CI89" s="2" t="n">
        <v>0.0914</v>
      </c>
      <c r="CJ89" s="2" t="n">
        <v>0.1447</v>
      </c>
      <c r="CK89" s="2" t="n">
        <v>-0.0817</v>
      </c>
      <c r="CL89" s="2" t="n">
        <v>-0.1273</v>
      </c>
      <c r="CM89" s="2" t="n">
        <v>0.4752</v>
      </c>
      <c r="CN89" s="2" t="n">
        <v>-0.0848</v>
      </c>
      <c r="CO89" s="2" t="n">
        <v>0.1578</v>
      </c>
      <c r="CP89" s="2" t="n">
        <v>0.1608</v>
      </c>
      <c r="CQ89" s="2" t="n">
        <v>0.0282</v>
      </c>
      <c r="CR89" s="2" t="n">
        <v>-0.0083</v>
      </c>
      <c r="CS89" s="2" t="n">
        <v>-0.0991</v>
      </c>
      <c r="CT89" s="2" t="n">
        <v>0.2294</v>
      </c>
      <c r="CU89" s="2" t="n">
        <v>0.1889</v>
      </c>
      <c r="CV89" s="2" t="n">
        <v>-0.035</v>
      </c>
      <c r="CW89" s="2" t="n">
        <v>-0.2371</v>
      </c>
      <c r="CX89" s="2" t="n">
        <v>0.2103</v>
      </c>
      <c r="CY89" s="2" t="n">
        <v>0.0402</v>
      </c>
      <c r="CZ89" s="2" t="n">
        <v>0.0817</v>
      </c>
      <c r="DA89" s="2" t="n">
        <v>-0.1179</v>
      </c>
      <c r="DB89" s="2" t="n">
        <v>0.0369</v>
      </c>
      <c r="DC89" s="2" t="n">
        <v>0.279</v>
      </c>
      <c r="DD89" s="2" t="n">
        <v>0.2637</v>
      </c>
      <c r="DE89" s="2" t="n">
        <v>0.0935</v>
      </c>
      <c r="DF89" s="2" t="n">
        <v>-0.1038</v>
      </c>
      <c r="DG89" s="2" t="n">
        <v>-0.0999</v>
      </c>
      <c r="DH89" s="2" t="n">
        <v>0.289</v>
      </c>
      <c r="DI89" s="2" t="n">
        <v>-0.0722</v>
      </c>
      <c r="DJ89" s="2" t="n">
        <v>-0.1233</v>
      </c>
      <c r="DK89" s="2" t="n">
        <v>0.044</v>
      </c>
      <c r="DL89" s="2" t="n">
        <v>0.2179</v>
      </c>
      <c r="DM89" s="2" t="n">
        <v>0.0421</v>
      </c>
      <c r="DN89" s="2" t="n">
        <v>-0.1735</v>
      </c>
      <c r="DO89" s="2" t="n">
        <v>-0.2816</v>
      </c>
      <c r="DP89" s="2" t="n">
        <v>-0.3586</v>
      </c>
      <c r="DQ89" s="2" t="n">
        <v>0.0281</v>
      </c>
    </row>
    <row r="90" customFormat="false" ht="90" hidden="false" customHeight="true" outlineLevel="0" collapsed="false">
      <c r="A90" s="2" t="n">
        <v>36455</v>
      </c>
      <c r="B90" s="5" t="e">
        <f aca="false">([1]!ISISExcel_StructureLink2,"isis994195557941",$B$90)</f>
        <v>#VALUE!</v>
      </c>
      <c r="C90" s="2" t="n">
        <v>26</v>
      </c>
      <c r="D90" s="2" t="n">
        <v>1</v>
      </c>
      <c r="E90" s="2" t="n">
        <v>0</v>
      </c>
      <c r="F90" s="2" t="s">
        <v>1991</v>
      </c>
      <c r="G90" s="2" t="n">
        <v>27</v>
      </c>
      <c r="H90" s="2" t="n">
        <v>-0.2332</v>
      </c>
      <c r="I90" s="2" t="n">
        <v>-0.4098</v>
      </c>
      <c r="J90" s="2" t="n">
        <v>0.1122</v>
      </c>
      <c r="K90" s="2" t="n">
        <v>0.1587</v>
      </c>
      <c r="L90" s="2" t="n">
        <v>-0.2597</v>
      </c>
      <c r="M90" s="2" t="n">
        <v>0.0105</v>
      </c>
      <c r="N90" s="2" t="n">
        <v>0.7005</v>
      </c>
      <c r="O90" s="2" t="n">
        <v>-0.2497</v>
      </c>
      <c r="P90" s="2" t="n">
        <v>0.5102</v>
      </c>
      <c r="Q90" s="2" t="n">
        <v>0.2142</v>
      </c>
      <c r="R90" s="2" t="n">
        <v>0.269</v>
      </c>
      <c r="S90" s="2" t="n">
        <v>0.7408</v>
      </c>
      <c r="T90" s="2" t="n">
        <v>-0.098</v>
      </c>
      <c r="U90" s="2" t="n">
        <v>0.3746</v>
      </c>
      <c r="V90" s="2" t="n">
        <v>-0.8323</v>
      </c>
      <c r="W90" s="2" t="n">
        <v>-0.284</v>
      </c>
      <c r="X90" s="2" t="n">
        <v>0.0991</v>
      </c>
      <c r="Y90" s="2" t="n">
        <v>-0.3004</v>
      </c>
      <c r="Z90" s="2" t="n">
        <v>0.0423</v>
      </c>
      <c r="AA90" s="2" t="n">
        <v>-0.0363</v>
      </c>
      <c r="AB90" s="2" t="n">
        <v>0.057</v>
      </c>
      <c r="AC90" s="2" t="n">
        <v>0.0052</v>
      </c>
      <c r="AD90" s="2" t="n">
        <v>-0.3296</v>
      </c>
      <c r="AE90" s="2" t="n">
        <v>-0.1228</v>
      </c>
      <c r="AF90" s="2" t="n">
        <v>0.0984</v>
      </c>
      <c r="AG90" s="2" t="n">
        <v>0.0984</v>
      </c>
      <c r="AH90" s="2" t="n">
        <v>-0.2345</v>
      </c>
      <c r="AI90" s="2" t="n">
        <v>-0.3285</v>
      </c>
      <c r="AJ90" s="2" t="n">
        <v>-0.2949</v>
      </c>
      <c r="AK90" s="2" t="n">
        <v>-0.3681</v>
      </c>
      <c r="AL90" s="2" t="n">
        <v>0.19</v>
      </c>
      <c r="AM90" s="2" t="n">
        <v>0.3937</v>
      </c>
      <c r="AN90" s="2" t="n">
        <v>0.3283</v>
      </c>
      <c r="AO90" s="2" t="n">
        <v>-0.6305</v>
      </c>
      <c r="AP90" s="2" t="n">
        <v>-0.5424</v>
      </c>
      <c r="AQ90" s="2" t="n">
        <v>-0.2483</v>
      </c>
      <c r="AR90" s="2" t="n">
        <v>-0.6377</v>
      </c>
      <c r="AS90" s="2" t="n">
        <v>-0.1155</v>
      </c>
      <c r="AT90" s="2" t="n">
        <v>-0.6701</v>
      </c>
      <c r="AU90" s="2" t="n">
        <v>-0.4139</v>
      </c>
      <c r="AV90" s="2" t="n">
        <v>-0.6436</v>
      </c>
      <c r="AW90" s="2" t="n">
        <v>-0.2506</v>
      </c>
      <c r="AX90" s="2" t="n">
        <v>-0.331</v>
      </c>
      <c r="AY90" s="2" t="n">
        <v>-0.0392</v>
      </c>
      <c r="AZ90" s="2" t="n">
        <v>0.1192</v>
      </c>
      <c r="BA90" s="2" t="n">
        <v>-0.4943</v>
      </c>
      <c r="BB90" s="2" t="n">
        <v>-0.843</v>
      </c>
      <c r="BC90" s="2" t="n">
        <v>-0.6491</v>
      </c>
      <c r="BD90" s="2" t="n">
        <v>-0.369</v>
      </c>
      <c r="BE90" s="2" t="n">
        <v>-0.4552</v>
      </c>
      <c r="BF90" s="2" t="n">
        <v>-0.5894</v>
      </c>
      <c r="BG90" s="2" t="n">
        <v>-0.4416</v>
      </c>
      <c r="BH90" s="2" t="n">
        <v>0.0021</v>
      </c>
      <c r="BI90" s="2" t="n">
        <v>-0.4015</v>
      </c>
      <c r="BJ90" s="2" t="n">
        <v>-0.2873</v>
      </c>
      <c r="BK90" s="2" t="n">
        <v>0.0293</v>
      </c>
      <c r="BL90" s="2" t="n">
        <v>-0.3954</v>
      </c>
      <c r="BM90" s="2" t="n">
        <v>-0.6169</v>
      </c>
      <c r="BN90" s="2" t="n">
        <v>-0.2211</v>
      </c>
      <c r="BO90" s="2" t="n">
        <v>-0.3966</v>
      </c>
      <c r="BP90" s="2" t="n">
        <v>-0.7875</v>
      </c>
      <c r="BQ90" s="2" t="n">
        <v>-0.5873</v>
      </c>
      <c r="BR90" s="2" t="n">
        <v>-0.6294</v>
      </c>
      <c r="BS90" s="2" t="n">
        <v>-0.478</v>
      </c>
      <c r="BT90" s="2" t="n">
        <v>-0.4995</v>
      </c>
      <c r="BU90" s="2" t="n">
        <v>-0.4911</v>
      </c>
      <c r="BV90" s="2" t="n">
        <v>-0.4664</v>
      </c>
      <c r="BW90" s="2" t="n">
        <v>-0.65</v>
      </c>
      <c r="BX90" s="2" t="n">
        <v>-0.4185</v>
      </c>
      <c r="BY90" s="2" t="n">
        <v>-0.6378</v>
      </c>
      <c r="BZ90" s="2" t="n">
        <v>-0.3798</v>
      </c>
      <c r="CA90" s="2" t="n">
        <v>-0.4995</v>
      </c>
      <c r="CB90" s="2" t="n">
        <v>-0.5558</v>
      </c>
      <c r="CC90" s="2" t="n">
        <v>-0.3069</v>
      </c>
      <c r="CD90" s="2" t="n">
        <v>-0.5799</v>
      </c>
      <c r="CE90" s="2" t="n">
        <v>-0.8388</v>
      </c>
      <c r="CF90" s="2" t="n">
        <v>-0.6203</v>
      </c>
      <c r="CG90" s="2" t="n">
        <v>-0.6715</v>
      </c>
      <c r="CH90" s="2" t="n">
        <v>0.5016</v>
      </c>
      <c r="CI90" s="2" t="n">
        <v>-0.3395</v>
      </c>
      <c r="CJ90" s="2" t="n">
        <v>-0.3015</v>
      </c>
      <c r="CK90" s="2" t="n">
        <v>-0.6377</v>
      </c>
      <c r="CL90" s="2" t="n">
        <v>-0.4428</v>
      </c>
      <c r="CM90" s="2" t="n">
        <v>0.4504</v>
      </c>
      <c r="CN90" s="2" t="n">
        <v>-0.5872</v>
      </c>
      <c r="CO90" s="2" t="n">
        <v>0.2858</v>
      </c>
      <c r="CP90" s="2" t="n">
        <v>-0.4839</v>
      </c>
      <c r="CQ90" s="2" t="n">
        <v>-0.369</v>
      </c>
      <c r="CR90" s="2" t="n">
        <v>-0.3365</v>
      </c>
      <c r="CS90" s="2" t="n">
        <v>-0.1636</v>
      </c>
      <c r="CT90" s="2" t="n">
        <v>-0.1455</v>
      </c>
      <c r="CU90" s="2" t="n">
        <v>-0.3669</v>
      </c>
      <c r="CV90" s="2" t="n">
        <v>-0.5276</v>
      </c>
      <c r="CW90" s="2" t="n">
        <v>-0.8513</v>
      </c>
      <c r="CX90" s="2" t="n">
        <v>-0.3313</v>
      </c>
      <c r="CY90" s="2" t="n">
        <v>-0.6649</v>
      </c>
      <c r="CZ90" s="2" t="n">
        <v>-0.2708</v>
      </c>
      <c r="DA90" s="2" t="n">
        <v>-0.3679</v>
      </c>
      <c r="DB90" s="2" t="n">
        <v>-0.6375</v>
      </c>
      <c r="DC90" s="2" t="n">
        <v>-0.6043</v>
      </c>
      <c r="DD90" s="2" t="n">
        <v>-0.5468</v>
      </c>
      <c r="DE90" s="2" t="n">
        <v>-0.582</v>
      </c>
      <c r="DF90" s="2" t="n">
        <v>-0.558</v>
      </c>
      <c r="DG90" s="2" t="n">
        <v>-0.2423</v>
      </c>
      <c r="DH90" s="2" t="n">
        <v>-0.2769</v>
      </c>
      <c r="DI90" s="2" t="n">
        <v>-0.283</v>
      </c>
      <c r="DJ90" s="2" t="n">
        <v>-0.1312</v>
      </c>
      <c r="DK90" s="2" t="n">
        <v>-0.2125</v>
      </c>
      <c r="DL90" s="2" t="n">
        <v>0.3138</v>
      </c>
      <c r="DM90" s="2" t="n">
        <v>-0.4906</v>
      </c>
      <c r="DN90" s="2" t="n">
        <v>0.0203</v>
      </c>
      <c r="DO90" s="2" t="n">
        <v>-0.5846</v>
      </c>
      <c r="DP90" s="2" t="n">
        <v>0.1286</v>
      </c>
      <c r="DQ90" s="2" t="n">
        <v>-0.5902</v>
      </c>
    </row>
    <row r="91" customFormat="false" ht="138.4" hidden="false" customHeight="true" outlineLevel="0" collapsed="false">
      <c r="A91" s="2" t="n">
        <v>96025</v>
      </c>
      <c r="B91" s="5" t="e">
        <f aca="false">([1]!ISISExcel_StructureLink2,"isis994195558662",$B$91)</f>
        <v>#VALUE!</v>
      </c>
      <c r="C91" s="2" t="n">
        <v>41</v>
      </c>
      <c r="D91" s="2" t="n">
        <v>1</v>
      </c>
      <c r="E91" s="2" t="n">
        <v>0</v>
      </c>
      <c r="F91" s="2" t="s">
        <v>1991</v>
      </c>
      <c r="G91" s="2" t="n">
        <v>28</v>
      </c>
      <c r="H91" s="2" t="n">
        <v>-0.7268</v>
      </c>
      <c r="I91" s="2" t="n">
        <v>-0.3257</v>
      </c>
      <c r="J91" s="2" t="n">
        <v>0.1847</v>
      </c>
      <c r="K91" s="2" t="n">
        <v>0.1602</v>
      </c>
      <c r="L91" s="2" t="n">
        <v>0.2179</v>
      </c>
      <c r="M91" s="2" t="n">
        <v>-0.2158</v>
      </c>
      <c r="N91" s="2" t="n">
        <v>0.318</v>
      </c>
      <c r="O91" s="2" t="n">
        <v>-0.3542</v>
      </c>
      <c r="P91" s="2" t="n">
        <v>0.1679</v>
      </c>
      <c r="Q91" s="2" t="n">
        <v>-0.4362</v>
      </c>
      <c r="R91" s="2" t="n">
        <v>-0.6567</v>
      </c>
      <c r="S91" s="2" t="n">
        <v>-0.0982</v>
      </c>
      <c r="T91" s="2" t="n">
        <v>-0.0985</v>
      </c>
      <c r="U91" s="2" t="n">
        <v>0.3739</v>
      </c>
      <c r="V91" s="2" t="n">
        <v>0.1743</v>
      </c>
      <c r="W91" s="2" t="n">
        <v>-0.7072</v>
      </c>
      <c r="X91" s="2" t="n">
        <v>-0.4435</v>
      </c>
      <c r="Y91" s="2" t="n">
        <v>-0.6779</v>
      </c>
      <c r="Z91" s="2" t="n">
        <v>-0.397</v>
      </c>
      <c r="AA91" s="2" t="n">
        <v>-0.6518</v>
      </c>
      <c r="AB91" s="2" t="n">
        <v>-0.5003</v>
      </c>
      <c r="AC91" s="2" t="n">
        <v>-0.534</v>
      </c>
      <c r="AD91" s="2" t="n">
        <v>-0.682</v>
      </c>
      <c r="AE91" s="2" t="n">
        <v>-0.7123</v>
      </c>
      <c r="AF91" s="2" t="n">
        <v>-0.289</v>
      </c>
      <c r="AG91" s="2" t="n">
        <v>0.0471</v>
      </c>
      <c r="AH91" s="2" t="n">
        <v>-0.5338</v>
      </c>
      <c r="AI91" s="2" t="n">
        <v>0.2294</v>
      </c>
      <c r="AJ91" s="2" t="n">
        <v>0.1035</v>
      </c>
      <c r="AK91" s="2" t="n">
        <v>-0.4799</v>
      </c>
      <c r="AL91" s="2" t="n">
        <v>0.0456</v>
      </c>
      <c r="AM91" s="2" t="n">
        <v>0.331</v>
      </c>
      <c r="AN91" s="2" t="n">
        <v>0.3367</v>
      </c>
      <c r="AO91" s="2" t="n">
        <v>0.5166</v>
      </c>
      <c r="AP91" s="2" t="n">
        <v>0.2546</v>
      </c>
      <c r="AQ91" s="2" t="n">
        <v>-0.6795</v>
      </c>
      <c r="AR91" s="2" t="n">
        <v>-0.8684</v>
      </c>
      <c r="AS91" s="2" t="n">
        <v>-0.6377</v>
      </c>
      <c r="AT91" s="2" t="n">
        <v>-0.8767</v>
      </c>
      <c r="AU91" s="2" t="n">
        <v>-0.8544</v>
      </c>
      <c r="AV91" s="2" t="n">
        <v>-0.8703</v>
      </c>
      <c r="AW91" s="2" t="n">
        <v>0.3599</v>
      </c>
      <c r="AX91" s="2" t="n">
        <v>-0.1995</v>
      </c>
      <c r="AY91" s="2" t="n">
        <v>0.1091</v>
      </c>
      <c r="AZ91" s="2" t="n">
        <v>-0.0805</v>
      </c>
      <c r="BA91" s="2" t="n">
        <v>-0.2643</v>
      </c>
      <c r="BB91" s="2" t="n">
        <v>-0.5328</v>
      </c>
      <c r="BC91" s="2" t="n">
        <v>-0.7871</v>
      </c>
      <c r="BD91" s="2" t="n">
        <v>0.0433</v>
      </c>
      <c r="BE91" s="2" t="n">
        <v>0.1717</v>
      </c>
      <c r="BF91" s="2" t="n">
        <v>-0.2264</v>
      </c>
      <c r="BG91" s="2" t="n">
        <v>-0.3708</v>
      </c>
      <c r="BH91" s="2" t="n">
        <v>-0.2926</v>
      </c>
      <c r="BI91" s="2" t="n">
        <v>-0.6351</v>
      </c>
      <c r="BJ91" s="2" t="n">
        <v>0.0435</v>
      </c>
      <c r="BK91" s="2" t="n">
        <v>-0.2567</v>
      </c>
      <c r="BL91" s="2" t="n">
        <v>-0.7375</v>
      </c>
      <c r="BM91" s="2" t="n">
        <v>-0.2605</v>
      </c>
      <c r="BN91" s="2" t="n">
        <v>-0.3547</v>
      </c>
      <c r="BO91" s="2" t="n">
        <v>0.4821</v>
      </c>
      <c r="BP91" s="2" t="n">
        <v>-0.6718</v>
      </c>
      <c r="BQ91" s="2" t="n">
        <v>-0.6804</v>
      </c>
      <c r="BR91" s="2" t="n">
        <v>-0.5531</v>
      </c>
      <c r="BS91" s="2" t="n">
        <v>-0.5517</v>
      </c>
      <c r="BT91" s="2" t="n">
        <v>-0.6862</v>
      </c>
      <c r="BU91" s="2" t="n">
        <v>-0.6602</v>
      </c>
      <c r="BV91" s="2" t="n">
        <v>-0.7049</v>
      </c>
      <c r="BW91" s="2" t="n">
        <v>-0.7177</v>
      </c>
      <c r="BX91" s="2" t="n">
        <v>-0.7049</v>
      </c>
      <c r="BY91" s="2" t="n">
        <v>-0.7284</v>
      </c>
      <c r="BZ91" s="2" t="n">
        <v>-0.4635</v>
      </c>
      <c r="CA91" s="2" t="n">
        <v>-0.6862</v>
      </c>
      <c r="CB91" s="2" t="n">
        <v>-0.6517</v>
      </c>
      <c r="CC91" s="2" t="n">
        <v>-0.5556</v>
      </c>
      <c r="CD91" s="2" t="n">
        <v>-0.7556</v>
      </c>
      <c r="CE91" s="2" t="n">
        <v>-0.0174</v>
      </c>
      <c r="CF91" s="2" t="n">
        <v>-0.5819</v>
      </c>
      <c r="CG91" s="2" t="n">
        <v>-0.7144</v>
      </c>
      <c r="CH91" s="2" t="n">
        <v>-0.294</v>
      </c>
      <c r="CI91" s="2" t="n">
        <v>-0.6912</v>
      </c>
      <c r="CJ91" s="2" t="n">
        <v>-0.844</v>
      </c>
      <c r="CK91" s="2" t="n">
        <v>-0.7533</v>
      </c>
      <c r="CL91" s="2" t="n">
        <v>-0.8651</v>
      </c>
      <c r="CM91" s="2" t="n">
        <v>-0.2852</v>
      </c>
      <c r="CN91" s="2" t="n">
        <v>-0.8141</v>
      </c>
      <c r="CO91" s="2" t="n">
        <v>-0.0144</v>
      </c>
      <c r="CP91" s="2" t="n">
        <v>-0.2598</v>
      </c>
      <c r="CQ91" s="2" t="n">
        <v>-0.611</v>
      </c>
      <c r="CR91" s="2" t="n">
        <v>-0.4849</v>
      </c>
      <c r="CS91" s="2" t="n">
        <v>-0.655</v>
      </c>
      <c r="CT91" s="2" t="n">
        <v>-0.4905</v>
      </c>
      <c r="CU91" s="2" t="n">
        <v>-0.0457</v>
      </c>
      <c r="CV91" s="2" t="n">
        <v>-0.7806</v>
      </c>
      <c r="CW91" s="2" t="n">
        <v>0.0527</v>
      </c>
      <c r="CX91" s="2" t="n">
        <v>-0.512</v>
      </c>
      <c r="CY91" s="2" t="n">
        <v>-0.5529</v>
      </c>
      <c r="CZ91" s="2" t="n">
        <v>-0.5865</v>
      </c>
      <c r="DA91" s="2" t="n">
        <v>-0.4939</v>
      </c>
      <c r="DB91" s="2" t="n">
        <v>0.323</v>
      </c>
      <c r="DC91" s="2" t="n">
        <v>-0.8378</v>
      </c>
      <c r="DD91" s="2" t="n">
        <v>-0.7385</v>
      </c>
      <c r="DE91" s="2" t="n">
        <v>0.3341</v>
      </c>
      <c r="DF91" s="2" t="n">
        <v>-0.6162</v>
      </c>
      <c r="DG91" s="2" t="n">
        <v>-0.3105</v>
      </c>
      <c r="DH91" s="2" t="n">
        <v>0.374</v>
      </c>
      <c r="DI91" s="2" t="n">
        <v>0.3583</v>
      </c>
      <c r="DJ91" s="2" t="n">
        <v>-0.6836</v>
      </c>
      <c r="DK91" s="2" t="n">
        <v>0.4432</v>
      </c>
      <c r="DL91" s="2" t="n">
        <v>-0.1972</v>
      </c>
      <c r="DM91" s="2" t="n">
        <v>-0.6074</v>
      </c>
      <c r="DN91" s="2" t="n">
        <v>-0.3206</v>
      </c>
      <c r="DO91" s="2" t="n">
        <v>-0.5993</v>
      </c>
      <c r="DP91" s="2" t="n">
        <v>0.1007</v>
      </c>
      <c r="DQ91" s="2" t="n">
        <v>0.0851</v>
      </c>
    </row>
    <row r="92" customFormat="false" ht="85.9" hidden="false" customHeight="true" outlineLevel="0" collapsed="false">
      <c r="A92" s="2" t="n">
        <v>31416</v>
      </c>
      <c r="B92" s="5" t="e">
        <f aca="false">([1]!ISISExcel_StructureLink2,"isis994195559153",$B$92)</f>
        <v>#VALUE!</v>
      </c>
      <c r="C92" s="2" t="n">
        <v>43</v>
      </c>
      <c r="D92" s="2" t="n">
        <v>1</v>
      </c>
      <c r="E92" s="2" t="n">
        <v>0</v>
      </c>
      <c r="F92" s="2" t="s">
        <v>1991</v>
      </c>
      <c r="G92" s="2" t="n">
        <v>7</v>
      </c>
      <c r="H92" s="2" t="n">
        <v>-0.2249</v>
      </c>
      <c r="I92" s="2" t="n">
        <v>-0.3353</v>
      </c>
      <c r="J92" s="2" t="n">
        <v>-0.0474</v>
      </c>
      <c r="K92" s="2" t="n">
        <v>-0.1969</v>
      </c>
      <c r="L92" s="2" t="n">
        <v>-0.2681</v>
      </c>
      <c r="M92" s="2" t="n">
        <v>0.6521</v>
      </c>
      <c r="N92" s="2" t="n">
        <v>-0.5926</v>
      </c>
      <c r="O92" s="2" t="n">
        <v>-0.0776</v>
      </c>
      <c r="P92" s="2" t="n">
        <v>-0.5425</v>
      </c>
      <c r="Q92" s="2" t="n">
        <v>-0.5391</v>
      </c>
      <c r="R92" s="2" t="n">
        <v>0.0023</v>
      </c>
      <c r="S92" s="2" t="n">
        <v>-0.7632</v>
      </c>
      <c r="T92" s="2" t="n">
        <v>-0.4529</v>
      </c>
      <c r="U92" s="2" t="n">
        <v>0.3727</v>
      </c>
      <c r="V92" s="2" t="n">
        <v>-0.3448</v>
      </c>
      <c r="W92" s="2" t="n">
        <v>-0.4872</v>
      </c>
      <c r="X92" s="2" t="n">
        <v>-0.3834</v>
      </c>
      <c r="Y92" s="2" t="n">
        <v>-0.6693</v>
      </c>
      <c r="Z92" s="2" t="n">
        <v>-0.1809</v>
      </c>
      <c r="AA92" s="2" t="n">
        <v>-0.4445</v>
      </c>
      <c r="AB92" s="2" t="n">
        <v>-0.5106</v>
      </c>
      <c r="AC92" s="2" t="n">
        <v>-0.5169</v>
      </c>
      <c r="AD92" s="2" t="n">
        <v>-0.5691</v>
      </c>
      <c r="AE92" s="2" t="n">
        <v>-0.6284</v>
      </c>
      <c r="AF92" s="2" t="n">
        <v>-0.3825</v>
      </c>
      <c r="AG92" s="2" t="n">
        <v>-0.1621</v>
      </c>
      <c r="AH92" s="2" t="n">
        <v>-0.0686</v>
      </c>
      <c r="AI92" s="2" t="n">
        <v>-0.5348</v>
      </c>
      <c r="AJ92" s="2" t="n">
        <v>-0.6604</v>
      </c>
      <c r="AK92" s="2" t="n">
        <v>-0.4828</v>
      </c>
      <c r="AL92" s="2" t="n">
        <v>-0.2301</v>
      </c>
      <c r="AM92" s="2" t="n">
        <v>-0.5524</v>
      </c>
      <c r="AN92" s="2" t="n">
        <v>-0.4557</v>
      </c>
      <c r="AO92" s="2" t="n">
        <v>-0.1429</v>
      </c>
      <c r="AP92" s="2" t="n">
        <v>-0.4469</v>
      </c>
      <c r="AQ92" s="2" t="n">
        <v>-0.7712</v>
      </c>
      <c r="AR92" s="2" t="n">
        <v>-0.6153</v>
      </c>
      <c r="AS92" s="2" t="n">
        <v>-0.8503</v>
      </c>
      <c r="AT92" s="2" t="n">
        <v>-0.8103</v>
      </c>
      <c r="AU92" s="2" t="n">
        <v>-0.9076</v>
      </c>
      <c r="AV92" s="2" t="n">
        <v>-0.7131</v>
      </c>
      <c r="AW92" s="2" t="n">
        <v>-0.69</v>
      </c>
      <c r="AX92" s="2" t="n">
        <v>-0.6418</v>
      </c>
      <c r="AY92" s="2" t="n">
        <v>0.9479</v>
      </c>
      <c r="AZ92" s="2" t="n">
        <v>-0.4327</v>
      </c>
      <c r="BA92" s="2" t="n">
        <v>-0.3485</v>
      </c>
      <c r="BB92" s="2" t="n">
        <v>-0.8153</v>
      </c>
      <c r="BC92" s="2" t="n">
        <v>-0.7647</v>
      </c>
      <c r="BD92" s="2" t="n">
        <v>-0.5076</v>
      </c>
      <c r="BE92" s="2" t="n">
        <v>-0.4106</v>
      </c>
      <c r="BF92" s="2" t="n">
        <v>-0.2802</v>
      </c>
      <c r="BG92" s="2" t="n">
        <v>-0.4178</v>
      </c>
      <c r="BH92" s="2" t="n">
        <v>-0.5576</v>
      </c>
      <c r="BI92" s="2" t="n">
        <v>-0.7084</v>
      </c>
      <c r="BJ92" s="2" t="n">
        <v>-0.1671</v>
      </c>
      <c r="BK92" s="2" t="n">
        <v>-0.2635</v>
      </c>
      <c r="BL92" s="2" t="n">
        <v>-0.6204</v>
      </c>
      <c r="BM92" s="2" t="n">
        <v>0.3194</v>
      </c>
      <c r="BN92" s="2" t="n">
        <v>-0.7285</v>
      </c>
      <c r="BO92" s="2" t="n">
        <v>-0.3856</v>
      </c>
      <c r="BP92" s="2" t="n">
        <v>-0.6096</v>
      </c>
      <c r="BQ92" s="2" t="n">
        <v>-0.8465</v>
      </c>
      <c r="BR92" s="2" t="n">
        <v>-0.7605</v>
      </c>
      <c r="BS92" s="2" t="n">
        <v>-0.6878</v>
      </c>
      <c r="BT92" s="2" t="n">
        <v>-0.6042</v>
      </c>
      <c r="BU92" s="2" t="n">
        <v>-0.656</v>
      </c>
      <c r="BV92" s="2" t="n">
        <v>-0.7766</v>
      </c>
      <c r="BW92" s="2" t="n">
        <v>-0.6054</v>
      </c>
      <c r="BX92" s="2" t="n">
        <v>-0.8509</v>
      </c>
      <c r="BY92" s="2" t="n">
        <v>-0.7334</v>
      </c>
      <c r="BZ92" s="2" t="n">
        <v>-0.5153</v>
      </c>
      <c r="CA92" s="2" t="n">
        <v>-0.6042</v>
      </c>
      <c r="CB92" s="2" t="n">
        <v>-0.3998</v>
      </c>
      <c r="CC92" s="2" t="n">
        <v>-0.6241</v>
      </c>
      <c r="CD92" s="2" t="n">
        <v>-0.4555</v>
      </c>
      <c r="CE92" s="2" t="n">
        <v>-0.7421</v>
      </c>
      <c r="CF92" s="2" t="n">
        <v>-0.5343</v>
      </c>
      <c r="CG92" s="2" t="n">
        <v>-0.7161</v>
      </c>
      <c r="CH92" s="2" t="n">
        <v>-0.541</v>
      </c>
      <c r="CI92" s="2" t="n">
        <v>-0.4976</v>
      </c>
      <c r="CJ92" s="2" t="n">
        <v>-0.5752</v>
      </c>
      <c r="CK92" s="2" t="n">
        <v>-0.665</v>
      </c>
      <c r="CL92" s="2" t="n">
        <v>-0.7163</v>
      </c>
      <c r="CM92" s="2" t="n">
        <v>-0.1758</v>
      </c>
      <c r="CN92" s="2" t="n">
        <v>-0.629</v>
      </c>
      <c r="CO92" s="2" t="n">
        <v>-0.5025</v>
      </c>
      <c r="CP92" s="2" t="n">
        <v>-0.5346</v>
      </c>
      <c r="CQ92" s="2" t="n">
        <v>-0.3423</v>
      </c>
      <c r="CR92" s="2" t="n">
        <v>-0.569</v>
      </c>
      <c r="CS92" s="2" t="n">
        <v>-0.4411</v>
      </c>
      <c r="CT92" s="2" t="n">
        <v>-0.419</v>
      </c>
      <c r="CU92" s="2" t="n">
        <v>-0.0614</v>
      </c>
      <c r="CV92" s="2" t="n">
        <v>-0.4544</v>
      </c>
      <c r="CW92" s="2" t="n">
        <v>-0.6779</v>
      </c>
      <c r="CX92" s="2" t="n">
        <v>-0.4141</v>
      </c>
      <c r="CY92" s="2" t="n">
        <v>-0.654</v>
      </c>
      <c r="CZ92" s="2" t="n">
        <v>-0.3152</v>
      </c>
      <c r="DA92" s="2" t="n">
        <v>-0.5671</v>
      </c>
      <c r="DB92" s="2" t="n">
        <v>-0.5031</v>
      </c>
      <c r="DC92" s="2" t="n">
        <v>-0.7075</v>
      </c>
      <c r="DD92" s="2" t="n">
        <v>-0.2807</v>
      </c>
      <c r="DE92" s="2" t="n">
        <v>0.7356</v>
      </c>
      <c r="DF92" s="2" t="n">
        <v>-0.3573</v>
      </c>
      <c r="DG92" s="2" t="n">
        <v>-0.3962</v>
      </c>
      <c r="DH92" s="2" t="n">
        <v>-0.3381</v>
      </c>
      <c r="DI92" s="2" t="n">
        <v>-0.5661</v>
      </c>
      <c r="DJ92" s="2" t="n">
        <v>-0.6909</v>
      </c>
      <c r="DK92" s="2" t="n">
        <v>-0.4312</v>
      </c>
      <c r="DL92" s="2" t="n">
        <v>0.2764</v>
      </c>
      <c r="DM92" s="2" t="n">
        <v>-0.5308</v>
      </c>
      <c r="DN92" s="2" t="n">
        <v>-0.3913</v>
      </c>
      <c r="DO92" s="2" t="n">
        <v>-0.1</v>
      </c>
      <c r="DP92" s="2" t="n">
        <v>-0.7423</v>
      </c>
      <c r="DQ92" s="2" t="n">
        <v>0.8755</v>
      </c>
    </row>
    <row r="93" customFormat="false" ht="65.85" hidden="false" customHeight="true" outlineLevel="0" collapsed="false">
      <c r="A93" s="2" t="n">
        <v>6164</v>
      </c>
      <c r="B93" s="5" t="e">
        <f aca="false">([1]!ISISExcel_StructureLink2,"isis994195559814",$B$93)</f>
        <v>#VALUE!</v>
      </c>
      <c r="C93" s="2" t="n">
        <v>30</v>
      </c>
      <c r="D93" s="2" t="n">
        <v>1</v>
      </c>
      <c r="E93" s="2" t="n">
        <v>0</v>
      </c>
      <c r="F93" s="2" t="s">
        <v>1991</v>
      </c>
      <c r="G93" s="2" t="n">
        <v>21</v>
      </c>
      <c r="H93" s="2" t="n">
        <v>-0.2247</v>
      </c>
      <c r="I93" s="2" t="n">
        <v>-0.3029</v>
      </c>
      <c r="J93" s="2" t="n">
        <v>-0.2967</v>
      </c>
      <c r="K93" s="2" t="n">
        <v>-0.755</v>
      </c>
      <c r="L93" s="2" t="n">
        <v>-0.3892</v>
      </c>
      <c r="M93" s="2" t="n">
        <v>0.0557</v>
      </c>
      <c r="N93" s="2" t="n">
        <v>-0.1354</v>
      </c>
      <c r="O93" s="2" t="n">
        <v>-0.1498</v>
      </c>
      <c r="P93" s="2" t="n">
        <v>-0.085</v>
      </c>
      <c r="Q93" s="2" t="n">
        <v>-0.7279</v>
      </c>
      <c r="R93" s="2" t="n">
        <v>-0.2495</v>
      </c>
      <c r="S93" s="2" t="n">
        <v>-0.1018</v>
      </c>
      <c r="T93" s="2" t="n">
        <v>-0.2364</v>
      </c>
      <c r="U93" s="2" t="n">
        <v>0.371</v>
      </c>
      <c r="V93" s="2" t="n">
        <v>-0.6984</v>
      </c>
      <c r="W93" s="2" t="n">
        <v>-0.9417</v>
      </c>
      <c r="X93" s="2" t="n">
        <v>-0.7837</v>
      </c>
      <c r="Y93" s="2" t="n">
        <v>-0.8379</v>
      </c>
      <c r="Z93" s="2" t="n">
        <v>-0.7072</v>
      </c>
      <c r="AA93" s="2" t="n">
        <v>-0.564</v>
      </c>
      <c r="AB93" s="2" t="n">
        <v>-0.6986</v>
      </c>
      <c r="AC93" s="2" t="n">
        <v>-0.8434</v>
      </c>
      <c r="AD93" s="2" t="n">
        <v>0.3057</v>
      </c>
      <c r="AE93" s="2" t="n">
        <v>-0.9181</v>
      </c>
      <c r="AF93" s="2" t="n">
        <v>-0.6927</v>
      </c>
      <c r="AG93" s="2" t="n">
        <v>0.488</v>
      </c>
      <c r="AH93" s="2" t="n">
        <v>-0.3984</v>
      </c>
      <c r="AI93" s="2" t="n">
        <v>-0.6198</v>
      </c>
      <c r="AJ93" s="2" t="n">
        <v>-0.7025</v>
      </c>
      <c r="AK93" s="2" t="n">
        <v>-0.7865</v>
      </c>
      <c r="AL93" s="2" t="n">
        <v>-0.1226</v>
      </c>
      <c r="AM93" s="2" t="n">
        <v>0.1654</v>
      </c>
      <c r="AN93" s="2" t="n">
        <v>0.1406</v>
      </c>
      <c r="AO93" s="2" t="n">
        <v>-0.6272</v>
      </c>
      <c r="AP93" s="2" t="n">
        <v>-0.4374</v>
      </c>
      <c r="AQ93" s="2" t="n">
        <v>-0.4886</v>
      </c>
      <c r="AR93" s="2" t="n">
        <v>0.0282</v>
      </c>
      <c r="AS93" s="2" t="n">
        <v>-0.1941</v>
      </c>
      <c r="AT93" s="2" t="n">
        <v>-0.1942</v>
      </c>
      <c r="AU93" s="2" t="n">
        <v>-0.1232</v>
      </c>
      <c r="AV93" s="2" t="n">
        <v>0.0106</v>
      </c>
      <c r="AW93" s="2" t="n">
        <v>0.4729</v>
      </c>
      <c r="AX93" s="2" t="n">
        <v>0.1511</v>
      </c>
      <c r="AY93" s="2" t="n">
        <v>0.0861</v>
      </c>
      <c r="AZ93" s="2" t="n">
        <v>-0.7484</v>
      </c>
      <c r="BA93" s="2" t="n">
        <v>-0.1423</v>
      </c>
      <c r="BB93" s="2" t="n">
        <v>-0.6821</v>
      </c>
      <c r="BC93" s="2" t="n">
        <v>-0.133</v>
      </c>
      <c r="BD93" s="2" t="n">
        <v>-0.5883</v>
      </c>
      <c r="BE93" s="2" t="n">
        <v>-0.7673</v>
      </c>
      <c r="BF93" s="2" t="n">
        <v>-0.5686</v>
      </c>
      <c r="BG93" s="2" t="n">
        <v>-0.6534</v>
      </c>
      <c r="BH93" s="2" t="n">
        <v>-0.5478</v>
      </c>
      <c r="BI93" s="2" t="n">
        <v>0.0772</v>
      </c>
      <c r="BJ93" s="2" t="n">
        <v>-0.7422</v>
      </c>
      <c r="BK93" s="2" t="n">
        <v>-0.1814</v>
      </c>
      <c r="BL93" s="2" t="n">
        <v>-0.592</v>
      </c>
      <c r="BM93" s="2" t="n">
        <v>-0.2045</v>
      </c>
      <c r="BN93" s="2" t="n">
        <v>-0.0638</v>
      </c>
      <c r="BO93" s="2" t="n">
        <v>-0.5452</v>
      </c>
      <c r="BP93" s="2" t="n">
        <v>-0.1237</v>
      </c>
      <c r="BQ93" s="2" t="n">
        <v>0.0979</v>
      </c>
      <c r="BR93" s="2" t="n">
        <v>-0.1159</v>
      </c>
      <c r="BS93" s="2" t="n">
        <v>-0.2492</v>
      </c>
      <c r="BT93" s="2" t="n">
        <v>-0.3811</v>
      </c>
      <c r="BU93" s="2" t="n">
        <v>-0.2774</v>
      </c>
      <c r="BV93" s="2" t="n">
        <v>0.0677</v>
      </c>
      <c r="BW93" s="2" t="n">
        <v>-0.2421</v>
      </c>
      <c r="BX93" s="2" t="n">
        <v>0.1227</v>
      </c>
      <c r="BY93" s="2" t="n">
        <v>-0.2942</v>
      </c>
      <c r="BZ93" s="2" t="n">
        <v>0.3192</v>
      </c>
      <c r="CA93" s="2" t="n">
        <v>-0.3811</v>
      </c>
      <c r="CB93" s="2" t="n">
        <v>-0.3382</v>
      </c>
      <c r="CC93" s="2" t="n">
        <v>-0.1967</v>
      </c>
      <c r="CD93" s="2" t="n">
        <v>-0.2146</v>
      </c>
      <c r="CE93" s="2" t="n">
        <v>-0.4476</v>
      </c>
      <c r="CF93" s="2" t="n">
        <v>-0.1911</v>
      </c>
      <c r="CG93" s="2" t="n">
        <v>-0.4697</v>
      </c>
      <c r="CH93" s="2" t="n">
        <v>-0.7236</v>
      </c>
      <c r="CI93" s="2" t="n">
        <v>-0.7121</v>
      </c>
      <c r="CJ93" s="2" t="n">
        <v>-0.2991</v>
      </c>
      <c r="CK93" s="2" t="n">
        <v>-0.605</v>
      </c>
      <c r="CL93" s="2" t="n">
        <v>-0.6486</v>
      </c>
      <c r="CM93" s="2" t="n">
        <v>-0.8411</v>
      </c>
      <c r="CN93" s="2" t="n">
        <v>-0.7091</v>
      </c>
      <c r="CO93" s="2" t="n">
        <v>-0.4349</v>
      </c>
      <c r="CP93" s="2" t="n">
        <v>-0.2896</v>
      </c>
      <c r="CQ93" s="2" t="n">
        <v>-0.1918</v>
      </c>
      <c r="CR93" s="2" t="n">
        <v>0.0473</v>
      </c>
      <c r="CS93" s="2" t="n">
        <v>-0.7033</v>
      </c>
      <c r="CT93" s="2" t="n">
        <v>-0.2137</v>
      </c>
      <c r="CU93" s="2" t="n">
        <v>0.6189</v>
      </c>
      <c r="CV93" s="2" t="n">
        <v>-0.4339</v>
      </c>
      <c r="CW93" s="2" t="n">
        <v>-0.5185</v>
      </c>
      <c r="CX93" s="2" t="n">
        <v>-0.2527</v>
      </c>
      <c r="CY93" s="2" t="n">
        <v>-0.6014</v>
      </c>
      <c r="CZ93" s="2" t="n">
        <v>-0.5991</v>
      </c>
      <c r="DA93" s="2" t="n">
        <v>-0.476</v>
      </c>
      <c r="DB93" s="2" t="n">
        <v>-0.781</v>
      </c>
      <c r="DC93" s="2" t="n">
        <v>-0.083</v>
      </c>
      <c r="DD93" s="2" t="n">
        <v>-0.3165</v>
      </c>
      <c r="DE93" s="2" t="n">
        <v>-0.249</v>
      </c>
      <c r="DF93" s="2" t="n">
        <v>-0.7325</v>
      </c>
      <c r="DG93" s="2" t="n">
        <v>-0.8876</v>
      </c>
      <c r="DH93" s="2" t="n">
        <v>0.5149</v>
      </c>
      <c r="DI93" s="2" t="n">
        <v>-0.6653</v>
      </c>
      <c r="DJ93" s="2" t="n">
        <v>-0.1482</v>
      </c>
      <c r="DK93" s="2" t="n">
        <v>-0.6682</v>
      </c>
      <c r="DL93" s="2" t="n">
        <v>-0.222</v>
      </c>
      <c r="DM93" s="2" t="n">
        <v>0.1211</v>
      </c>
      <c r="DN93" s="2" t="n">
        <v>-0.6441</v>
      </c>
      <c r="DO93" s="2" t="n">
        <v>-0.6627</v>
      </c>
      <c r="DP93" s="2" t="n">
        <v>0.0488</v>
      </c>
      <c r="DQ93" s="2" t="n">
        <v>0.2892</v>
      </c>
    </row>
    <row r="94" customFormat="false" ht="87.4" hidden="false" customHeight="true" outlineLevel="0" collapsed="false">
      <c r="A94" s="2" t="n">
        <v>56708</v>
      </c>
      <c r="B94" s="5" t="e">
        <f aca="false">([1]!ISISExcel_StructureLink2,"isis994195560234",$B$94)</f>
        <v>#VALUE!</v>
      </c>
      <c r="C94" s="2" t="n">
        <v>36</v>
      </c>
      <c r="D94" s="2" t="n">
        <v>1</v>
      </c>
      <c r="E94" s="2" t="n">
        <v>0</v>
      </c>
      <c r="F94" s="2" t="s">
        <v>1991</v>
      </c>
      <c r="G94" s="2" t="n">
        <v>29</v>
      </c>
      <c r="H94" s="2" t="n">
        <v>-0.4386</v>
      </c>
      <c r="I94" s="2" t="n">
        <v>-0.1815</v>
      </c>
      <c r="J94" s="2" t="n">
        <v>0.502</v>
      </c>
      <c r="K94" s="2" t="n">
        <v>0.0366</v>
      </c>
      <c r="L94" s="2" t="n">
        <v>-0.3653</v>
      </c>
      <c r="M94" s="2" t="n">
        <v>0.0731</v>
      </c>
      <c r="N94" s="2" t="n">
        <v>0.2186</v>
      </c>
      <c r="O94" s="2" t="n">
        <v>-0.0723</v>
      </c>
      <c r="P94" s="2" t="n">
        <v>0.0121</v>
      </c>
      <c r="Q94" s="2" t="n">
        <v>-0.0481</v>
      </c>
      <c r="R94" s="2" t="n">
        <v>0.1095</v>
      </c>
      <c r="S94" s="2" t="n">
        <v>0.196</v>
      </c>
      <c r="T94" s="2" t="n">
        <v>-0.5709</v>
      </c>
      <c r="U94" s="2" t="n">
        <v>0.3697</v>
      </c>
      <c r="V94" s="2" t="n">
        <v>0.0736</v>
      </c>
      <c r="W94" s="2" t="n">
        <v>-0.8021</v>
      </c>
      <c r="X94" s="2" t="n">
        <v>-0.3026</v>
      </c>
      <c r="Y94" s="2" t="n">
        <v>-0.914</v>
      </c>
      <c r="Z94" s="2" t="n">
        <v>-0.3699</v>
      </c>
      <c r="AA94" s="2" t="n">
        <v>-0.933</v>
      </c>
      <c r="AB94" s="2" t="n">
        <v>-0.2724</v>
      </c>
      <c r="AC94" s="2" t="n">
        <v>-0.901</v>
      </c>
      <c r="AD94" s="2" t="n">
        <v>-0.1582</v>
      </c>
      <c r="AE94" s="2" t="n">
        <v>-0.9327</v>
      </c>
      <c r="AF94" s="2" t="n">
        <v>-0.079</v>
      </c>
      <c r="AG94" s="2" t="n">
        <v>-0.4072</v>
      </c>
      <c r="AH94" s="2" t="n">
        <v>-0.3206</v>
      </c>
      <c r="AI94" s="2" t="n">
        <v>0.0516</v>
      </c>
      <c r="AJ94" s="2" t="n">
        <v>0.1189</v>
      </c>
      <c r="AK94" s="2" t="n">
        <v>-0.5455</v>
      </c>
      <c r="AL94" s="2" t="n">
        <v>0.2049</v>
      </c>
      <c r="AM94" s="2" t="n">
        <v>0.2257</v>
      </c>
      <c r="AN94" s="2" t="n">
        <v>0.1639</v>
      </c>
      <c r="AO94" s="2" t="n">
        <v>0.5591</v>
      </c>
      <c r="AP94" s="2" t="n">
        <v>0.0804</v>
      </c>
      <c r="AQ94" s="2" t="n">
        <v>-0.6628</v>
      </c>
      <c r="AR94" s="2" t="n">
        <v>-0.8497</v>
      </c>
      <c r="AS94" s="2" t="n">
        <v>-0.8112</v>
      </c>
      <c r="AT94" s="2" t="n">
        <v>-0.5735</v>
      </c>
      <c r="AU94" s="2" t="n">
        <v>-0.7703</v>
      </c>
      <c r="AV94" s="2" t="n">
        <v>-0.7341</v>
      </c>
      <c r="AW94" s="2" t="n">
        <v>0.4856</v>
      </c>
      <c r="AX94" s="2" t="n">
        <v>-0.6161</v>
      </c>
      <c r="AY94" s="2" t="n">
        <v>0.4553</v>
      </c>
      <c r="AZ94" s="2" t="n">
        <v>-0.1505</v>
      </c>
      <c r="BA94" s="2" t="n">
        <v>-0.2085</v>
      </c>
      <c r="BB94" s="2" t="n">
        <v>-0.3969</v>
      </c>
      <c r="BC94" s="2" t="n">
        <v>-0.5739</v>
      </c>
      <c r="BD94" s="2" t="n">
        <v>-0.234</v>
      </c>
      <c r="BE94" s="2" t="n">
        <v>0.0105</v>
      </c>
      <c r="BF94" s="2" t="n">
        <v>-0.1865</v>
      </c>
      <c r="BG94" s="2" t="n">
        <v>-0.0595</v>
      </c>
      <c r="BH94" s="2" t="n">
        <v>-0.2458</v>
      </c>
      <c r="BI94" s="2" t="n">
        <v>-0.2224</v>
      </c>
      <c r="BJ94" s="2" t="n">
        <v>-0.402</v>
      </c>
      <c r="BK94" s="2" t="n">
        <v>-0.7413</v>
      </c>
      <c r="BL94" s="2" t="n">
        <v>-0.7903</v>
      </c>
      <c r="BM94" s="2" t="n">
        <v>0.1835</v>
      </c>
      <c r="BN94" s="2" t="n">
        <v>0.0042</v>
      </c>
      <c r="BO94" s="2" t="n">
        <v>-0.6524</v>
      </c>
      <c r="BP94" s="2" t="n">
        <v>-0.7708</v>
      </c>
      <c r="BQ94" s="2" t="n">
        <v>-0.5981</v>
      </c>
      <c r="BR94" s="2" t="n">
        <v>-0.7503</v>
      </c>
      <c r="BS94" s="2" t="n">
        <v>-0.5831</v>
      </c>
      <c r="BT94" s="2" t="n">
        <v>-0.8233</v>
      </c>
      <c r="BU94" s="2" t="n">
        <v>-0.8718</v>
      </c>
      <c r="BV94" s="2" t="n">
        <v>-0.4668</v>
      </c>
      <c r="BW94" s="2" t="n">
        <v>-0.8424</v>
      </c>
      <c r="BX94" s="2" t="n">
        <v>-0.6366</v>
      </c>
      <c r="BY94" s="2" t="n">
        <v>-0.6459</v>
      </c>
      <c r="BZ94" s="2" t="n">
        <v>-0.5509</v>
      </c>
      <c r="CA94" s="2" t="n">
        <v>-0.8233</v>
      </c>
      <c r="CB94" s="2" t="n">
        <v>-0.6277</v>
      </c>
      <c r="CC94" s="2" t="n">
        <v>-0.8307</v>
      </c>
      <c r="CD94" s="2" t="n">
        <v>-0.6758</v>
      </c>
      <c r="CE94" s="2" t="n">
        <v>-0.0057</v>
      </c>
      <c r="CF94" s="2" t="n">
        <v>0.3139</v>
      </c>
      <c r="CG94" s="2" t="n">
        <v>-0.6667</v>
      </c>
      <c r="CH94" s="2" t="n">
        <v>0.0294</v>
      </c>
      <c r="CI94" s="2" t="n">
        <v>-0.8384</v>
      </c>
      <c r="CJ94" s="2" t="n">
        <v>-0.8643</v>
      </c>
      <c r="CK94" s="2" t="n">
        <v>-0.8064</v>
      </c>
      <c r="CL94" s="2" t="n">
        <v>-0.6802</v>
      </c>
      <c r="CM94" s="2" t="n">
        <v>-0.2248</v>
      </c>
      <c r="CN94" s="2" t="n">
        <v>-0.8829</v>
      </c>
      <c r="CO94" s="2" t="n">
        <v>-0.1616</v>
      </c>
      <c r="CP94" s="2" t="n">
        <v>-0.0358</v>
      </c>
      <c r="CQ94" s="2" t="n">
        <v>-0.4432</v>
      </c>
      <c r="CR94" s="2" t="n">
        <v>-0.2367</v>
      </c>
      <c r="CS94" s="2" t="n">
        <v>-0.5429</v>
      </c>
      <c r="CT94" s="2" t="n">
        <v>-0.7819</v>
      </c>
      <c r="CU94" s="2" t="n">
        <v>-0.6967</v>
      </c>
      <c r="CV94" s="2" t="n">
        <v>-0.8353</v>
      </c>
      <c r="CW94" s="2" t="n">
        <v>0.0474</v>
      </c>
      <c r="CX94" s="2" t="n">
        <v>-0.7007</v>
      </c>
      <c r="CY94" s="2" t="n">
        <v>-0.1631</v>
      </c>
      <c r="CZ94" s="2" t="n">
        <v>-0.7789</v>
      </c>
      <c r="DA94" s="2" t="n">
        <v>-0.9461</v>
      </c>
      <c r="DB94" s="2" t="n">
        <v>0.4224</v>
      </c>
      <c r="DC94" s="2" t="n">
        <v>-0.5955</v>
      </c>
      <c r="DD94" s="2" t="n">
        <v>-0.8094</v>
      </c>
      <c r="DE94" s="2" t="n">
        <v>0.3163</v>
      </c>
      <c r="DF94" s="2" t="n">
        <v>-0.1349</v>
      </c>
      <c r="DG94" s="2" t="n">
        <v>0.1753</v>
      </c>
      <c r="DH94" s="2" t="n">
        <v>0.2852</v>
      </c>
      <c r="DI94" s="2" t="n">
        <v>-0.1478</v>
      </c>
      <c r="DJ94" s="2" t="n">
        <v>-0.9297</v>
      </c>
      <c r="DK94" s="2" t="n">
        <v>0.2393</v>
      </c>
      <c r="DL94" s="2" t="n">
        <v>-0.2595</v>
      </c>
      <c r="DM94" s="2" t="n">
        <v>-0.5051</v>
      </c>
      <c r="DN94" s="2" t="n">
        <v>-0.1888</v>
      </c>
      <c r="DO94" s="2" t="n">
        <v>-0.2955</v>
      </c>
      <c r="DP94" s="2" t="n">
        <v>-0.3759</v>
      </c>
      <c r="DQ94" s="2" t="n">
        <v>0.5966</v>
      </c>
    </row>
    <row r="95" customFormat="false" ht="47.85" hidden="false" customHeight="true" outlineLevel="0" collapsed="false">
      <c r="A95" s="2" t="n">
        <v>42909</v>
      </c>
      <c r="B95" s="5" t="e">
        <f aca="false">([1]!ISISExcel_StructureLink2,"isis994195560855",$B$95)</f>
        <v>#VALUE!</v>
      </c>
      <c r="C95" s="2" t="n">
        <v>46</v>
      </c>
      <c r="D95" s="2" t="n">
        <v>1</v>
      </c>
      <c r="E95" s="2" t="n">
        <v>0</v>
      </c>
      <c r="F95" s="2" t="s">
        <v>1991</v>
      </c>
      <c r="G95" s="2" t="n">
        <v>7</v>
      </c>
      <c r="H95" s="2" t="n">
        <v>-0.524</v>
      </c>
      <c r="I95" s="2" t="n">
        <v>-0.3834</v>
      </c>
      <c r="J95" s="2" t="n">
        <v>0.4423</v>
      </c>
      <c r="K95" s="2" t="n">
        <v>-0.5223</v>
      </c>
      <c r="L95" s="2" t="n">
        <v>-0.6841</v>
      </c>
      <c r="M95" s="2" t="n">
        <v>-0.0492</v>
      </c>
      <c r="N95" s="2" t="n">
        <v>-0.237</v>
      </c>
      <c r="O95" s="2" t="n">
        <v>-0.3081</v>
      </c>
      <c r="P95" s="2" t="n">
        <v>-0.2437</v>
      </c>
      <c r="Q95" s="2" t="n">
        <v>-0.6118</v>
      </c>
      <c r="R95" s="2" t="n">
        <v>-0.0135</v>
      </c>
      <c r="S95" s="2" t="n">
        <v>-0.1625</v>
      </c>
      <c r="T95" s="2" t="n">
        <v>-0.0569</v>
      </c>
      <c r="U95" s="2" t="n">
        <v>0.3695</v>
      </c>
      <c r="V95" s="2" t="n">
        <v>-0.943</v>
      </c>
      <c r="W95" s="2" t="n">
        <v>-0.8847</v>
      </c>
      <c r="X95" s="2" t="n">
        <v>-0.7116</v>
      </c>
      <c r="Y95" s="2" t="n">
        <v>-0.9307</v>
      </c>
      <c r="Z95" s="2" t="n">
        <v>-0.571</v>
      </c>
      <c r="AA95" s="2" t="n">
        <v>-0.8114</v>
      </c>
      <c r="AB95" s="2" t="n">
        <v>-0.7192</v>
      </c>
      <c r="AC95" s="2" t="n">
        <v>-0.6141</v>
      </c>
      <c r="AD95" s="2" t="n">
        <v>-0.7123</v>
      </c>
      <c r="AE95" s="2" t="n">
        <v>-0.8964</v>
      </c>
      <c r="AF95" s="2" t="n">
        <v>-0.3106</v>
      </c>
      <c r="AG95" s="2" t="n">
        <v>-0.1519</v>
      </c>
      <c r="AH95" s="2" t="n">
        <v>-0.5681</v>
      </c>
      <c r="AI95" s="2" t="n">
        <v>-0.3995</v>
      </c>
      <c r="AJ95" s="2" t="n">
        <v>-0.4643</v>
      </c>
      <c r="AK95" s="2" t="n">
        <v>-0.637</v>
      </c>
      <c r="AL95" s="2" t="n">
        <v>-0.4968</v>
      </c>
      <c r="AM95" s="2" t="n">
        <v>-0.1143</v>
      </c>
      <c r="AN95" s="2" t="n">
        <v>-0.0746</v>
      </c>
      <c r="AO95" s="2" t="n">
        <v>-0.4007</v>
      </c>
      <c r="AP95" s="2" t="n">
        <v>-0.5979</v>
      </c>
      <c r="AQ95" s="2" t="n">
        <v>-0.3272</v>
      </c>
      <c r="AR95" s="2" t="n">
        <v>-0.2087</v>
      </c>
      <c r="AS95" s="2" t="n">
        <v>-0.1218</v>
      </c>
      <c r="AT95" s="2" t="n">
        <v>-0.364</v>
      </c>
      <c r="AU95" s="2" t="n">
        <v>0.0045</v>
      </c>
      <c r="AV95" s="2" t="n">
        <v>-0.2694</v>
      </c>
      <c r="AW95" s="2" t="n">
        <v>-0.4249</v>
      </c>
      <c r="AX95" s="2" t="n">
        <v>-0.2446</v>
      </c>
      <c r="AY95" s="2" t="n">
        <v>0.153</v>
      </c>
      <c r="AZ95" s="2" t="n">
        <v>-0.6756</v>
      </c>
      <c r="BA95" s="2" t="n">
        <v>-0.4058</v>
      </c>
      <c r="BB95" s="2" t="n">
        <v>-0.6189</v>
      </c>
      <c r="BC95" s="2" t="n">
        <v>-0.4191</v>
      </c>
      <c r="BD95" s="2" t="n">
        <v>-0.3393</v>
      </c>
      <c r="BE95" s="2" t="n">
        <v>-0.5885</v>
      </c>
      <c r="BF95" s="2" t="n">
        <v>-0.7396</v>
      </c>
      <c r="BG95" s="2" t="n">
        <v>-0.7013</v>
      </c>
      <c r="BH95" s="2" t="n">
        <v>-0.6831</v>
      </c>
      <c r="BI95" s="2" t="n">
        <v>-0.8322</v>
      </c>
      <c r="BJ95" s="2" t="n">
        <v>-0.4614</v>
      </c>
      <c r="BK95" s="2" t="n">
        <v>-0.559</v>
      </c>
      <c r="BL95" s="2" t="n">
        <v>-0.5243</v>
      </c>
      <c r="BM95" s="2" t="n">
        <v>-0.7881</v>
      </c>
      <c r="BN95" s="2" t="n">
        <v>-0.8325</v>
      </c>
      <c r="BO95" s="2" t="n">
        <v>-0.2064</v>
      </c>
      <c r="BP95" s="2" t="n">
        <v>-0.877</v>
      </c>
      <c r="BQ95" s="2" t="n">
        <v>-0.6364</v>
      </c>
      <c r="BR95" s="2" t="n">
        <v>-0.8782</v>
      </c>
      <c r="BS95" s="2" t="n">
        <v>-0.7463</v>
      </c>
      <c r="BT95" s="2" t="n">
        <v>-0.8544</v>
      </c>
      <c r="BU95" s="2" t="n">
        <v>-0.889</v>
      </c>
      <c r="BV95" s="2" t="n">
        <v>-0.6176</v>
      </c>
      <c r="BW95" s="2" t="n">
        <v>-0.7865</v>
      </c>
      <c r="BX95" s="2" t="n">
        <v>-0.5684</v>
      </c>
      <c r="BY95" s="2" t="n">
        <v>-0.8608</v>
      </c>
      <c r="BZ95" s="2" t="n">
        <v>-0.7386</v>
      </c>
      <c r="CA95" s="2" t="n">
        <v>-0.8544</v>
      </c>
      <c r="CB95" s="2" t="n">
        <v>-0.9053</v>
      </c>
      <c r="CC95" s="2" t="n">
        <v>-0.8451</v>
      </c>
      <c r="CD95" s="2" t="n">
        <v>-0.8766</v>
      </c>
      <c r="CE95" s="2" t="n">
        <v>-0.853</v>
      </c>
      <c r="CF95" s="2" t="n">
        <v>-0.6605</v>
      </c>
      <c r="CG95" s="2" t="n">
        <v>-0.9688</v>
      </c>
      <c r="CH95" s="2" t="n">
        <v>0.021</v>
      </c>
      <c r="CI95" s="2" t="n">
        <v>-0.4819</v>
      </c>
      <c r="CJ95" s="2" t="n">
        <v>-0.1547</v>
      </c>
      <c r="CK95" s="2" t="n">
        <v>-0.4999</v>
      </c>
      <c r="CL95" s="2" t="n">
        <v>-0.3447</v>
      </c>
      <c r="CM95" s="2" t="n">
        <v>-0.3085</v>
      </c>
      <c r="CN95" s="2" t="n">
        <v>-0.461</v>
      </c>
      <c r="CO95" s="2" t="n">
        <v>-0.3665</v>
      </c>
      <c r="CP95" s="2" t="n">
        <v>0.0124</v>
      </c>
      <c r="CQ95" s="2" t="n">
        <v>-0.2411</v>
      </c>
      <c r="CR95" s="2" t="n">
        <v>0.1035</v>
      </c>
      <c r="CS95" s="2" t="n">
        <v>-0.5699</v>
      </c>
      <c r="CT95" s="2" t="n">
        <v>-0.0762</v>
      </c>
      <c r="CU95" s="2" t="n">
        <v>-0.1626</v>
      </c>
      <c r="CV95" s="2" t="n">
        <v>-0.7302</v>
      </c>
      <c r="CW95" s="2" t="n">
        <v>-0.8732</v>
      </c>
      <c r="CX95" s="2" t="n">
        <v>-0.6643</v>
      </c>
      <c r="CY95" s="2" t="n">
        <v>-0.757</v>
      </c>
      <c r="CZ95" s="2" t="n">
        <v>-0.609</v>
      </c>
      <c r="DA95" s="2" t="n">
        <v>-0.4967</v>
      </c>
      <c r="DB95" s="2" t="n">
        <v>-0.7766</v>
      </c>
      <c r="DC95" s="2" t="n">
        <v>-0.7685</v>
      </c>
      <c r="DD95" s="2" t="n">
        <v>-0.7995</v>
      </c>
      <c r="DE95" s="2" t="n">
        <v>-0.3152</v>
      </c>
      <c r="DF95" s="2" t="n">
        <v>-0.9324</v>
      </c>
      <c r="DG95" s="2" t="n">
        <v>-0.5199</v>
      </c>
      <c r="DH95" s="2" t="n">
        <v>-0.5725</v>
      </c>
      <c r="DI95" s="2" t="n">
        <v>-0.3496</v>
      </c>
      <c r="DJ95" s="2" t="n">
        <v>-0.6987</v>
      </c>
      <c r="DK95" s="2" t="n">
        <v>-0.7401</v>
      </c>
      <c r="DL95" s="2" t="n">
        <v>-0.4493</v>
      </c>
      <c r="DM95" s="2" t="n">
        <v>-0.6935</v>
      </c>
      <c r="DN95" s="2" t="n">
        <v>-0.6461</v>
      </c>
      <c r="DO95" s="2" t="n">
        <v>-0.0878</v>
      </c>
      <c r="DP95" s="2" t="n">
        <v>-0.3516</v>
      </c>
      <c r="DQ95" s="2" t="n">
        <v>0.068</v>
      </c>
    </row>
    <row r="96" customFormat="false" ht="49.35" hidden="false" customHeight="true" outlineLevel="0" collapsed="false">
      <c r="A96" s="2" t="n">
        <v>101291</v>
      </c>
      <c r="B96" s="5" t="e">
        <f aca="false">([1]!ISISExcel_StructureLink2,"isis994195561286",$B$96)</f>
        <v>#VALUE!</v>
      </c>
      <c r="C96" s="2" t="n">
        <v>46</v>
      </c>
      <c r="D96" s="2" t="n">
        <v>1</v>
      </c>
      <c r="E96" s="2" t="n">
        <v>0</v>
      </c>
      <c r="F96" s="2" t="s">
        <v>1991</v>
      </c>
      <c r="G96" s="2" t="n">
        <v>4</v>
      </c>
      <c r="H96" s="2" t="n">
        <v>-0.6934</v>
      </c>
      <c r="I96" s="2" t="n">
        <v>-0.8718</v>
      </c>
      <c r="J96" s="2" t="n">
        <v>0.7508</v>
      </c>
      <c r="K96" s="2" t="n">
        <v>-0.5445</v>
      </c>
      <c r="L96" s="2" t="n">
        <v>0.1739</v>
      </c>
      <c r="M96" s="2" t="n">
        <v>-0.7902</v>
      </c>
      <c r="N96" s="2" t="n">
        <v>-0.1244</v>
      </c>
      <c r="O96" s="2" t="n">
        <v>-0.83</v>
      </c>
      <c r="P96" s="2" t="n">
        <v>-0.055</v>
      </c>
      <c r="Q96" s="2" t="n">
        <v>-0.6835</v>
      </c>
      <c r="R96" s="2" t="n">
        <v>-0.1434</v>
      </c>
      <c r="S96" s="2" t="n">
        <v>-0.1876</v>
      </c>
      <c r="T96" s="2" t="n">
        <v>-0.0998</v>
      </c>
      <c r="U96" s="2" t="n">
        <v>0.3678</v>
      </c>
      <c r="V96" s="2" t="n">
        <v>-0.6286</v>
      </c>
      <c r="W96" s="2" t="n">
        <v>-0.5573</v>
      </c>
      <c r="X96" s="2" t="n">
        <v>-0.882</v>
      </c>
      <c r="Y96" s="2" t="n">
        <v>-0.6795</v>
      </c>
      <c r="Z96" s="2" t="n">
        <v>-0.3483</v>
      </c>
      <c r="AA96" s="2" t="n">
        <v>-0.5686</v>
      </c>
      <c r="AB96" s="2" t="n">
        <v>-0.22</v>
      </c>
      <c r="AC96" s="2" t="n">
        <v>-0.4092</v>
      </c>
      <c r="AD96" s="2" t="n">
        <v>-0.4171</v>
      </c>
      <c r="AE96" s="2" t="n">
        <v>-0.7377</v>
      </c>
      <c r="AF96" s="2" t="n">
        <v>-0.0684</v>
      </c>
      <c r="AG96" s="2" t="n">
        <v>-0.5098</v>
      </c>
      <c r="AH96" s="2" t="n">
        <v>-0.2259</v>
      </c>
      <c r="AI96" s="2" t="n">
        <v>-0.6983</v>
      </c>
      <c r="AJ96" s="2" t="n">
        <v>-0.6627</v>
      </c>
      <c r="AK96" s="2" t="n">
        <v>-0.8037</v>
      </c>
      <c r="AL96" s="2" t="n">
        <v>-0.1914</v>
      </c>
      <c r="AM96" s="2" t="n">
        <v>-0.6034</v>
      </c>
      <c r="AN96" s="2" t="n">
        <v>-0.5249</v>
      </c>
      <c r="AO96" s="2" t="n">
        <v>-0.4994</v>
      </c>
      <c r="AP96" s="2" t="n">
        <v>-0.4515</v>
      </c>
      <c r="AQ96" s="2" t="n">
        <v>-0.3879</v>
      </c>
      <c r="AR96" s="2" t="n">
        <v>-0.3688</v>
      </c>
      <c r="AS96" s="2" t="n">
        <v>-0.7548</v>
      </c>
      <c r="AT96" s="2" t="n">
        <v>-0.3524</v>
      </c>
      <c r="AU96" s="2" t="n">
        <v>-0.6266</v>
      </c>
      <c r="AV96" s="2" t="n">
        <v>-0.5448</v>
      </c>
      <c r="AW96" s="2" t="n">
        <v>-0.5212</v>
      </c>
      <c r="AX96" s="2" t="n">
        <v>-0.6789</v>
      </c>
      <c r="AY96" s="2" t="n">
        <v>-0.7519</v>
      </c>
      <c r="AZ96" s="2" t="n">
        <v>-0.2881</v>
      </c>
      <c r="BA96" s="2" t="n">
        <v>-0.2614</v>
      </c>
      <c r="BB96" s="2" t="n">
        <v>-0.6537</v>
      </c>
      <c r="BC96" s="2" t="n">
        <v>-0.4889</v>
      </c>
      <c r="BD96" s="2" t="n">
        <v>-0.6784</v>
      </c>
      <c r="BE96" s="2" t="n">
        <v>-0.52</v>
      </c>
      <c r="BF96" s="2" t="n">
        <v>-0.3524</v>
      </c>
      <c r="BG96" s="2" t="n">
        <v>-0.3034</v>
      </c>
      <c r="BH96" s="2" t="n">
        <v>-0.2974</v>
      </c>
      <c r="BI96" s="2" t="n">
        <v>-0.6208</v>
      </c>
      <c r="BJ96" s="2" t="n">
        <v>-0.2146</v>
      </c>
      <c r="BK96" s="2" t="n">
        <v>-0.0522</v>
      </c>
      <c r="BL96" s="2" t="n">
        <v>-0.3075</v>
      </c>
      <c r="BM96" s="2" t="n">
        <v>-0.6604</v>
      </c>
      <c r="BN96" s="2" t="n">
        <v>-0.7893</v>
      </c>
      <c r="BO96" s="2" t="n">
        <v>-0.1141</v>
      </c>
      <c r="BP96" s="2" t="n">
        <v>-0.8734</v>
      </c>
      <c r="BQ96" s="2" t="n">
        <v>-0.7715</v>
      </c>
      <c r="BR96" s="2" t="n">
        <v>-0.6999</v>
      </c>
      <c r="BS96" s="2" t="n">
        <v>-0.6026</v>
      </c>
      <c r="BT96" s="2" t="n">
        <v>-0.3359</v>
      </c>
      <c r="BU96" s="2" t="n">
        <v>-0.5228</v>
      </c>
      <c r="BV96" s="2" t="n">
        <v>-0.4954</v>
      </c>
      <c r="BW96" s="2" t="n">
        <v>-0.614</v>
      </c>
      <c r="BX96" s="2" t="n">
        <v>-0.4553</v>
      </c>
      <c r="BY96" s="2" t="n">
        <v>-0.4621</v>
      </c>
      <c r="BZ96" s="2" t="n">
        <v>-0.5043</v>
      </c>
      <c r="CA96" s="2" t="n">
        <v>-0.3359</v>
      </c>
      <c r="CB96" s="2" t="n">
        <v>-0.5187</v>
      </c>
      <c r="CC96" s="2" t="n">
        <v>-0.3674</v>
      </c>
      <c r="CD96" s="2" t="n">
        <v>-0.984</v>
      </c>
      <c r="CE96" s="2" t="n">
        <v>-0.9566</v>
      </c>
      <c r="CF96" s="2" t="n">
        <v>-0.2347</v>
      </c>
      <c r="CG96" s="2" t="n">
        <v>-0.6561</v>
      </c>
      <c r="CH96" s="2" t="n">
        <v>-0.0196</v>
      </c>
      <c r="CI96" s="2" t="n">
        <v>-0.2655</v>
      </c>
      <c r="CJ96" s="2" t="n">
        <v>-0.046</v>
      </c>
      <c r="CK96" s="2" t="n">
        <v>-0.3922</v>
      </c>
      <c r="CL96" s="2" t="n">
        <v>-0.5519</v>
      </c>
      <c r="CM96" s="2" t="n">
        <v>0.1502</v>
      </c>
      <c r="CN96" s="2" t="n">
        <v>-0.3228</v>
      </c>
      <c r="CO96" s="2" t="n">
        <v>-0.6683</v>
      </c>
      <c r="CP96" s="2" t="n">
        <v>-0.659</v>
      </c>
      <c r="CQ96" s="2" t="n">
        <v>-0.5256</v>
      </c>
      <c r="CR96" s="2" t="n">
        <v>-0.1637</v>
      </c>
      <c r="CS96" s="2" t="n">
        <v>-0.5612</v>
      </c>
      <c r="CT96" s="2" t="n">
        <v>-0.3892</v>
      </c>
      <c r="CU96" s="2" t="n">
        <v>-0.3728</v>
      </c>
      <c r="CV96" s="2" t="n">
        <v>-0.7702</v>
      </c>
      <c r="CW96" s="2" t="n">
        <v>-0.9586</v>
      </c>
      <c r="CX96" s="2" t="n">
        <v>-0.1715</v>
      </c>
      <c r="CY96" s="2" t="n">
        <v>-0.7181</v>
      </c>
      <c r="CZ96" s="2" t="n">
        <v>-0.2007</v>
      </c>
      <c r="DA96" s="2" t="n">
        <v>-0.4877</v>
      </c>
      <c r="DB96" s="2" t="n">
        <v>-0.7412</v>
      </c>
      <c r="DC96" s="2" t="n">
        <v>-0.7721</v>
      </c>
      <c r="DD96" s="2" t="n">
        <v>-0.7213</v>
      </c>
      <c r="DE96" s="2" t="n">
        <v>-0.8238</v>
      </c>
      <c r="DF96" s="2" t="n">
        <v>-0.8191</v>
      </c>
      <c r="DG96" s="2" t="n">
        <v>-0.5887</v>
      </c>
      <c r="DH96" s="2" t="n">
        <v>-0.1292</v>
      </c>
      <c r="DI96" s="2" t="n">
        <v>-0.6835</v>
      </c>
      <c r="DJ96" s="2" t="n">
        <v>-0.4604</v>
      </c>
      <c r="DK96" s="2" t="n">
        <v>-0.3371</v>
      </c>
      <c r="DL96" s="2" t="n">
        <v>-0.2944</v>
      </c>
      <c r="DM96" s="2" t="n">
        <v>-0.4436</v>
      </c>
      <c r="DN96" s="2" t="n">
        <v>-0.5013</v>
      </c>
      <c r="DO96" s="2" t="n">
        <v>-0.4454</v>
      </c>
      <c r="DP96" s="2" t="n">
        <v>-0.6615</v>
      </c>
      <c r="DQ96" s="2" t="n">
        <v>0.1396</v>
      </c>
    </row>
    <row r="97" customFormat="false" ht="126" hidden="false" customHeight="true" outlineLevel="0" collapsed="false">
      <c r="A97" s="2" t="n">
        <v>109617</v>
      </c>
      <c r="B97" s="5" t="e">
        <f aca="false">([1]!ISISExcel_StructureLink2,"isis994195561897",$B$97)</f>
        <v>#VALUE!</v>
      </c>
      <c r="C97" s="2" t="n">
        <v>49</v>
      </c>
      <c r="D97" s="2" t="n">
        <v>1</v>
      </c>
      <c r="E97" s="2" t="n">
        <v>0</v>
      </c>
      <c r="G97" s="2" t="n">
        <v>23</v>
      </c>
      <c r="H97" s="2" t="n">
        <v>-0.1001</v>
      </c>
      <c r="I97" s="2" t="n">
        <v>-0.3063</v>
      </c>
      <c r="J97" s="2" t="n">
        <v>0.0398</v>
      </c>
      <c r="K97" s="2" t="n">
        <v>-0.1834</v>
      </c>
      <c r="L97" s="2" t="n">
        <v>-0.0716</v>
      </c>
      <c r="M97" s="2" t="n">
        <v>0.0201</v>
      </c>
      <c r="N97" s="2" t="n">
        <v>-0.5944</v>
      </c>
      <c r="O97" s="2" t="n">
        <v>-0.0554</v>
      </c>
      <c r="P97" s="2" t="n">
        <v>-0.6015</v>
      </c>
      <c r="Q97" s="2" t="n">
        <v>-0.6538</v>
      </c>
      <c r="R97" s="2" t="n">
        <v>-0.6837</v>
      </c>
      <c r="S97" s="2" t="n">
        <v>-0.7356</v>
      </c>
      <c r="T97" s="2" t="n">
        <v>-0.2442</v>
      </c>
      <c r="U97" s="2" t="n">
        <v>0.3676</v>
      </c>
      <c r="V97" s="2" t="n">
        <v>0.0087</v>
      </c>
      <c r="W97" s="2" t="n">
        <v>-0.0684</v>
      </c>
      <c r="X97" s="2" t="n">
        <v>-0.4436</v>
      </c>
      <c r="Y97" s="2" t="n">
        <v>-0.1973</v>
      </c>
      <c r="Z97" s="2" t="n">
        <v>0.0873</v>
      </c>
      <c r="AA97" s="2" t="n">
        <v>-0.6047</v>
      </c>
      <c r="AB97" s="2" t="n">
        <v>0.0721</v>
      </c>
      <c r="AC97" s="2" t="n">
        <v>-0.5528</v>
      </c>
      <c r="AD97" s="2" t="n">
        <v>0.1224</v>
      </c>
      <c r="AE97" s="2" t="n">
        <v>-0.2785</v>
      </c>
      <c r="AF97" s="2" t="n">
        <v>-0.3267</v>
      </c>
      <c r="AG97" s="2" t="n">
        <v>-0.41</v>
      </c>
      <c r="AH97" s="2" t="n">
        <v>-0.4595</v>
      </c>
      <c r="AI97" s="2" t="n">
        <v>0.0901</v>
      </c>
      <c r="AJ97" s="2" t="n">
        <v>0.1765</v>
      </c>
      <c r="AK97" s="2" t="n">
        <v>-0.0926</v>
      </c>
      <c r="AL97" s="2" t="n">
        <v>-0.1742</v>
      </c>
      <c r="AM97" s="2" t="n">
        <v>-0.6644</v>
      </c>
      <c r="AN97" s="2" t="n">
        <v>-0.6503</v>
      </c>
      <c r="AO97" s="2" t="n">
        <v>-0.5656</v>
      </c>
      <c r="AP97" s="2" t="n">
        <v>0.2529</v>
      </c>
      <c r="AQ97" s="2" t="n">
        <v>-0.8173</v>
      </c>
      <c r="AR97" s="2" t="n">
        <v>-0.9165</v>
      </c>
      <c r="AS97" s="2" t="n">
        <v>-0.8897</v>
      </c>
      <c r="AT97" s="2" t="n">
        <v>-0.938</v>
      </c>
      <c r="AU97" s="2" t="n">
        <v>-0.8301</v>
      </c>
      <c r="AV97" s="2" t="n">
        <v>-0.8561</v>
      </c>
      <c r="AW97" s="2" t="n">
        <v>-0.419</v>
      </c>
      <c r="AX97" s="2" t="n">
        <v>-0.6469</v>
      </c>
      <c r="AY97" s="2" t="n">
        <v>0.3342</v>
      </c>
      <c r="AZ97" s="2" t="n">
        <v>-0.1914</v>
      </c>
      <c r="BA97" s="2" t="n">
        <v>-0.5077</v>
      </c>
      <c r="BB97" s="2" t="n">
        <v>-0.4317</v>
      </c>
      <c r="BC97" s="2" t="n">
        <v>0.0059</v>
      </c>
      <c r="BD97" s="2" t="n">
        <v>-0.6242</v>
      </c>
      <c r="BE97" s="2" t="n">
        <v>-0.1079</v>
      </c>
      <c r="BF97" s="2" t="n">
        <v>0.39</v>
      </c>
      <c r="BG97" s="2" t="n">
        <v>-0.2579</v>
      </c>
      <c r="BH97" s="2" t="n">
        <v>-0.2062</v>
      </c>
      <c r="BI97" s="2" t="n">
        <v>-0.8907</v>
      </c>
      <c r="BJ97" s="2" t="n">
        <v>-0.2489</v>
      </c>
      <c r="BK97" s="2" t="n">
        <v>-0.3749</v>
      </c>
      <c r="BL97" s="2" t="n">
        <v>0.0295</v>
      </c>
      <c r="BM97" s="2" t="n">
        <v>0.6077</v>
      </c>
      <c r="BN97" s="2" t="n">
        <v>-0.7753</v>
      </c>
      <c r="BO97" s="2" t="n">
        <v>-0.5356</v>
      </c>
      <c r="BP97" s="2" t="n">
        <v>-0.8785</v>
      </c>
      <c r="BQ97" s="2" t="n">
        <v>-0.9341</v>
      </c>
      <c r="BR97" s="2" t="n">
        <v>-0.7939</v>
      </c>
      <c r="BS97" s="2" t="n">
        <v>-0.8293</v>
      </c>
      <c r="BT97" s="2" t="n">
        <v>-0.7353</v>
      </c>
      <c r="BU97" s="2" t="n">
        <v>-0.7782</v>
      </c>
      <c r="BV97" s="2" t="n">
        <v>-0.8623</v>
      </c>
      <c r="BW97" s="2" t="n">
        <v>-0.7677</v>
      </c>
      <c r="BX97" s="2" t="n">
        <v>-0.8641</v>
      </c>
      <c r="BY97" s="2" t="n">
        <v>-0.8153</v>
      </c>
      <c r="BZ97" s="2" t="n">
        <v>-0.7468</v>
      </c>
      <c r="CA97" s="2" t="n">
        <v>-0.7353</v>
      </c>
      <c r="CB97" s="2" t="n">
        <v>-0.8552</v>
      </c>
      <c r="CC97" s="2" t="n">
        <v>-0.7607</v>
      </c>
      <c r="CD97" s="2" t="n">
        <v>-0.8757</v>
      </c>
      <c r="CE97" s="2" t="n">
        <v>-0.4461</v>
      </c>
      <c r="CF97" s="2" t="n">
        <v>-0.4891</v>
      </c>
      <c r="CG97" s="2" t="n">
        <v>-0.8795</v>
      </c>
      <c r="CH97" s="2" t="n">
        <v>-0.4038</v>
      </c>
      <c r="CI97" s="2" t="n">
        <v>-0.6819</v>
      </c>
      <c r="CJ97" s="2" t="n">
        <v>0.0195</v>
      </c>
      <c r="CK97" s="2" t="n">
        <v>-0.7855</v>
      </c>
      <c r="CL97" s="2" t="n">
        <v>-0.8469</v>
      </c>
      <c r="CM97" s="2" t="n">
        <v>-0.1569</v>
      </c>
      <c r="CN97" s="2" t="n">
        <v>-0.841</v>
      </c>
      <c r="CO97" s="2" t="n">
        <v>0.0687</v>
      </c>
      <c r="CP97" s="2" t="n">
        <v>-0.479</v>
      </c>
      <c r="CQ97" s="2" t="n">
        <v>-0.5056</v>
      </c>
      <c r="CR97" s="2" t="n">
        <v>-0.5846</v>
      </c>
      <c r="CS97" s="2" t="n">
        <v>-0.3348</v>
      </c>
      <c r="CT97" s="2" t="n">
        <v>0.8723</v>
      </c>
      <c r="CU97" s="2" t="n">
        <v>-0.3882</v>
      </c>
      <c r="CV97" s="2" t="n">
        <v>-0.8816</v>
      </c>
      <c r="CW97" s="2" t="n">
        <v>-0.547</v>
      </c>
      <c r="CX97" s="2" t="n">
        <v>-0.6349</v>
      </c>
      <c r="CY97" s="2" t="n">
        <v>-0.6602</v>
      </c>
      <c r="CZ97" s="2" t="n">
        <v>-0.5075</v>
      </c>
      <c r="DA97" s="2" t="n">
        <v>-0.752</v>
      </c>
      <c r="DB97" s="2" t="n">
        <v>0.1231</v>
      </c>
      <c r="DC97" s="2" t="n">
        <v>-0.9581</v>
      </c>
      <c r="DD97" s="2" t="n">
        <v>-0.632</v>
      </c>
      <c r="DE97" s="2" t="n">
        <v>0.3104</v>
      </c>
      <c r="DF97" s="2" t="n">
        <v>-0.4614</v>
      </c>
      <c r="DG97" s="2" t="n">
        <v>0.2532</v>
      </c>
      <c r="DH97" s="2" t="n">
        <v>0.1536</v>
      </c>
      <c r="DI97" s="2" t="n">
        <v>-0.3133</v>
      </c>
      <c r="DJ97" s="2" t="n">
        <v>-0.3647</v>
      </c>
      <c r="DK97" s="2" t="n">
        <v>-0.078</v>
      </c>
      <c r="DL97" s="2" t="n">
        <v>-0.072</v>
      </c>
      <c r="DM97" s="2" t="n">
        <v>-0.3653</v>
      </c>
      <c r="DN97" s="2" t="n">
        <v>-0.3948</v>
      </c>
      <c r="DO97" s="2" t="n">
        <v>-0.3403</v>
      </c>
      <c r="DP97" s="2" t="n">
        <v>0.3885</v>
      </c>
      <c r="DQ97" s="2" t="n">
        <v>0.7197</v>
      </c>
    </row>
    <row r="98" customFormat="false" ht="72.2" hidden="false" customHeight="true" outlineLevel="0" collapsed="false">
      <c r="A98" s="2" t="n">
        <v>47914</v>
      </c>
      <c r="B98" s="5" t="e">
        <f aca="false">([1]!ISISExcel_StructureLink2,"isis994195562297",$B$98)</f>
        <v>#VALUE!</v>
      </c>
      <c r="C98" s="2" t="n">
        <v>43</v>
      </c>
      <c r="D98" s="2" t="n">
        <v>1</v>
      </c>
      <c r="E98" s="2" t="n">
        <v>0</v>
      </c>
      <c r="F98" s="2" t="s">
        <v>1991</v>
      </c>
      <c r="G98" s="2" t="n">
        <v>30</v>
      </c>
      <c r="H98" s="2" t="n">
        <v>-0.8241</v>
      </c>
      <c r="I98" s="2" t="n">
        <v>-0.2494</v>
      </c>
      <c r="J98" s="2" t="n">
        <v>0.0885</v>
      </c>
      <c r="K98" s="2" t="n">
        <v>-0.2514</v>
      </c>
      <c r="L98" s="2" t="n">
        <v>-0.282</v>
      </c>
      <c r="M98" s="2" t="n">
        <v>0.2163</v>
      </c>
      <c r="N98" s="2" t="n">
        <v>-0.5857</v>
      </c>
      <c r="O98" s="2" t="n">
        <v>-0.2019</v>
      </c>
      <c r="P98" s="2" t="n">
        <v>-0.5099</v>
      </c>
      <c r="Q98" s="2" t="n">
        <v>-0.4883</v>
      </c>
      <c r="R98" s="2" t="n">
        <v>0.2358</v>
      </c>
      <c r="S98" s="2" t="n">
        <v>-0.5203</v>
      </c>
      <c r="T98" s="2" t="n">
        <v>0.0289</v>
      </c>
      <c r="U98" s="2" t="n">
        <v>0.3668</v>
      </c>
      <c r="V98" s="2" t="n">
        <v>-0.1007</v>
      </c>
      <c r="W98" s="2" t="n">
        <v>-0.3732</v>
      </c>
      <c r="X98" s="2" t="n">
        <v>0.0526</v>
      </c>
      <c r="Y98" s="2" t="n">
        <v>-0.2796</v>
      </c>
      <c r="Z98" s="2" t="n">
        <v>0.045</v>
      </c>
      <c r="AA98" s="2" t="n">
        <v>-0.2168</v>
      </c>
      <c r="AB98" s="2" t="n">
        <v>0.0692</v>
      </c>
      <c r="AC98" s="2" t="n">
        <v>-0.2073</v>
      </c>
      <c r="AD98" s="2" t="n">
        <v>0.1139</v>
      </c>
      <c r="AE98" s="2" t="n">
        <v>-0.3199</v>
      </c>
      <c r="AF98" s="2" t="n">
        <v>-0.156</v>
      </c>
      <c r="AG98" s="2" t="n">
        <v>-0.53</v>
      </c>
      <c r="AH98" s="2" t="n">
        <v>0.2081</v>
      </c>
      <c r="AI98" s="2" t="n">
        <v>-0.2277</v>
      </c>
      <c r="AJ98" s="2" t="n">
        <v>-0.0936</v>
      </c>
      <c r="AK98" s="2" t="n">
        <v>-0.4608</v>
      </c>
      <c r="AL98" s="2" t="n">
        <v>-0.0983</v>
      </c>
      <c r="AM98" s="2" t="n">
        <v>-0.2689</v>
      </c>
      <c r="AN98" s="2" t="n">
        <v>-0.0985</v>
      </c>
      <c r="AO98" s="2" t="n">
        <v>0.0454</v>
      </c>
      <c r="AP98" s="2" t="n">
        <v>0.0311</v>
      </c>
      <c r="AQ98" s="2" t="n">
        <v>-0.4066</v>
      </c>
      <c r="AR98" s="2" t="n">
        <v>-0.4398</v>
      </c>
      <c r="AS98" s="2" t="n">
        <v>-0.4626</v>
      </c>
      <c r="AT98" s="2" t="n">
        <v>-0.4774</v>
      </c>
      <c r="AU98" s="2" t="n">
        <v>-0.6311</v>
      </c>
      <c r="AV98" s="2" t="n">
        <v>-0.6639</v>
      </c>
      <c r="AW98" s="2" t="n">
        <v>-0.4591</v>
      </c>
      <c r="AX98" s="2" t="n">
        <v>-0.7848</v>
      </c>
      <c r="AY98" s="2" t="n">
        <v>0.6056</v>
      </c>
      <c r="AZ98" s="2" t="n">
        <v>-0.2194</v>
      </c>
      <c r="BA98" s="2" t="n">
        <v>0.2855</v>
      </c>
      <c r="BB98" s="2" t="n">
        <v>-0.1936</v>
      </c>
      <c r="BC98" s="2" t="n">
        <v>-0.2455</v>
      </c>
      <c r="BD98" s="2" t="n">
        <v>0.0272</v>
      </c>
      <c r="BE98" s="2" t="n">
        <v>-0.4676</v>
      </c>
      <c r="BF98" s="2" t="n">
        <v>-0.0942</v>
      </c>
      <c r="BG98" s="2" t="n">
        <v>0.0166</v>
      </c>
      <c r="BH98" s="2" t="n">
        <v>-0.033</v>
      </c>
      <c r="BI98" s="2" t="n">
        <v>-0.1828</v>
      </c>
      <c r="BJ98" s="2" t="n">
        <v>0.1129</v>
      </c>
      <c r="BK98" s="2" t="n">
        <v>0.3579</v>
      </c>
      <c r="BL98" s="2" t="n">
        <v>-0.1085</v>
      </c>
      <c r="BM98" s="2" t="n">
        <v>-0.0545</v>
      </c>
      <c r="BN98" s="2" t="n">
        <v>-0.1789</v>
      </c>
      <c r="BO98" s="2" t="n">
        <v>-0.1829</v>
      </c>
      <c r="BP98" s="2" t="n">
        <v>-0.1292</v>
      </c>
      <c r="BQ98" s="2" t="n">
        <v>-0.0062</v>
      </c>
      <c r="BR98" s="2" t="n">
        <v>-0.101</v>
      </c>
      <c r="BS98" s="2" t="n">
        <v>-0.0411</v>
      </c>
      <c r="BT98" s="2" t="n">
        <v>-0.0417</v>
      </c>
      <c r="BU98" s="2" t="n">
        <v>-0.0099</v>
      </c>
      <c r="BV98" s="2" t="n">
        <v>0.0017</v>
      </c>
      <c r="BW98" s="2" t="n">
        <v>-0.0403</v>
      </c>
      <c r="BX98" s="2" t="n">
        <v>-0.0146</v>
      </c>
      <c r="BY98" s="2" t="n">
        <v>0.0072</v>
      </c>
      <c r="BZ98" s="2" t="n">
        <v>0.1852</v>
      </c>
      <c r="CA98" s="2" t="n">
        <v>-0.0417</v>
      </c>
      <c r="CB98" s="2" t="n">
        <v>-0.0914</v>
      </c>
      <c r="CC98" s="2" t="n">
        <v>-0.0033</v>
      </c>
      <c r="CD98" s="2" t="n">
        <v>-0.1787</v>
      </c>
      <c r="CE98" s="2" t="n">
        <v>0.0935</v>
      </c>
      <c r="CF98" s="2" t="n">
        <v>0.1795</v>
      </c>
      <c r="CG98" s="2" t="n">
        <v>0.0081</v>
      </c>
      <c r="CH98" s="2" t="n">
        <v>-0.2943</v>
      </c>
      <c r="CI98" s="2" t="n">
        <v>-0.076</v>
      </c>
      <c r="CJ98" s="2" t="n">
        <v>-0.4908</v>
      </c>
      <c r="CK98" s="2" t="n">
        <v>-0.1797</v>
      </c>
      <c r="CL98" s="2" t="n">
        <v>-0.3008</v>
      </c>
      <c r="CM98" s="2" t="n">
        <v>0.1536</v>
      </c>
      <c r="CN98" s="2" t="n">
        <v>-0.215</v>
      </c>
      <c r="CO98" s="2" t="n">
        <v>-0.2298</v>
      </c>
      <c r="CP98" s="2" t="n">
        <v>0.0137</v>
      </c>
      <c r="CQ98" s="2" t="n">
        <v>-0.1565</v>
      </c>
      <c r="CR98" s="2" t="n">
        <v>-0.3143</v>
      </c>
      <c r="CS98" s="2" t="n">
        <v>-0.435</v>
      </c>
      <c r="CT98" s="2" t="n">
        <v>-0.0179</v>
      </c>
      <c r="CU98" s="2" t="n">
        <v>0.1544</v>
      </c>
      <c r="CV98" s="2" t="n">
        <v>-0.0881</v>
      </c>
      <c r="CW98" s="2" t="n">
        <v>-0.1376</v>
      </c>
      <c r="CX98" s="2" t="n">
        <v>0.2306</v>
      </c>
      <c r="CY98" s="2" t="n">
        <v>-0.1385</v>
      </c>
      <c r="CZ98" s="2" t="n">
        <v>-0.0465</v>
      </c>
      <c r="DA98" s="2" t="n">
        <v>-0.2182</v>
      </c>
      <c r="DB98" s="2" t="n">
        <v>0.0254</v>
      </c>
      <c r="DC98" s="2" t="n">
        <v>-0.297</v>
      </c>
      <c r="DD98" s="2" t="n">
        <v>-0.3168</v>
      </c>
      <c r="DE98" s="2" t="n">
        <v>-0.3524</v>
      </c>
      <c r="DF98" s="2" t="n">
        <v>-0.4972</v>
      </c>
      <c r="DG98" s="2" t="n">
        <v>-0.3953</v>
      </c>
      <c r="DH98" s="2" t="n">
        <v>-0.6727</v>
      </c>
      <c r="DI98" s="2" t="n">
        <v>-0.5042</v>
      </c>
      <c r="DJ98" s="2" t="n">
        <v>-0.2984</v>
      </c>
      <c r="DK98" s="2" t="n">
        <v>-0.3626</v>
      </c>
      <c r="DL98" s="2" t="n">
        <v>-0.1013</v>
      </c>
      <c r="DM98" s="2" t="n">
        <v>0.0082</v>
      </c>
      <c r="DN98" s="2" t="n">
        <v>-0.329</v>
      </c>
      <c r="DO98" s="2" t="n">
        <v>-0.1337</v>
      </c>
      <c r="DP98" s="2" t="n">
        <v>-0.3937</v>
      </c>
      <c r="DQ98" s="2" t="n">
        <v>0.5074</v>
      </c>
    </row>
    <row r="99" customFormat="false" ht="68.65" hidden="false" customHeight="true" outlineLevel="0" collapsed="false">
      <c r="A99" s="2" t="n">
        <v>2358</v>
      </c>
      <c r="B99" s="5" t="e">
        <f aca="false">([1]!ISISExcel_StructureLink2,"isis994195562928",$B$99)</f>
        <v>#VALUE!</v>
      </c>
      <c r="C99" s="2" t="n">
        <v>36</v>
      </c>
      <c r="D99" s="2" t="n">
        <v>1</v>
      </c>
      <c r="E99" s="2" t="n">
        <v>0</v>
      </c>
      <c r="F99" s="2" t="s">
        <v>1991</v>
      </c>
      <c r="G99" s="2" t="n">
        <v>29</v>
      </c>
      <c r="H99" s="2" t="n">
        <v>-0.4937</v>
      </c>
      <c r="I99" s="2" t="n">
        <v>-0.1243</v>
      </c>
      <c r="J99" s="2" t="n">
        <v>-0.5463</v>
      </c>
      <c r="K99" s="2" t="n">
        <v>-0.0085</v>
      </c>
      <c r="L99" s="2" t="n">
        <v>0.0065</v>
      </c>
      <c r="M99" s="2" t="n">
        <v>-0.045</v>
      </c>
      <c r="N99" s="2" t="n">
        <v>-0.0793</v>
      </c>
      <c r="O99" s="2" t="n">
        <v>-0.0228</v>
      </c>
      <c r="P99" s="2" t="n">
        <v>-0.2007</v>
      </c>
      <c r="Q99" s="2" t="n">
        <v>-0.0614</v>
      </c>
      <c r="R99" s="2" t="n">
        <v>-0.288</v>
      </c>
      <c r="S99" s="2" t="n">
        <v>-0.0473</v>
      </c>
      <c r="T99" s="2" t="n">
        <v>0.149</v>
      </c>
      <c r="U99" s="2" t="n">
        <v>0.3667</v>
      </c>
      <c r="V99" s="2" t="n">
        <v>0.2963</v>
      </c>
      <c r="W99" s="2" t="n">
        <v>-0.8457</v>
      </c>
      <c r="X99" s="2" t="n">
        <v>-0.9147</v>
      </c>
      <c r="Y99" s="2" t="n">
        <v>-0.5414</v>
      </c>
      <c r="Z99" s="2" t="n">
        <v>-0.2072</v>
      </c>
      <c r="AA99" s="2" t="n">
        <v>-0.2677</v>
      </c>
      <c r="AB99" s="2" t="n">
        <v>-0.64</v>
      </c>
      <c r="AC99" s="2" t="n">
        <v>-0.6858</v>
      </c>
      <c r="AD99" s="2" t="n">
        <v>0.2652</v>
      </c>
      <c r="AE99" s="2" t="n">
        <v>-0.5839</v>
      </c>
      <c r="AF99" s="2" t="n">
        <v>0.114</v>
      </c>
      <c r="AG99" s="2" t="n">
        <v>0.095</v>
      </c>
      <c r="AH99" s="2" t="n">
        <v>-0.7828</v>
      </c>
      <c r="AI99" s="2" t="n">
        <v>0.2723</v>
      </c>
      <c r="AJ99" s="2" t="n">
        <v>-0.0859</v>
      </c>
      <c r="AK99" s="2" t="n">
        <v>0.013</v>
      </c>
      <c r="AL99" s="2" t="n">
        <v>0.229</v>
      </c>
      <c r="AM99" s="2" t="n">
        <v>-0.3826</v>
      </c>
      <c r="AN99" s="2" t="n">
        <v>0.0827</v>
      </c>
      <c r="AO99" s="2" t="n">
        <v>-0.3718</v>
      </c>
      <c r="AP99" s="2" t="n">
        <v>0.0621</v>
      </c>
      <c r="AQ99" s="2" t="n">
        <v>-0.0787</v>
      </c>
      <c r="AR99" s="2" t="n">
        <v>-0.5451</v>
      </c>
      <c r="AS99" s="2" t="n">
        <v>-0.0143</v>
      </c>
      <c r="AT99" s="2" t="n">
        <v>-0.3941</v>
      </c>
      <c r="AU99" s="2" t="n">
        <v>-0.053</v>
      </c>
      <c r="AV99" s="2" t="n">
        <v>-0.4635</v>
      </c>
      <c r="AW99" s="2" t="n">
        <v>-0.3457</v>
      </c>
      <c r="AX99" s="2" t="n">
        <v>0.1167</v>
      </c>
      <c r="AY99" s="2" t="n">
        <v>0.0037</v>
      </c>
      <c r="AZ99" s="2" t="n">
        <v>-0.624</v>
      </c>
      <c r="BA99" s="2" t="n">
        <v>0.0621</v>
      </c>
      <c r="BB99" s="2" t="n">
        <v>-0.5009</v>
      </c>
      <c r="BC99" s="2" t="n">
        <v>-0.5499</v>
      </c>
      <c r="BD99" s="2" t="n">
        <v>0.1231</v>
      </c>
      <c r="BE99" s="2" t="n">
        <v>0.3863</v>
      </c>
      <c r="BF99" s="2" t="n">
        <v>-0.6561</v>
      </c>
      <c r="BG99" s="2" t="n">
        <v>0.2376</v>
      </c>
      <c r="BH99" s="2" t="n">
        <v>-0.2855</v>
      </c>
      <c r="BI99" s="2" t="n">
        <v>-0.8563</v>
      </c>
      <c r="BJ99" s="2" t="n">
        <v>-0.4235</v>
      </c>
      <c r="BK99" s="2" t="n">
        <v>-0.5628</v>
      </c>
      <c r="BL99" s="2" t="n">
        <v>-0.3009</v>
      </c>
      <c r="BM99" s="2" t="n">
        <v>-0.6026</v>
      </c>
      <c r="BN99" s="2" t="n">
        <v>-0.2168</v>
      </c>
      <c r="BO99" s="2" t="n">
        <v>-0.3024</v>
      </c>
      <c r="BP99" s="2" t="n">
        <v>-0.6752</v>
      </c>
      <c r="BQ99" s="2" t="n">
        <v>-0.4876</v>
      </c>
      <c r="BR99" s="2" t="n">
        <v>-0.7558</v>
      </c>
      <c r="BS99" s="2" t="n">
        <v>-0.5895</v>
      </c>
      <c r="BT99" s="2" t="n">
        <v>-0.8872</v>
      </c>
      <c r="BU99" s="2" t="n">
        <v>-0.6651</v>
      </c>
      <c r="BV99" s="2" t="n">
        <v>-0.4664</v>
      </c>
      <c r="BW99" s="2" t="n">
        <v>-0.594</v>
      </c>
      <c r="BX99" s="2" t="n">
        <v>-0.6651</v>
      </c>
      <c r="BY99" s="2" t="n">
        <v>-0.6437</v>
      </c>
      <c r="BZ99" s="2" t="n">
        <v>-0.6481</v>
      </c>
      <c r="CA99" s="2" t="n">
        <v>-0.8872</v>
      </c>
      <c r="CB99" s="2" t="n">
        <v>-0.7896</v>
      </c>
      <c r="CC99" s="2" t="n">
        <v>-0.8625</v>
      </c>
      <c r="CD99" s="2" t="n">
        <v>-0.8169</v>
      </c>
      <c r="CE99" s="2" t="n">
        <v>-0.047</v>
      </c>
      <c r="CF99" s="2" t="n">
        <v>0.1635</v>
      </c>
      <c r="CG99" s="2" t="n">
        <v>-0.3188</v>
      </c>
      <c r="CH99" s="2" t="n">
        <v>-0.4149</v>
      </c>
      <c r="CI99" s="2" t="n">
        <v>-0.713</v>
      </c>
      <c r="CJ99" s="2" t="n">
        <v>0.0157</v>
      </c>
      <c r="CK99" s="2" t="n">
        <v>-0.6542</v>
      </c>
      <c r="CL99" s="2" t="n">
        <v>-0.7604</v>
      </c>
      <c r="CM99" s="2" t="n">
        <v>-0.3801</v>
      </c>
      <c r="CN99" s="2" t="n">
        <v>-0.5556</v>
      </c>
      <c r="CO99" s="2" t="n">
        <v>-0.1308</v>
      </c>
      <c r="CP99" s="2" t="n">
        <v>0.0953</v>
      </c>
      <c r="CQ99" s="2" t="n">
        <v>-0.0639</v>
      </c>
      <c r="CR99" s="2" t="n">
        <v>-0.2007</v>
      </c>
      <c r="CS99" s="2" t="n">
        <v>0.0517</v>
      </c>
      <c r="CT99" s="2" t="n">
        <v>0.2936</v>
      </c>
      <c r="CU99" s="2" t="n">
        <v>-0.6083</v>
      </c>
      <c r="CV99" s="2" t="n">
        <v>-0.9171</v>
      </c>
      <c r="CW99" s="2" t="n">
        <v>-0.1303</v>
      </c>
      <c r="CX99" s="2" t="n">
        <v>-0.6739</v>
      </c>
      <c r="CY99" s="2" t="n">
        <v>-0.833</v>
      </c>
      <c r="CZ99" s="2" t="n">
        <v>-0.6674</v>
      </c>
      <c r="DA99" s="2" t="n">
        <v>-0.695</v>
      </c>
      <c r="DB99" s="2" t="n">
        <v>0.0004</v>
      </c>
      <c r="DC99" s="2" t="n">
        <v>-0.654</v>
      </c>
      <c r="DD99" s="2" t="n">
        <v>-0.2513</v>
      </c>
      <c r="DE99" s="2" t="n">
        <v>0.4435</v>
      </c>
      <c r="DF99" s="2" t="n">
        <v>-0.6593</v>
      </c>
      <c r="DG99" s="2" t="n">
        <v>0.3323</v>
      </c>
      <c r="DH99" s="2" t="n">
        <v>-0.0283</v>
      </c>
      <c r="DI99" s="2" t="n">
        <v>0.2123</v>
      </c>
      <c r="DJ99" s="2" t="n">
        <v>-0.7867</v>
      </c>
      <c r="DK99" s="2" t="n">
        <v>0.2941</v>
      </c>
      <c r="DL99" s="2" t="n">
        <v>-0.6502</v>
      </c>
      <c r="DM99" s="2" t="n">
        <v>-0.3212</v>
      </c>
      <c r="DN99" s="2" t="n">
        <v>-0.3391</v>
      </c>
      <c r="DO99" s="2" t="n">
        <v>-0.195</v>
      </c>
      <c r="DP99" s="2" t="n">
        <v>0.2447</v>
      </c>
      <c r="DQ99" s="2" t="n">
        <v>0.3337</v>
      </c>
    </row>
    <row r="100" customFormat="false" ht="48.2" hidden="false" customHeight="true" outlineLevel="0" collapsed="false">
      <c r="A100" s="2" t="n">
        <v>42753</v>
      </c>
      <c r="B100" s="5" t="e">
        <f aca="false">([1]!ISISExcel_StructureLink2,"isis994195563289",$B$100)</f>
        <v>#VALUE!</v>
      </c>
      <c r="C100" s="2" t="n">
        <v>40</v>
      </c>
      <c r="D100" s="2" t="n">
        <v>1</v>
      </c>
      <c r="E100" s="2" t="n">
        <v>0</v>
      </c>
      <c r="F100" s="2" t="s">
        <v>1991</v>
      </c>
      <c r="G100" s="2" t="n">
        <v>21</v>
      </c>
      <c r="H100" s="2" t="n">
        <v>-0.8272</v>
      </c>
      <c r="I100" s="2" t="n">
        <v>-0.0147</v>
      </c>
      <c r="J100" s="2" t="n">
        <v>-0.7314</v>
      </c>
      <c r="K100" s="2" t="n">
        <v>-0.3991</v>
      </c>
      <c r="L100" s="2" t="n">
        <v>0.1592</v>
      </c>
      <c r="M100" s="2" t="n">
        <v>0.1399</v>
      </c>
      <c r="N100" s="2" t="n">
        <v>-0.2434</v>
      </c>
      <c r="O100" s="2" t="n">
        <v>-0.0313</v>
      </c>
      <c r="P100" s="2" t="n">
        <v>-0.0983</v>
      </c>
      <c r="Q100" s="2" t="n">
        <v>-0.5849</v>
      </c>
      <c r="R100" s="2" t="n">
        <v>0.1218</v>
      </c>
      <c r="S100" s="2" t="n">
        <v>-0.4476</v>
      </c>
      <c r="T100" s="2" t="n">
        <v>-0.7433</v>
      </c>
      <c r="U100" s="2" t="n">
        <v>0.3659</v>
      </c>
      <c r="V100" s="2" t="n">
        <v>0.1617</v>
      </c>
      <c r="W100" s="2" t="n">
        <v>-0.9586</v>
      </c>
      <c r="X100" s="2" t="n">
        <v>-0.6517</v>
      </c>
      <c r="Y100" s="2" t="n">
        <v>-0.5999</v>
      </c>
      <c r="Z100" s="2" t="n">
        <v>-0.8976</v>
      </c>
      <c r="AA100" s="2" t="n">
        <v>-0.7561</v>
      </c>
      <c r="AB100" s="2" t="n">
        <v>-0.8827</v>
      </c>
      <c r="AC100" s="2" t="n">
        <v>-0.9345</v>
      </c>
      <c r="AD100" s="2" t="n">
        <v>-0.8645</v>
      </c>
      <c r="AE100" s="2" t="n">
        <v>-0.8245</v>
      </c>
      <c r="AF100" s="2" t="n">
        <v>-0.1925</v>
      </c>
      <c r="AG100" s="2" t="n">
        <v>-0.468</v>
      </c>
      <c r="AH100" s="2" t="n">
        <v>-0.46</v>
      </c>
      <c r="AI100" s="2" t="n">
        <v>0.2707</v>
      </c>
      <c r="AJ100" s="2" t="n">
        <v>-0.3862</v>
      </c>
      <c r="AK100" s="2" t="n">
        <v>0.1701</v>
      </c>
      <c r="AL100" s="2" t="n">
        <v>-0.0713</v>
      </c>
      <c r="AM100" s="2" t="n">
        <v>-0.6267</v>
      </c>
      <c r="AN100" s="2" t="n">
        <v>-0.3785</v>
      </c>
      <c r="AO100" s="2" t="n">
        <v>-0.472</v>
      </c>
      <c r="AP100" s="2" t="n">
        <v>-0.0531</v>
      </c>
      <c r="AQ100" s="2" t="n">
        <v>-0.2543</v>
      </c>
      <c r="AR100" s="2" t="n">
        <v>-0.1176</v>
      </c>
      <c r="AS100" s="2" t="n">
        <v>-0.6585</v>
      </c>
      <c r="AT100" s="2" t="n">
        <v>-0.7591</v>
      </c>
      <c r="AU100" s="2" t="n">
        <v>-0.4487</v>
      </c>
      <c r="AV100" s="2" t="n">
        <v>-0.2451</v>
      </c>
      <c r="AW100" s="2" t="n">
        <v>-0.4955</v>
      </c>
      <c r="AX100" s="2" t="n">
        <v>0.0089</v>
      </c>
      <c r="AY100" s="2" t="n">
        <v>-0.0685</v>
      </c>
      <c r="AZ100" s="2" t="n">
        <v>-0.3113</v>
      </c>
      <c r="BA100" s="2" t="n">
        <v>-0.1698</v>
      </c>
      <c r="BB100" s="2" t="n">
        <v>-0.3357</v>
      </c>
      <c r="BC100" s="2" t="n">
        <v>-0.0511</v>
      </c>
      <c r="BD100" s="2" t="n">
        <v>0.042</v>
      </c>
      <c r="BE100" s="2" t="n">
        <v>0.1375</v>
      </c>
      <c r="BF100" s="2" t="n">
        <v>-0.9146</v>
      </c>
      <c r="BG100" s="2" t="n">
        <v>-0.4382</v>
      </c>
      <c r="BH100" s="2" t="n">
        <v>-0.45</v>
      </c>
      <c r="BI100" s="2" t="n">
        <v>-0.5708</v>
      </c>
      <c r="BJ100" s="2" t="n">
        <v>-0.419</v>
      </c>
      <c r="BK100" s="2" t="n">
        <v>0.4192</v>
      </c>
      <c r="BL100" s="2" t="n">
        <v>-0.4932</v>
      </c>
      <c r="BM100" s="2" t="n">
        <v>-0.9409</v>
      </c>
      <c r="BN100" s="2" t="n">
        <v>-0.6331</v>
      </c>
      <c r="BO100" s="2" t="n">
        <v>0.1047</v>
      </c>
      <c r="BP100" s="2" t="n">
        <v>-0.37</v>
      </c>
      <c r="BQ100" s="2" t="n">
        <v>-0.2889</v>
      </c>
      <c r="BR100" s="2" t="n">
        <v>-0.402</v>
      </c>
      <c r="BS100" s="2" t="n">
        <v>-0.3053</v>
      </c>
      <c r="BT100" s="2" t="n">
        <v>-0.4263</v>
      </c>
      <c r="BU100" s="2" t="n">
        <v>-0.2648</v>
      </c>
      <c r="BV100" s="2" t="n">
        <v>-0.3898</v>
      </c>
      <c r="BW100" s="2" t="n">
        <v>-0.3029</v>
      </c>
      <c r="BX100" s="2" t="n">
        <v>-0.3001</v>
      </c>
      <c r="BY100" s="2" t="n">
        <v>-0.3056</v>
      </c>
      <c r="BZ100" s="2" t="n">
        <v>-0.2438</v>
      </c>
      <c r="CA100" s="2" t="n">
        <v>-0.4263</v>
      </c>
      <c r="CB100" s="2" t="n">
        <v>-0.396</v>
      </c>
      <c r="CC100" s="2" t="n">
        <v>-0.2112</v>
      </c>
      <c r="CD100" s="2" t="n">
        <v>-0.4132</v>
      </c>
      <c r="CE100" s="2" t="n">
        <v>-0.2779</v>
      </c>
      <c r="CF100" s="2" t="n">
        <v>-0.9058</v>
      </c>
      <c r="CG100" s="2" t="n">
        <v>-0.466</v>
      </c>
      <c r="CH100" s="2" t="n">
        <v>-0.8254</v>
      </c>
      <c r="CI100" s="2" t="n">
        <v>-0.8636</v>
      </c>
      <c r="CJ100" s="2" t="n">
        <v>-0.2143</v>
      </c>
      <c r="CK100" s="2" t="n">
        <v>-0.8175</v>
      </c>
      <c r="CL100" s="2" t="n">
        <v>-0.0003</v>
      </c>
      <c r="CM100" s="2" t="n">
        <v>-0.556</v>
      </c>
      <c r="CN100" s="2" t="n">
        <v>-0.891</v>
      </c>
      <c r="CO100" s="2" t="n">
        <v>0.187</v>
      </c>
      <c r="CP100" s="2" t="n">
        <v>0.2673</v>
      </c>
      <c r="CQ100" s="2" t="n">
        <v>0.3631</v>
      </c>
      <c r="CR100" s="2" t="n">
        <v>-0.7465</v>
      </c>
      <c r="CS100" s="2" t="n">
        <v>-0.8101</v>
      </c>
      <c r="CT100" s="2" t="n">
        <v>-0.7831</v>
      </c>
      <c r="CU100" s="2" t="n">
        <v>-0.4588</v>
      </c>
      <c r="CV100" s="2" t="n">
        <v>-0.3749</v>
      </c>
      <c r="CW100" s="2" t="n">
        <v>-0.3</v>
      </c>
      <c r="CX100" s="2" t="n">
        <v>-0.4059</v>
      </c>
      <c r="CY100" s="2" t="n">
        <v>-0.724</v>
      </c>
      <c r="CZ100" s="2" t="n">
        <v>-0.7887</v>
      </c>
      <c r="DA100" s="2" t="n">
        <v>-0.2798</v>
      </c>
      <c r="DB100" s="2" t="n">
        <v>0.39</v>
      </c>
      <c r="DC100" s="2" t="n">
        <v>-0.7986</v>
      </c>
      <c r="DD100" s="2" t="n">
        <v>-0.3797</v>
      </c>
      <c r="DE100" s="2" t="n">
        <v>0.1888</v>
      </c>
      <c r="DF100" s="2" t="n">
        <v>0.0382</v>
      </c>
      <c r="DG100" s="2" t="n">
        <v>0.0606</v>
      </c>
      <c r="DH100" s="2" t="n">
        <v>-0.3557</v>
      </c>
      <c r="DI100" s="2" t="n">
        <v>0.8113</v>
      </c>
      <c r="DJ100" s="2" t="n">
        <v>-0.7547</v>
      </c>
      <c r="DK100" s="2" t="n">
        <v>-0.925</v>
      </c>
      <c r="DL100" s="2" t="n">
        <v>-0.8445</v>
      </c>
      <c r="DM100" s="2" t="n">
        <v>-0.0375</v>
      </c>
      <c r="DN100" s="2" t="n">
        <v>-0.1621</v>
      </c>
      <c r="DO100" s="2" t="n">
        <v>-0.203</v>
      </c>
      <c r="DP100" s="2" t="n">
        <v>0.0741</v>
      </c>
      <c r="DQ100" s="2" t="n">
        <v>0.5364</v>
      </c>
    </row>
    <row r="101" customFormat="false" ht="87.4" hidden="false" customHeight="true" outlineLevel="0" collapsed="false">
      <c r="A101" s="2" t="n">
        <v>95</v>
      </c>
      <c r="B101" s="5" t="e">
        <f aca="false">([1]!ISISExcel_StructureLink2,"isis994195563890",$B$101)</f>
        <v>#VALUE!</v>
      </c>
      <c r="C101" s="2" t="n">
        <v>37</v>
      </c>
      <c r="D101" s="2" t="n">
        <v>1</v>
      </c>
      <c r="E101" s="2" t="n">
        <v>0</v>
      </c>
      <c r="F101" s="2" t="s">
        <v>1991</v>
      </c>
      <c r="G101" s="2" t="n">
        <v>3</v>
      </c>
      <c r="H101" s="2" t="n">
        <v>-0.555</v>
      </c>
      <c r="I101" s="2" t="n">
        <v>-0.3524</v>
      </c>
      <c r="J101" s="2" t="n">
        <v>-0.4427</v>
      </c>
      <c r="K101" s="2" t="n">
        <v>-0.6001</v>
      </c>
      <c r="L101" s="2" t="n">
        <v>-0.053</v>
      </c>
      <c r="M101" s="2" t="n">
        <v>-0.2195</v>
      </c>
      <c r="N101" s="2" t="n">
        <v>-0.406</v>
      </c>
      <c r="O101" s="2" t="n">
        <v>-0.2409</v>
      </c>
      <c r="P101" s="2" t="n">
        <v>-0.3305</v>
      </c>
      <c r="Q101" s="2" t="n">
        <v>-0.3008</v>
      </c>
      <c r="R101" s="2" t="n">
        <v>-0.2882</v>
      </c>
      <c r="S101" s="2" t="n">
        <v>-0.4599</v>
      </c>
      <c r="T101" s="2" t="n">
        <v>-0.2814</v>
      </c>
      <c r="U101" s="2" t="n">
        <v>0.3641</v>
      </c>
      <c r="V101" s="2" t="n">
        <v>-0.6026</v>
      </c>
      <c r="W101" s="2" t="n">
        <v>-0.2617</v>
      </c>
      <c r="X101" s="2" t="n">
        <v>-0.4311</v>
      </c>
      <c r="Y101" s="2" t="n">
        <v>-0.1541</v>
      </c>
      <c r="Z101" s="2" t="n">
        <v>-0.7504</v>
      </c>
      <c r="AA101" s="2" t="n">
        <v>0.0597</v>
      </c>
      <c r="AB101" s="2" t="n">
        <v>-0.729</v>
      </c>
      <c r="AC101" s="2" t="n">
        <v>-0.2781</v>
      </c>
      <c r="AD101" s="2" t="n">
        <v>-0.6966</v>
      </c>
      <c r="AE101" s="2" t="n">
        <v>-0.2112</v>
      </c>
      <c r="AF101" s="2" t="n">
        <v>-0.1703</v>
      </c>
      <c r="AG101" s="2" t="n">
        <v>-0.6749</v>
      </c>
      <c r="AH101" s="2" t="n">
        <v>-0.2012</v>
      </c>
      <c r="AI101" s="2" t="n">
        <v>-0.5868</v>
      </c>
      <c r="AJ101" s="2" t="n">
        <v>-0.5762</v>
      </c>
      <c r="AK101" s="2" t="n">
        <v>-0.1324</v>
      </c>
      <c r="AL101" s="2" t="n">
        <v>-0.7746</v>
      </c>
      <c r="AM101" s="2" t="n">
        <v>-0.5776</v>
      </c>
      <c r="AN101" s="2" t="n">
        <v>-0.6858</v>
      </c>
      <c r="AO101" s="2" t="n">
        <v>-0.1423</v>
      </c>
      <c r="AP101" s="2" t="n">
        <v>-0.3169</v>
      </c>
      <c r="AQ101" s="2" t="n">
        <v>-0.5555</v>
      </c>
      <c r="AR101" s="2" t="n">
        <v>-0.7151</v>
      </c>
      <c r="AS101" s="2" t="n">
        <v>-0.4598</v>
      </c>
      <c r="AT101" s="2" t="n">
        <v>-0.2701</v>
      </c>
      <c r="AU101" s="2" t="n">
        <v>-0.2244</v>
      </c>
      <c r="AV101" s="2" t="n">
        <v>-0.458</v>
      </c>
      <c r="AW101" s="2" t="n">
        <v>-0.5991</v>
      </c>
      <c r="AX101" s="2" t="n">
        <v>-0.5877</v>
      </c>
      <c r="AY101" s="2" t="n">
        <v>-0.4969</v>
      </c>
      <c r="AZ101" s="2" t="n">
        <v>-0.4469</v>
      </c>
      <c r="BA101" s="2" t="n">
        <v>-0.0568</v>
      </c>
      <c r="BB101" s="2" t="n">
        <v>-0.5012</v>
      </c>
      <c r="BC101" s="2" t="n">
        <v>-0.3086</v>
      </c>
      <c r="BD101" s="2" t="n">
        <v>-0.5013</v>
      </c>
      <c r="BE101" s="2" t="n">
        <v>-0.4951</v>
      </c>
      <c r="BF101" s="2" t="n">
        <v>-0.3026</v>
      </c>
      <c r="BG101" s="2" t="n">
        <v>-0.0247</v>
      </c>
      <c r="BH101" s="2" t="n">
        <v>-0.2332</v>
      </c>
      <c r="BI101" s="2" t="n">
        <v>-0.4151</v>
      </c>
      <c r="BJ101" s="2" t="n">
        <v>-0.2231</v>
      </c>
      <c r="BK101" s="2" t="n">
        <v>-0.0041</v>
      </c>
      <c r="BL101" s="2" t="n">
        <v>-0.1958</v>
      </c>
      <c r="BM101" s="2" t="n">
        <v>-0.0152</v>
      </c>
      <c r="BN101" s="2" t="n">
        <v>-0.3355</v>
      </c>
      <c r="BO101" s="2" t="n">
        <v>-0.3521</v>
      </c>
      <c r="BP101" s="2" t="n">
        <v>-0.243</v>
      </c>
      <c r="BQ101" s="2" t="n">
        <v>-0.2345</v>
      </c>
      <c r="BR101" s="2" t="n">
        <v>-0.2739</v>
      </c>
      <c r="BS101" s="2" t="n">
        <v>-0.264</v>
      </c>
      <c r="BT101" s="2" t="n">
        <v>-0.2629</v>
      </c>
      <c r="BU101" s="2" t="n">
        <v>-0.2831</v>
      </c>
      <c r="BV101" s="2" t="n">
        <v>-0.2091</v>
      </c>
      <c r="BW101" s="2" t="n">
        <v>-0.222</v>
      </c>
      <c r="BX101" s="2" t="n">
        <v>-0.3017</v>
      </c>
      <c r="BY101" s="2" t="n">
        <v>-0.2302</v>
      </c>
      <c r="BZ101" s="2" t="n">
        <v>-0.2528</v>
      </c>
      <c r="CA101" s="2" t="n">
        <v>-0.2629</v>
      </c>
      <c r="CB101" s="2" t="n">
        <v>-0.2439</v>
      </c>
      <c r="CC101" s="2" t="n">
        <v>-0.2107</v>
      </c>
      <c r="CD101" s="2" t="n">
        <v>-0.2508</v>
      </c>
      <c r="CE101" s="2" t="n">
        <v>-0.6066</v>
      </c>
      <c r="CF101" s="2" t="n">
        <v>-0.5975</v>
      </c>
      <c r="CG101" s="2" t="n">
        <v>-0.2538</v>
      </c>
      <c r="CH101" s="2" t="n">
        <v>-0.6145</v>
      </c>
      <c r="CI101" s="2" t="n">
        <v>-0.2742</v>
      </c>
      <c r="CJ101" s="2" t="n">
        <v>-0.5303</v>
      </c>
      <c r="CK101" s="2" t="n">
        <v>-0.3571</v>
      </c>
      <c r="CL101" s="2" t="n">
        <v>-0.0877</v>
      </c>
      <c r="CM101" s="2" t="n">
        <v>-0.4168</v>
      </c>
      <c r="CN101" s="2" t="n">
        <v>-0.4548</v>
      </c>
      <c r="CO101" s="2" t="n">
        <v>-0.4496</v>
      </c>
      <c r="CP101" s="2" t="n">
        <v>-0.6195</v>
      </c>
      <c r="CQ101" s="2" t="n">
        <v>-0.2748</v>
      </c>
      <c r="CR101" s="2" t="n">
        <v>-0.625</v>
      </c>
      <c r="CS101" s="2" t="n">
        <v>-0.8445</v>
      </c>
      <c r="CT101" s="2" t="n">
        <v>-0.6585</v>
      </c>
      <c r="CU101" s="2" t="n">
        <v>-0.0403</v>
      </c>
      <c r="CV101" s="2" t="n">
        <v>-0.2187</v>
      </c>
      <c r="CW101" s="2" t="n">
        <v>-0.4816</v>
      </c>
      <c r="CX101" s="2" t="n">
        <v>-0.1952</v>
      </c>
      <c r="CY101" s="2" t="n">
        <v>-0.1979</v>
      </c>
      <c r="CZ101" s="2" t="n">
        <v>-0.4385</v>
      </c>
      <c r="DA101" s="2" t="n">
        <v>-0.3458</v>
      </c>
      <c r="DB101" s="2" t="n">
        <v>-0.3469</v>
      </c>
      <c r="DC101" s="2" t="n">
        <v>-0.6771</v>
      </c>
      <c r="DD101" s="2" t="n">
        <v>-0.7813</v>
      </c>
      <c r="DE101" s="2" t="n">
        <v>0.0519</v>
      </c>
      <c r="DF101" s="2" t="n">
        <v>-0.5691</v>
      </c>
      <c r="DG101" s="2" t="n">
        <v>-0.6295</v>
      </c>
      <c r="DH101" s="2" t="n">
        <v>-0.426</v>
      </c>
      <c r="DI101" s="2" t="n">
        <v>-0.352</v>
      </c>
      <c r="DJ101" s="2" t="n">
        <v>-0.5531</v>
      </c>
      <c r="DK101" s="2" t="n">
        <v>-0.5187</v>
      </c>
      <c r="DL101" s="2" t="n">
        <v>-0.6701</v>
      </c>
      <c r="DM101" s="2" t="n">
        <v>-0.6821</v>
      </c>
      <c r="DN101" s="2" t="n">
        <v>-0.7791</v>
      </c>
      <c r="DO101" s="2" t="n">
        <v>-0.4386</v>
      </c>
      <c r="DP101" s="2" t="n">
        <v>-0.1822</v>
      </c>
      <c r="DQ101" s="2" t="n">
        <v>0.5591</v>
      </c>
    </row>
    <row r="102" customFormat="false" ht="42.4" hidden="false" customHeight="true" outlineLevel="0" collapsed="false">
      <c r="A102" s="2" t="n">
        <v>27476</v>
      </c>
      <c r="B102" s="5" t="e">
        <f aca="false">([1]!ISISExcel_StructureLink2,"isis994195564400",$B$102)</f>
        <v>#VALUE!</v>
      </c>
      <c r="C102" s="2" t="n">
        <v>37</v>
      </c>
      <c r="D102" s="2" t="n">
        <v>1</v>
      </c>
      <c r="E102" s="2" t="n">
        <v>0</v>
      </c>
      <c r="F102" s="2" t="s">
        <v>1991</v>
      </c>
      <c r="G102" s="2" t="n">
        <v>27</v>
      </c>
      <c r="H102" s="2" t="n">
        <v>0.0117</v>
      </c>
      <c r="I102" s="2" t="n">
        <v>-0.4217</v>
      </c>
      <c r="J102" s="2" t="n">
        <v>-0.4623</v>
      </c>
      <c r="K102" s="2" t="n">
        <v>0.5085</v>
      </c>
      <c r="L102" s="2" t="n">
        <v>-0.7159</v>
      </c>
      <c r="M102" s="2" t="n">
        <v>-0.1537</v>
      </c>
      <c r="N102" s="2" t="n">
        <v>0.2547</v>
      </c>
      <c r="O102" s="2" t="n">
        <v>-0.3808</v>
      </c>
      <c r="P102" s="2" t="n">
        <v>0.2561</v>
      </c>
      <c r="Q102" s="2" t="n">
        <v>-0.1454</v>
      </c>
      <c r="R102" s="2" t="n">
        <v>-0.2988</v>
      </c>
      <c r="S102" s="2" t="n">
        <v>0.201</v>
      </c>
      <c r="T102" s="2" t="n">
        <v>-0.0252</v>
      </c>
      <c r="U102" s="2" t="n">
        <v>0.3597</v>
      </c>
      <c r="V102" s="2" t="n">
        <v>-0.2294</v>
      </c>
      <c r="W102" s="2" t="n">
        <v>-0.8377</v>
      </c>
      <c r="X102" s="2" t="n">
        <v>-0.965</v>
      </c>
      <c r="Y102" s="2" t="n">
        <v>-0.5136</v>
      </c>
      <c r="Z102" s="2" t="n">
        <v>-0.3914</v>
      </c>
      <c r="AA102" s="2" t="n">
        <v>0.003</v>
      </c>
      <c r="AB102" s="2" t="n">
        <v>-0.8476</v>
      </c>
      <c r="AC102" s="2" t="n">
        <v>-0.8057</v>
      </c>
      <c r="AD102" s="2" t="n">
        <v>-0.5882</v>
      </c>
      <c r="AE102" s="2" t="n">
        <v>-0.662</v>
      </c>
      <c r="AF102" s="2" t="n">
        <v>0.0215</v>
      </c>
      <c r="AG102" s="2" t="n">
        <v>0.507</v>
      </c>
      <c r="AH102" s="2" t="n">
        <v>-0.5254</v>
      </c>
      <c r="AI102" s="2" t="n">
        <v>-0.0965</v>
      </c>
      <c r="AJ102" s="2" t="n">
        <v>-0.0682</v>
      </c>
      <c r="AK102" s="2" t="n">
        <v>-0.0458</v>
      </c>
      <c r="AL102" s="2" t="n">
        <v>0.333</v>
      </c>
      <c r="AM102" s="2" t="n">
        <v>0.3374</v>
      </c>
      <c r="AN102" s="2" t="n">
        <v>0.3306</v>
      </c>
      <c r="AO102" s="2" t="n">
        <v>-0.5822</v>
      </c>
      <c r="AP102" s="2" t="n">
        <v>-0.2809</v>
      </c>
      <c r="AQ102" s="2" t="n">
        <v>0.0434</v>
      </c>
      <c r="AR102" s="2" t="n">
        <v>-0.1299</v>
      </c>
      <c r="AS102" s="2" t="n">
        <v>0.0444</v>
      </c>
      <c r="AT102" s="2" t="n">
        <v>-0.481</v>
      </c>
      <c r="AU102" s="2" t="n">
        <v>-0.04</v>
      </c>
      <c r="AV102" s="2" t="n">
        <v>-0.0704</v>
      </c>
      <c r="AW102" s="2" t="n">
        <v>0.1781</v>
      </c>
      <c r="AX102" s="2" t="n">
        <v>0.1628</v>
      </c>
      <c r="AY102" s="2" t="n">
        <v>0.2405</v>
      </c>
      <c r="AZ102" s="2" t="n">
        <v>-0.7326</v>
      </c>
      <c r="BA102" s="2" t="n">
        <v>0.2493</v>
      </c>
      <c r="BB102" s="2" t="n">
        <v>-0.7894</v>
      </c>
      <c r="BC102" s="2" t="n">
        <v>0.0167</v>
      </c>
      <c r="BD102" s="2" t="n">
        <v>0.0259</v>
      </c>
      <c r="BE102" s="2" t="n">
        <v>-0.0835</v>
      </c>
      <c r="BF102" s="2" t="n">
        <v>-0.7528</v>
      </c>
      <c r="BG102" s="2" t="n">
        <v>-0.22</v>
      </c>
      <c r="BH102" s="2" t="n">
        <v>0.0737</v>
      </c>
      <c r="BI102" s="2" t="n">
        <v>-0.89</v>
      </c>
      <c r="BJ102" s="2" t="n">
        <v>-0.8854</v>
      </c>
      <c r="BK102" s="2" t="n">
        <v>-0.7341</v>
      </c>
      <c r="BL102" s="2" t="n">
        <v>-0.0126</v>
      </c>
      <c r="BM102" s="2" t="n">
        <v>-0.4035</v>
      </c>
      <c r="BN102" s="2" t="n">
        <v>-0.7622</v>
      </c>
      <c r="BO102" s="2" t="n">
        <v>-0.5443</v>
      </c>
      <c r="BP102" s="2" t="n">
        <v>-0.8968</v>
      </c>
      <c r="BQ102" s="2" t="n">
        <v>-0.811</v>
      </c>
      <c r="BR102" s="2" t="n">
        <v>-0.8842</v>
      </c>
      <c r="BS102" s="2" t="n">
        <v>-0.9006</v>
      </c>
      <c r="BT102" s="2" t="n">
        <v>-0.9786</v>
      </c>
      <c r="BU102" s="2" t="n">
        <v>-0.9512</v>
      </c>
      <c r="BV102" s="2" t="n">
        <v>-0.7149</v>
      </c>
      <c r="BW102" s="2" t="n">
        <v>-0.9455</v>
      </c>
      <c r="BX102" s="2" t="n">
        <v>-0.6858</v>
      </c>
      <c r="BY102" s="2" t="n">
        <v>-0.9135</v>
      </c>
      <c r="BZ102" s="2" t="n">
        <v>-0.9202</v>
      </c>
      <c r="CA102" s="2" t="n">
        <v>-0.9786</v>
      </c>
      <c r="CB102" s="2" t="n">
        <v>-0.8686</v>
      </c>
      <c r="CC102" s="2" t="n">
        <v>-0.8833</v>
      </c>
      <c r="CD102" s="2" t="n">
        <v>-0.8567</v>
      </c>
      <c r="CE102" s="2" t="n">
        <v>-0.8041</v>
      </c>
      <c r="CF102" s="2" t="n">
        <v>-0.4688</v>
      </c>
      <c r="CG102" s="2" t="n">
        <v>-0.8992</v>
      </c>
      <c r="CH102" s="2" t="n">
        <v>-0.0293</v>
      </c>
      <c r="CI102" s="2" t="n">
        <v>-0.6556</v>
      </c>
      <c r="CJ102" s="2" t="n">
        <v>-0.0789</v>
      </c>
      <c r="CK102" s="2" t="n">
        <v>-0.9107</v>
      </c>
      <c r="CL102" s="2" t="n">
        <v>-0.7818</v>
      </c>
      <c r="CM102" s="2" t="n">
        <v>-0.4886</v>
      </c>
      <c r="CN102" s="2" t="n">
        <v>-0.782</v>
      </c>
      <c r="CO102" s="2" t="n">
        <v>0.0465</v>
      </c>
      <c r="CP102" s="2" t="n">
        <v>0.232</v>
      </c>
      <c r="CQ102" s="2" t="n">
        <v>-0.1629</v>
      </c>
      <c r="CR102" s="2" t="n">
        <v>-0.3409</v>
      </c>
      <c r="CS102" s="2" t="n">
        <v>-0.14</v>
      </c>
      <c r="CT102" s="2" t="n">
        <v>-0.0996</v>
      </c>
      <c r="CU102" s="2" t="n">
        <v>-0.7308</v>
      </c>
      <c r="CV102" s="2" t="n">
        <v>-0.8053</v>
      </c>
      <c r="CW102" s="2" t="n">
        <v>-0.8639</v>
      </c>
      <c r="CX102" s="2" t="n">
        <v>-0.9522</v>
      </c>
      <c r="CY102" s="2" t="n">
        <v>-0.9818</v>
      </c>
      <c r="CZ102" s="2" t="n">
        <v>-0.5909</v>
      </c>
      <c r="DA102" s="2" t="n">
        <v>-0.4205</v>
      </c>
      <c r="DB102" s="2" t="n">
        <v>-0.0161</v>
      </c>
      <c r="DC102" s="2" t="n">
        <v>-0.5145</v>
      </c>
      <c r="DD102" s="2" t="n">
        <v>-0.5838</v>
      </c>
      <c r="DE102" s="2" t="n">
        <v>-0.5476</v>
      </c>
      <c r="DF102" s="2" t="n">
        <v>-0.8592</v>
      </c>
      <c r="DG102" s="2" t="n">
        <v>0.0081</v>
      </c>
      <c r="DH102" s="2" t="n">
        <v>0.4937</v>
      </c>
      <c r="DI102" s="2" t="n">
        <v>0.0358</v>
      </c>
      <c r="DJ102" s="2" t="n">
        <v>-0.4774</v>
      </c>
      <c r="DK102" s="2" t="n">
        <v>-0.2265</v>
      </c>
      <c r="DL102" s="2" t="n">
        <v>-0.1593</v>
      </c>
      <c r="DM102" s="2" t="n">
        <v>-0.6676</v>
      </c>
      <c r="DN102" s="2" t="n">
        <v>-0.58</v>
      </c>
      <c r="DO102" s="2" t="n">
        <v>-0.5288</v>
      </c>
      <c r="DP102" s="2" t="n">
        <v>0.2815</v>
      </c>
      <c r="DQ102" s="2" t="n">
        <v>0.2045</v>
      </c>
    </row>
    <row r="103" customFormat="false" ht="83.85" hidden="false" customHeight="true" outlineLevel="0" collapsed="false">
      <c r="A103" s="2" t="n">
        <v>3216</v>
      </c>
      <c r="B103" s="5" t="e">
        <f aca="false">([1]!ISISExcel_StructureLink2,"isis994195564971",$B$103)</f>
        <v>#VALUE!</v>
      </c>
      <c r="C103" s="2" t="n">
        <v>32</v>
      </c>
      <c r="D103" s="2" t="n">
        <v>1</v>
      </c>
      <c r="E103" s="2" t="n">
        <v>0</v>
      </c>
      <c r="F103" s="2" t="s">
        <v>1991</v>
      </c>
      <c r="G103" s="2" t="n">
        <v>23</v>
      </c>
      <c r="H103" s="2" t="n">
        <v>-0.6685</v>
      </c>
      <c r="I103" s="2" t="n">
        <v>-0.3421</v>
      </c>
      <c r="J103" s="2" t="n">
        <v>0.2403</v>
      </c>
      <c r="K103" s="2" t="n">
        <v>-0.264</v>
      </c>
      <c r="L103" s="2" t="n">
        <v>0.1747</v>
      </c>
      <c r="M103" s="2" t="n">
        <v>-0.5974</v>
      </c>
      <c r="N103" s="2" t="n">
        <v>-0.2098</v>
      </c>
      <c r="O103" s="2" t="n">
        <v>-0.4035</v>
      </c>
      <c r="P103" s="2" t="n">
        <v>-0.2398</v>
      </c>
      <c r="Q103" s="2" t="n">
        <v>-0.3514</v>
      </c>
      <c r="R103" s="2" t="n">
        <v>-0.3354</v>
      </c>
      <c r="S103" s="2" t="n">
        <v>-0.2478</v>
      </c>
      <c r="T103" s="2" t="n">
        <v>0.4134</v>
      </c>
      <c r="U103" s="2" t="n">
        <v>0.3573</v>
      </c>
      <c r="V103" s="2" t="n">
        <v>-0.7252</v>
      </c>
      <c r="W103" s="2" t="n">
        <v>-0.3296</v>
      </c>
      <c r="X103" s="2" t="n">
        <v>-0.0191</v>
      </c>
      <c r="Y103" s="2" t="n">
        <v>-0.2322</v>
      </c>
      <c r="Z103" s="2" t="n">
        <v>-0.1677</v>
      </c>
      <c r="AA103" s="2" t="n">
        <v>-0.042</v>
      </c>
      <c r="AB103" s="2" t="n">
        <v>-0.0593</v>
      </c>
      <c r="AC103" s="2" t="n">
        <v>-0.1769</v>
      </c>
      <c r="AD103" s="2" t="n">
        <v>0.3404</v>
      </c>
      <c r="AE103" s="2" t="n">
        <v>-0.3028</v>
      </c>
      <c r="AF103" s="2" t="n">
        <v>-0.0707</v>
      </c>
      <c r="AG103" s="2" t="n">
        <v>-0.3032</v>
      </c>
      <c r="AH103" s="2" t="n">
        <v>0.0074</v>
      </c>
      <c r="AI103" s="2" t="n">
        <v>-0.1867</v>
      </c>
      <c r="AJ103" s="2" t="n">
        <v>0.2792</v>
      </c>
      <c r="AK103" s="2" t="n">
        <v>-0.6746</v>
      </c>
      <c r="AL103" s="2" t="n">
        <v>-0.4523</v>
      </c>
      <c r="AM103" s="2" t="n">
        <v>0.3002</v>
      </c>
      <c r="AN103" s="2" t="n">
        <v>-0.0661</v>
      </c>
      <c r="AO103" s="2" t="n">
        <v>-0.0981</v>
      </c>
      <c r="AP103" s="2" t="n">
        <v>-0.1819</v>
      </c>
      <c r="AQ103" s="2" t="n">
        <v>-0.4662</v>
      </c>
      <c r="AR103" s="2" t="n">
        <v>-0.487</v>
      </c>
      <c r="AS103" s="2" t="n">
        <v>-0.4188</v>
      </c>
      <c r="AT103" s="2" t="n">
        <v>-0.7279</v>
      </c>
      <c r="AU103" s="2" t="n">
        <v>-0.7942</v>
      </c>
      <c r="AV103" s="2" t="n">
        <v>-0.6943</v>
      </c>
      <c r="AW103" s="2" t="n">
        <v>-0.1877</v>
      </c>
      <c r="AX103" s="2" t="n">
        <v>-0.8239</v>
      </c>
      <c r="AY103" s="2" t="n">
        <v>-0.3581</v>
      </c>
      <c r="AZ103" s="2" t="n">
        <v>-0.1405</v>
      </c>
      <c r="BA103" s="2" t="n">
        <v>0.2</v>
      </c>
      <c r="BB103" s="2" t="n">
        <v>-0.4652</v>
      </c>
      <c r="BC103" s="2" t="n">
        <v>0.1863</v>
      </c>
      <c r="BD103" s="2" t="n">
        <v>-0.2613</v>
      </c>
      <c r="BE103" s="2" t="n">
        <v>-0.4655</v>
      </c>
      <c r="BF103" s="2" t="n">
        <v>0.5241</v>
      </c>
      <c r="BG103" s="2" t="n">
        <v>-0.0502</v>
      </c>
      <c r="BH103" s="2" t="n">
        <v>-0.1662</v>
      </c>
      <c r="BI103" s="2" t="n">
        <v>-0.2396</v>
      </c>
      <c r="BJ103" s="2" t="n">
        <v>0.0423</v>
      </c>
      <c r="BK103" s="2" t="n">
        <v>0.1551</v>
      </c>
      <c r="BL103" s="2" t="n">
        <v>-0.2426</v>
      </c>
      <c r="BM103" s="2" t="n">
        <v>0.5467</v>
      </c>
      <c r="BN103" s="2" t="n">
        <v>-0.198</v>
      </c>
      <c r="BO103" s="2" t="n">
        <v>-0.1323</v>
      </c>
      <c r="BP103" s="2" t="n">
        <v>-0.2395</v>
      </c>
      <c r="BQ103" s="2" t="n">
        <v>-0.0184</v>
      </c>
      <c r="BR103" s="2" t="n">
        <v>-0.2414</v>
      </c>
      <c r="BS103" s="2" t="n">
        <v>-0.0927</v>
      </c>
      <c r="BT103" s="2" t="n">
        <v>-0.2402</v>
      </c>
      <c r="BU103" s="2" t="n">
        <v>-0.059</v>
      </c>
      <c r="BV103" s="2" t="n">
        <v>-0.0132</v>
      </c>
      <c r="BW103" s="2" t="n">
        <v>-0.0921</v>
      </c>
      <c r="BX103" s="2" t="n">
        <v>-0.036</v>
      </c>
      <c r="BY103" s="2" t="n">
        <v>-0.1944</v>
      </c>
      <c r="BZ103" s="2" t="n">
        <v>0.1598</v>
      </c>
      <c r="CA103" s="2" t="n">
        <v>-0.2402</v>
      </c>
      <c r="CB103" s="2" t="n">
        <v>-0.2929</v>
      </c>
      <c r="CC103" s="2" t="n">
        <v>-0.0722</v>
      </c>
      <c r="CD103" s="2" t="n">
        <v>-0.362</v>
      </c>
      <c r="CE103" s="2" t="n">
        <v>-0.3533</v>
      </c>
      <c r="CF103" s="2" t="n">
        <v>0.277</v>
      </c>
      <c r="CG103" s="2" t="n">
        <v>-0.1525</v>
      </c>
      <c r="CH103" s="2" t="n">
        <v>-0.2988</v>
      </c>
      <c r="CI103" s="2" t="n">
        <v>-0.0148</v>
      </c>
      <c r="CJ103" s="2" t="n">
        <v>-0.5312</v>
      </c>
      <c r="CK103" s="2" t="n">
        <v>-0.1951</v>
      </c>
      <c r="CL103" s="2" t="n">
        <v>-0.3928</v>
      </c>
      <c r="CM103" s="2" t="n">
        <v>0.5756</v>
      </c>
      <c r="CN103" s="2" t="n">
        <v>-0.1776</v>
      </c>
      <c r="CO103" s="2" t="n">
        <v>-0.4332</v>
      </c>
      <c r="CP103" s="2" t="n">
        <v>-0.1693</v>
      </c>
      <c r="CQ103" s="2" t="n">
        <v>-0.1356</v>
      </c>
      <c r="CR103" s="2" t="n">
        <v>-0.3629</v>
      </c>
      <c r="CS103" s="2" t="n">
        <v>-0.4924</v>
      </c>
      <c r="CT103" s="2" t="n">
        <v>0.0449</v>
      </c>
      <c r="CU103" s="2" t="n">
        <v>0.0105</v>
      </c>
      <c r="CV103" s="2" t="n">
        <v>-0.2653</v>
      </c>
      <c r="CW103" s="2" t="n">
        <v>-0.2362</v>
      </c>
      <c r="CX103" s="2" t="n">
        <v>0.0653</v>
      </c>
      <c r="CY103" s="2" t="n">
        <v>-0.1388</v>
      </c>
      <c r="CZ103" s="2" t="n">
        <v>-0.1178</v>
      </c>
      <c r="DA103" s="2" t="n">
        <v>-0.3027</v>
      </c>
      <c r="DB103" s="2" t="n">
        <v>-0.1874</v>
      </c>
      <c r="DC103" s="2" t="n">
        <v>-0.6133</v>
      </c>
      <c r="DD103" s="2" t="n">
        <v>-0.1366</v>
      </c>
      <c r="DE103" s="2" t="n">
        <v>-0.1259</v>
      </c>
      <c r="DF103" s="2" t="n">
        <v>-0.011</v>
      </c>
      <c r="DG103" s="2" t="n">
        <v>0.4737</v>
      </c>
      <c r="DH103" s="2" t="n">
        <v>-0.0237</v>
      </c>
      <c r="DI103" s="2" t="n">
        <v>-0.3516</v>
      </c>
      <c r="DJ103" s="2" t="n">
        <v>-0.3542</v>
      </c>
      <c r="DK103" s="2" t="n">
        <v>0.3672</v>
      </c>
      <c r="DL103" s="2" t="n">
        <v>0.2054</v>
      </c>
      <c r="DM103" s="2" t="n">
        <v>-0.1175</v>
      </c>
      <c r="DN103" s="2" t="n">
        <v>-0.2234</v>
      </c>
      <c r="DO103" s="2" t="n">
        <v>-0.2913</v>
      </c>
      <c r="DP103" s="2" t="n">
        <v>-0.2221</v>
      </c>
      <c r="DQ103" s="2" t="n">
        <v>0.3107</v>
      </c>
    </row>
    <row r="104" customFormat="false" ht="61.9" hidden="false" customHeight="true" outlineLevel="0" collapsed="false">
      <c r="A104" s="2" t="n">
        <v>39598</v>
      </c>
      <c r="B104" s="5" t="e">
        <f aca="false">([1]!ISISExcel_StructureLink2,"isis994195565712",$B$104)</f>
        <v>#VALUE!</v>
      </c>
      <c r="C104" s="2" t="n">
        <v>40</v>
      </c>
      <c r="D104" s="2" t="n">
        <v>1</v>
      </c>
      <c r="E104" s="2" t="n">
        <v>0</v>
      </c>
      <c r="F104" s="2" t="s">
        <v>1991</v>
      </c>
      <c r="G104" s="2" t="n">
        <v>13</v>
      </c>
      <c r="H104" s="2" t="n">
        <v>-0.2929</v>
      </c>
      <c r="I104" s="2" t="n">
        <v>-0.173</v>
      </c>
      <c r="J104" s="2" t="n">
        <v>-0.1232</v>
      </c>
      <c r="K104" s="2" t="n">
        <v>0.1638</v>
      </c>
      <c r="L104" s="2" t="n">
        <v>0.1011</v>
      </c>
      <c r="M104" s="2" t="n">
        <v>0.1191</v>
      </c>
      <c r="N104" s="2" t="n">
        <v>-0.5083</v>
      </c>
      <c r="O104" s="2" t="n">
        <v>-0.1389</v>
      </c>
      <c r="P104" s="2" t="n">
        <v>-0.3941</v>
      </c>
      <c r="Q104" s="2" t="n">
        <v>-0.4801</v>
      </c>
      <c r="R104" s="2" t="n">
        <v>-0.0718</v>
      </c>
      <c r="S104" s="2" t="n">
        <v>-0.6236</v>
      </c>
      <c r="T104" s="2" t="n">
        <v>-0.3288</v>
      </c>
      <c r="U104" s="2" t="n">
        <v>0.357</v>
      </c>
      <c r="V104" s="2" t="n">
        <v>-0.6375</v>
      </c>
      <c r="W104" s="2" t="n">
        <v>-0.6818</v>
      </c>
      <c r="X104" s="2" t="n">
        <v>-0.4428</v>
      </c>
      <c r="Y104" s="2" t="n">
        <v>-0.682</v>
      </c>
      <c r="Z104" s="2" t="n">
        <v>-0.2575</v>
      </c>
      <c r="AA104" s="2" t="n">
        <v>-0.5086</v>
      </c>
      <c r="AB104" s="2" t="n">
        <v>-0.3316</v>
      </c>
      <c r="AC104" s="2" t="n">
        <v>-0.4472</v>
      </c>
      <c r="AD104" s="2" t="n">
        <v>-0.317</v>
      </c>
      <c r="AE104" s="2" t="n">
        <v>-0.7446</v>
      </c>
      <c r="AF104" s="2" t="n">
        <v>0.021</v>
      </c>
      <c r="AG104" s="2" t="n">
        <v>-0.3691</v>
      </c>
      <c r="AH104" s="2" t="n">
        <v>-0.2034</v>
      </c>
      <c r="AI104" s="2" t="n">
        <v>-0.1192</v>
      </c>
      <c r="AJ104" s="2" t="n">
        <v>-0.3751</v>
      </c>
      <c r="AK104" s="2" t="n">
        <v>-0.3638</v>
      </c>
      <c r="AL104" s="2" t="n">
        <v>-0.1965</v>
      </c>
      <c r="AM104" s="2" t="n">
        <v>-0.119</v>
      </c>
      <c r="AN104" s="2" t="n">
        <v>-0.1577</v>
      </c>
      <c r="AO104" s="2" t="n">
        <v>-0.5122</v>
      </c>
      <c r="AP104" s="2" t="n">
        <v>-0.1014</v>
      </c>
      <c r="AQ104" s="2" t="n">
        <v>-0.7117</v>
      </c>
      <c r="AR104" s="2" t="n">
        <v>-0.7515</v>
      </c>
      <c r="AS104" s="2" t="n">
        <v>-0.7942</v>
      </c>
      <c r="AT104" s="2" t="n">
        <v>-0.8524</v>
      </c>
      <c r="AU104" s="2" t="n">
        <v>-0.8764</v>
      </c>
      <c r="AV104" s="2" t="n">
        <v>-0.8472</v>
      </c>
      <c r="AW104" s="2" t="n">
        <v>-0.492</v>
      </c>
      <c r="AX104" s="2" t="n">
        <v>-0.625</v>
      </c>
      <c r="AY104" s="2" t="n">
        <v>0.569</v>
      </c>
      <c r="AZ104" s="2" t="n">
        <v>-0.2806</v>
      </c>
      <c r="BA104" s="2" t="n">
        <v>-0.4089</v>
      </c>
      <c r="BB104" s="2" t="n">
        <v>-0.5339</v>
      </c>
      <c r="BC104" s="2" t="n">
        <v>-0.5951</v>
      </c>
      <c r="BD104" s="2" t="n">
        <v>-0.1114</v>
      </c>
      <c r="BE104" s="2" t="n">
        <v>-0.0761</v>
      </c>
      <c r="BF104" s="2" t="n">
        <v>-0.5585</v>
      </c>
      <c r="BG104" s="2" t="n">
        <v>-0.3095</v>
      </c>
      <c r="BH104" s="2" t="n">
        <v>-0.394</v>
      </c>
      <c r="BI104" s="2" t="n">
        <v>-0.4953</v>
      </c>
      <c r="BJ104" s="2" t="n">
        <v>-0.2154</v>
      </c>
      <c r="BK104" s="2" t="n">
        <v>-0.1757</v>
      </c>
      <c r="BL104" s="2" t="n">
        <v>-0.4841</v>
      </c>
      <c r="BM104" s="2" t="n">
        <v>-0.6106</v>
      </c>
      <c r="BN104" s="2" t="n">
        <v>-0.5553</v>
      </c>
      <c r="BO104" s="2" t="n">
        <v>-0.335</v>
      </c>
      <c r="BP104" s="2" t="n">
        <v>-0.771</v>
      </c>
      <c r="BQ104" s="2" t="n">
        <v>-0.5829</v>
      </c>
      <c r="BR104" s="2" t="n">
        <v>-0.6853</v>
      </c>
      <c r="BS104" s="2" t="n">
        <v>-0.547</v>
      </c>
      <c r="BT104" s="2" t="n">
        <v>-0.4917</v>
      </c>
      <c r="BU104" s="2" t="n">
        <v>-0.4503</v>
      </c>
      <c r="BV104" s="2" t="n">
        <v>-0.5252</v>
      </c>
      <c r="BW104" s="2" t="n">
        <v>-0.5485</v>
      </c>
      <c r="BX104" s="2" t="n">
        <v>-0.5561</v>
      </c>
      <c r="BY104" s="2" t="n">
        <v>-0.635</v>
      </c>
      <c r="BZ104" s="2" t="n">
        <v>-0.4109</v>
      </c>
      <c r="CA104" s="2" t="n">
        <v>-0.4917</v>
      </c>
      <c r="CB104" s="2" t="n">
        <v>-0.5876</v>
      </c>
      <c r="CC104" s="2" t="n">
        <v>-0.3711</v>
      </c>
      <c r="CD104" s="2" t="n">
        <v>-0.7946</v>
      </c>
      <c r="CE104" s="2" t="n">
        <v>-0.4877</v>
      </c>
      <c r="CF104" s="2" t="n">
        <v>-0.2779</v>
      </c>
      <c r="CG104" s="2" t="n">
        <v>-0.6047</v>
      </c>
      <c r="CH104" s="2" t="n">
        <v>-0.2584</v>
      </c>
      <c r="CI104" s="2" t="n">
        <v>-0.4032</v>
      </c>
      <c r="CJ104" s="2" t="n">
        <v>0.0447</v>
      </c>
      <c r="CK104" s="2" t="n">
        <v>-0.5546</v>
      </c>
      <c r="CL104" s="2" t="n">
        <v>-0.6115</v>
      </c>
      <c r="CM104" s="2" t="n">
        <v>0.2714</v>
      </c>
      <c r="CN104" s="2" t="n">
        <v>-0.6432</v>
      </c>
      <c r="CO104" s="2" t="n">
        <v>-0.0172</v>
      </c>
      <c r="CP104" s="2" t="n">
        <v>-0.1271</v>
      </c>
      <c r="CQ104" s="2" t="n">
        <v>-0.1249</v>
      </c>
      <c r="CR104" s="2" t="n">
        <v>-0.5486</v>
      </c>
      <c r="CS104" s="2" t="n">
        <v>-0.022</v>
      </c>
      <c r="CT104" s="2" t="n">
        <v>0.3109</v>
      </c>
      <c r="CU104" s="2" t="n">
        <v>0.0366</v>
      </c>
      <c r="CV104" s="2" t="n">
        <v>-0.7337</v>
      </c>
      <c r="CW104" s="2" t="n">
        <v>-0.5602</v>
      </c>
      <c r="CX104" s="2" t="n">
        <v>-0.3795</v>
      </c>
      <c r="CY104" s="2" t="n">
        <v>-0.5341</v>
      </c>
      <c r="CZ104" s="2" t="n">
        <v>-0.3041</v>
      </c>
      <c r="DA104" s="2" t="n">
        <v>-0.3933</v>
      </c>
      <c r="DB104" s="2" t="n">
        <v>-0.4084</v>
      </c>
      <c r="DC104" s="2" t="n">
        <v>-0.373</v>
      </c>
      <c r="DD104" s="2" t="n">
        <v>-0.4877</v>
      </c>
      <c r="DE104" s="2" t="n">
        <v>0.2846</v>
      </c>
      <c r="DF104" s="2" t="n">
        <v>-0.7167</v>
      </c>
      <c r="DG104" s="2" t="n">
        <v>-0.1988</v>
      </c>
      <c r="DH104" s="2" t="n">
        <v>-0.0941</v>
      </c>
      <c r="DI104" s="2" t="n">
        <v>-0.0804</v>
      </c>
      <c r="DJ104" s="2" t="n">
        <v>-0.3915</v>
      </c>
      <c r="DK104" s="2" t="n">
        <v>-0.2034</v>
      </c>
      <c r="DL104" s="2" t="n">
        <v>-0.0074</v>
      </c>
      <c r="DM104" s="2" t="n">
        <v>-0.098</v>
      </c>
      <c r="DN104" s="2" t="n">
        <v>-0.3165</v>
      </c>
      <c r="DO104" s="2" t="n">
        <v>0.0398</v>
      </c>
      <c r="DP104" s="2" t="n">
        <v>0.1982</v>
      </c>
      <c r="DQ104" s="2" t="n">
        <v>0.4023</v>
      </c>
    </row>
    <row r="105" customFormat="false" ht="107.1" hidden="false" customHeight="true" outlineLevel="0" collapsed="false">
      <c r="A105" s="2" t="n">
        <v>101511</v>
      </c>
      <c r="B105" s="5" t="e">
        <f aca="false">([1]!ISISExcel_StructureLink2,"isis994195566173",$B$105)</f>
        <v>#VALUE!</v>
      </c>
      <c r="C105" s="2" t="n">
        <v>52</v>
      </c>
      <c r="D105" s="2" t="n">
        <v>1</v>
      </c>
      <c r="E105" s="2" t="n">
        <v>0</v>
      </c>
      <c r="F105" s="2" t="s">
        <v>1991</v>
      </c>
      <c r="G105" s="2" t="n">
        <v>9</v>
      </c>
      <c r="H105" s="2" t="n">
        <v>-0.0142</v>
      </c>
      <c r="I105" s="2" t="n">
        <v>-0.2924</v>
      </c>
      <c r="J105" s="2" t="n">
        <v>-0.317</v>
      </c>
      <c r="K105" s="2" t="n">
        <v>-0.1967</v>
      </c>
      <c r="L105" s="2" t="n">
        <v>-0.6171</v>
      </c>
      <c r="M105" s="2" t="n">
        <v>-0.3714</v>
      </c>
      <c r="N105" s="2" t="n">
        <v>-0.8643</v>
      </c>
      <c r="O105" s="2" t="n">
        <v>-0.3359</v>
      </c>
      <c r="P105" s="2" t="n">
        <v>-0.8081</v>
      </c>
      <c r="Q105" s="2" t="n">
        <v>-0.6962</v>
      </c>
      <c r="R105" s="2" t="n">
        <v>-0.7295</v>
      </c>
      <c r="S105" s="2" t="n">
        <v>-0.8425</v>
      </c>
      <c r="T105" s="2" t="n">
        <v>-0.2582</v>
      </c>
      <c r="U105" s="2" t="n">
        <v>0.3524</v>
      </c>
      <c r="V105" s="2" t="n">
        <v>-0.8157</v>
      </c>
      <c r="W105" s="2" t="n">
        <v>-0.5415</v>
      </c>
      <c r="X105" s="2" t="n">
        <v>-0.6009</v>
      </c>
      <c r="Y105" s="2" t="n">
        <v>-0.582</v>
      </c>
      <c r="Z105" s="2" t="n">
        <v>-0.7158</v>
      </c>
      <c r="AA105" s="2" t="n">
        <v>-0.3904</v>
      </c>
      <c r="AB105" s="2" t="n">
        <v>-0.5679</v>
      </c>
      <c r="AC105" s="2" t="n">
        <v>-0.1961</v>
      </c>
      <c r="AD105" s="2" t="n">
        <v>-0.2942</v>
      </c>
      <c r="AE105" s="2" t="n">
        <v>-0.5301</v>
      </c>
      <c r="AF105" s="2" t="n">
        <v>-0.0746</v>
      </c>
      <c r="AG105" s="2" t="n">
        <v>-0.725</v>
      </c>
      <c r="AH105" s="2" t="n">
        <v>0.1915</v>
      </c>
      <c r="AI105" s="2" t="n">
        <v>-0.098</v>
      </c>
      <c r="AJ105" s="2" t="n">
        <v>-0.702</v>
      </c>
      <c r="AK105" s="2" t="n">
        <v>-0.5651</v>
      </c>
      <c r="AL105" s="2" t="n">
        <v>-0.6407</v>
      </c>
      <c r="AM105" s="2" t="n">
        <v>-0.6025</v>
      </c>
      <c r="AN105" s="2" t="n">
        <v>-0.7236</v>
      </c>
      <c r="AO105" s="2" t="n">
        <v>-0.2975</v>
      </c>
      <c r="AP105" s="2" t="n">
        <v>-0.1461</v>
      </c>
      <c r="AQ105" s="2" t="n">
        <v>-0.3995</v>
      </c>
      <c r="AR105" s="2" t="n">
        <v>-0.0681</v>
      </c>
      <c r="AS105" s="2" t="n">
        <v>-0.3713</v>
      </c>
      <c r="AT105" s="2" t="n">
        <v>-0.3019</v>
      </c>
      <c r="AU105" s="2" t="n">
        <v>-0.3495</v>
      </c>
      <c r="AV105" s="2" t="n">
        <v>-0.132</v>
      </c>
      <c r="AW105" s="2" t="n">
        <v>-0.2822</v>
      </c>
      <c r="AX105" s="2" t="n">
        <v>-0.6288</v>
      </c>
      <c r="AY105" s="2" t="n">
        <v>0.2189</v>
      </c>
      <c r="AZ105" s="2" t="n">
        <v>-0.4798</v>
      </c>
      <c r="BA105" s="2" t="n">
        <v>0.1486</v>
      </c>
      <c r="BB105" s="2" t="n">
        <v>-0.6187</v>
      </c>
      <c r="BC105" s="2" t="n">
        <v>-0.4425</v>
      </c>
      <c r="BD105" s="2" t="n">
        <v>-0.8264</v>
      </c>
      <c r="BE105" s="2" t="n">
        <v>-0.0802</v>
      </c>
      <c r="BF105" s="2" t="n">
        <v>-0.2446</v>
      </c>
      <c r="BG105" s="2" t="n">
        <v>-0.529</v>
      </c>
      <c r="BH105" s="2" t="n">
        <v>-0.3391</v>
      </c>
      <c r="BI105" s="2" t="n">
        <v>-0.161</v>
      </c>
      <c r="BJ105" s="2" t="n">
        <v>0.5783</v>
      </c>
      <c r="BK105" s="2" t="n">
        <v>0.0864</v>
      </c>
      <c r="BL105" s="2" t="n">
        <v>-0.4707</v>
      </c>
      <c r="BM105" s="2" t="n">
        <v>-0.2492</v>
      </c>
      <c r="BN105" s="2" t="n">
        <v>0.2369</v>
      </c>
      <c r="BO105" s="2" t="n">
        <v>-0.3332</v>
      </c>
      <c r="BP105" s="2" t="n">
        <v>-0.5051</v>
      </c>
      <c r="BQ105" s="2" t="n">
        <v>-0.4818</v>
      </c>
      <c r="BR105" s="2" t="n">
        <v>-0.4508</v>
      </c>
      <c r="BS105" s="2" t="n">
        <v>-0.5124</v>
      </c>
      <c r="BT105" s="2" t="n">
        <v>-0.4395</v>
      </c>
      <c r="BU105" s="2" t="n">
        <v>-0.4993</v>
      </c>
      <c r="BV105" s="2" t="n">
        <v>-0.421</v>
      </c>
      <c r="BW105" s="2" t="n">
        <v>-0.5149</v>
      </c>
      <c r="BX105" s="2" t="n">
        <v>-0.3914</v>
      </c>
      <c r="BY105" s="2" t="n">
        <v>-0.5198</v>
      </c>
      <c r="BZ105" s="2" t="n">
        <v>-0.238</v>
      </c>
      <c r="CA105" s="2" t="n">
        <v>-0.4395</v>
      </c>
      <c r="CB105" s="2" t="n">
        <v>-0.3304</v>
      </c>
      <c r="CC105" s="2" t="n">
        <v>-0.3821</v>
      </c>
      <c r="CD105" s="2" t="n">
        <v>-0.4156</v>
      </c>
      <c r="CE105" s="2" t="n">
        <v>-0.5307</v>
      </c>
      <c r="CF105" s="2" t="n">
        <v>-0.5416</v>
      </c>
      <c r="CG105" s="2" t="n">
        <v>-0.5779</v>
      </c>
      <c r="CH105" s="2" t="n">
        <v>-0.3687</v>
      </c>
      <c r="CI105" s="2" t="n">
        <v>-0.2196</v>
      </c>
      <c r="CJ105" s="2" t="n">
        <v>-0.0704</v>
      </c>
      <c r="CK105" s="2" t="n">
        <v>-0.4045</v>
      </c>
      <c r="CL105" s="2" t="n">
        <v>-0.2327</v>
      </c>
      <c r="CM105" s="2" t="n">
        <v>0.077</v>
      </c>
      <c r="CN105" s="2" t="n">
        <v>-0.3363</v>
      </c>
      <c r="CO105" s="2" t="n">
        <v>-0.6123</v>
      </c>
      <c r="CP105" s="2" t="n">
        <v>-0.2856</v>
      </c>
      <c r="CQ105" s="2" t="n">
        <v>-0.1258</v>
      </c>
      <c r="CR105" s="2" t="n">
        <v>-0.1455</v>
      </c>
      <c r="CS105" s="2" t="n">
        <v>-0.522</v>
      </c>
      <c r="CT105" s="2" t="n">
        <v>-0.2127</v>
      </c>
      <c r="CU105" s="2" t="n">
        <v>-0.0702</v>
      </c>
      <c r="CV105" s="2" t="n">
        <v>-0.189</v>
      </c>
      <c r="CW105" s="2" t="n">
        <v>-0.6337</v>
      </c>
      <c r="CX105" s="2" t="n">
        <v>-0.2647</v>
      </c>
      <c r="CY105" s="2" t="n">
        <v>-0.5149</v>
      </c>
      <c r="CZ105" s="2" t="n">
        <v>-0.369</v>
      </c>
      <c r="DA105" s="2" t="n">
        <v>-0.477</v>
      </c>
      <c r="DB105" s="2" t="n">
        <v>0.1729</v>
      </c>
      <c r="DC105" s="2" t="n">
        <v>-0.0799</v>
      </c>
      <c r="DD105" s="2" t="n">
        <v>-0.4728</v>
      </c>
      <c r="DE105" s="2" t="n">
        <v>-0.0263</v>
      </c>
      <c r="DF105" s="2" t="n">
        <v>-0.1631</v>
      </c>
      <c r="DG105" s="2" t="n">
        <v>-0.4465</v>
      </c>
      <c r="DH105" s="2" t="n">
        <v>-0.6722</v>
      </c>
      <c r="DI105" s="2" t="n">
        <v>-0.6743</v>
      </c>
      <c r="DJ105" s="2" t="n">
        <v>-0.6099</v>
      </c>
      <c r="DK105" s="2" t="n">
        <v>-0.4286</v>
      </c>
      <c r="DL105" s="2" t="n">
        <v>-0.4074</v>
      </c>
      <c r="DM105" s="2" t="n">
        <v>-0.3886</v>
      </c>
      <c r="DN105" s="2" t="n">
        <v>-0.7326</v>
      </c>
      <c r="DO105" s="2" t="n">
        <v>-0.4299</v>
      </c>
      <c r="DP105" s="2" t="n">
        <v>-0.4265</v>
      </c>
      <c r="DQ105" s="2" t="n">
        <v>0.3672</v>
      </c>
    </row>
    <row r="106" customFormat="false" ht="66" hidden="false" customHeight="true" outlineLevel="0" collapsed="false">
      <c r="A106" s="2" t="n">
        <v>93897</v>
      </c>
      <c r="B106" s="5" t="e">
        <f aca="false">([1]!ISISExcel_StructureLink2,"isis994195566864",$B$106)</f>
        <v>#VALUE!</v>
      </c>
      <c r="C106" s="2" t="n">
        <v>24</v>
      </c>
      <c r="D106" s="2" t="n">
        <v>1</v>
      </c>
      <c r="E106" s="2" t="n">
        <v>0</v>
      </c>
      <c r="F106" s="2" t="s">
        <v>1991</v>
      </c>
      <c r="G106" s="2" t="n">
        <v>34</v>
      </c>
      <c r="H106" s="2" t="n">
        <v>-0.3261</v>
      </c>
      <c r="I106" s="2" t="n">
        <v>0.1616</v>
      </c>
      <c r="J106" s="2" t="n">
        <v>0.0576</v>
      </c>
      <c r="K106" s="2" t="n">
        <v>0.2239</v>
      </c>
      <c r="L106" s="2" t="n">
        <v>0.4826</v>
      </c>
      <c r="M106" s="2" t="n">
        <v>0.3819</v>
      </c>
      <c r="N106" s="2" t="n">
        <v>0.0508</v>
      </c>
      <c r="O106" s="2" t="n">
        <v>0.2612</v>
      </c>
      <c r="P106" s="2" t="n">
        <v>0.0749</v>
      </c>
      <c r="Q106" s="2" t="n">
        <v>-0.0572</v>
      </c>
      <c r="R106" s="2" t="n">
        <v>-0.1823</v>
      </c>
      <c r="S106" s="2" t="n">
        <v>-0.1575</v>
      </c>
      <c r="T106" s="2" t="n">
        <v>-0.0419</v>
      </c>
      <c r="U106" s="2" t="n">
        <v>0.3522</v>
      </c>
      <c r="V106" s="2" t="n">
        <v>0.1682</v>
      </c>
      <c r="W106" s="2" t="n">
        <v>-0.8132</v>
      </c>
      <c r="X106" s="2" t="n">
        <v>-0.6992</v>
      </c>
      <c r="Y106" s="2" t="n">
        <v>-0.9371</v>
      </c>
      <c r="Z106" s="2" t="n">
        <v>-0.4808</v>
      </c>
      <c r="AA106" s="2" t="n">
        <v>-0.83</v>
      </c>
      <c r="AB106" s="2" t="n">
        <v>-0.4758</v>
      </c>
      <c r="AC106" s="2" t="n">
        <v>-0.7627</v>
      </c>
      <c r="AD106" s="2" t="n">
        <v>-0.7256</v>
      </c>
      <c r="AE106" s="2" t="n">
        <v>-0.9054</v>
      </c>
      <c r="AF106" s="2" t="n">
        <v>0.4435</v>
      </c>
      <c r="AG106" s="2" t="n">
        <v>-0.2499</v>
      </c>
      <c r="AH106" s="2" t="n">
        <v>-0.6214</v>
      </c>
      <c r="AI106" s="2" t="n">
        <v>0.4861</v>
      </c>
      <c r="AJ106" s="2" t="n">
        <v>0.2153</v>
      </c>
      <c r="AK106" s="2" t="n">
        <v>0.2664</v>
      </c>
      <c r="AL106" s="2" t="n">
        <v>0.1656</v>
      </c>
      <c r="AM106" s="2" t="n">
        <v>0.1414</v>
      </c>
      <c r="AN106" s="2" t="n">
        <v>0.1427</v>
      </c>
      <c r="AO106" s="2" t="n">
        <v>-0.3318</v>
      </c>
      <c r="AP106" s="2" t="n">
        <v>0.4665</v>
      </c>
      <c r="AQ106" s="2" t="n">
        <v>-0.5874</v>
      </c>
      <c r="AR106" s="2" t="n">
        <v>-0.936</v>
      </c>
      <c r="AS106" s="2" t="n">
        <v>-0.6984</v>
      </c>
      <c r="AT106" s="2" t="n">
        <v>-0.8578</v>
      </c>
      <c r="AU106" s="2" t="n">
        <v>-0.6963</v>
      </c>
      <c r="AV106" s="2" t="n">
        <v>-0.8347</v>
      </c>
      <c r="AW106" s="2" t="n">
        <v>-0.4715</v>
      </c>
      <c r="AX106" s="2" t="n">
        <v>-0.0747</v>
      </c>
      <c r="AY106" s="2" t="n">
        <v>0.3104</v>
      </c>
      <c r="AZ106" s="2" t="n">
        <v>0.1956</v>
      </c>
      <c r="BA106" s="2" t="n">
        <v>-0.6625</v>
      </c>
      <c r="BB106" s="2" t="n">
        <v>-0.5442</v>
      </c>
      <c r="BC106" s="2" t="n">
        <v>-0.9159</v>
      </c>
      <c r="BD106" s="2" t="n">
        <v>0.1397</v>
      </c>
      <c r="BE106" s="2" t="n">
        <v>0.7524</v>
      </c>
      <c r="BF106" s="2" t="n">
        <v>-0.2856</v>
      </c>
      <c r="BG106" s="2" t="n">
        <v>0.1301</v>
      </c>
      <c r="BH106" s="2" t="n">
        <v>-0.6013</v>
      </c>
      <c r="BI106" s="2" t="n">
        <v>-0.757</v>
      </c>
      <c r="BJ106" s="2" t="n">
        <v>-0.19</v>
      </c>
      <c r="BK106" s="2" t="n">
        <v>-0.4941</v>
      </c>
      <c r="BL106" s="2" t="n">
        <v>-0.8415</v>
      </c>
      <c r="BM106" s="2" t="n">
        <v>-0.4912</v>
      </c>
      <c r="BN106" s="2" t="n">
        <v>-0.3844</v>
      </c>
      <c r="BO106" s="2" t="n">
        <v>-0.1823</v>
      </c>
      <c r="BP106" s="2" t="n">
        <v>-0.9515</v>
      </c>
      <c r="BQ106" s="2" t="n">
        <v>-0.7458</v>
      </c>
      <c r="BR106" s="2" t="n">
        <v>-0.9293</v>
      </c>
      <c r="BS106" s="2" t="n">
        <v>-0.7489</v>
      </c>
      <c r="BT106" s="2" t="n">
        <v>-0.9455</v>
      </c>
      <c r="BU106" s="2" t="n">
        <v>-0.7692</v>
      </c>
      <c r="BV106" s="2" t="n">
        <v>-0.8701</v>
      </c>
      <c r="BW106" s="2" t="n">
        <v>-0.8498</v>
      </c>
      <c r="BX106" s="2" t="n">
        <v>-0.8686</v>
      </c>
      <c r="BY106" s="2" t="n">
        <v>-0.9308</v>
      </c>
      <c r="BZ106" s="2" t="n">
        <v>-0.5904</v>
      </c>
      <c r="CA106" s="2" t="n">
        <v>-0.9455</v>
      </c>
      <c r="CB106" s="2" t="n">
        <v>-0.9499</v>
      </c>
      <c r="CC106" s="2" t="n">
        <v>-0.7776</v>
      </c>
      <c r="CD106" s="2" t="n">
        <v>-0.9749</v>
      </c>
      <c r="CE106" s="2" t="n">
        <v>-0.2223</v>
      </c>
      <c r="CF106" s="2" t="n">
        <v>-0.5927</v>
      </c>
      <c r="CG106" s="2" t="n">
        <v>-0.907</v>
      </c>
      <c r="CH106" s="2" t="n">
        <v>0.1751</v>
      </c>
      <c r="CI106" s="2" t="n">
        <v>-0.6542</v>
      </c>
      <c r="CJ106" s="2" t="n">
        <v>0.063</v>
      </c>
      <c r="CK106" s="2" t="n">
        <v>-0.7899</v>
      </c>
      <c r="CL106" s="2" t="n">
        <v>-0.6023</v>
      </c>
      <c r="CM106" s="2" t="n">
        <v>0.6116</v>
      </c>
      <c r="CN106" s="2" t="n">
        <v>-0.7754</v>
      </c>
      <c r="CO106" s="2" t="n">
        <v>0.3033</v>
      </c>
      <c r="CP106" s="2" t="n">
        <v>-0.008</v>
      </c>
      <c r="CQ106" s="2" t="n">
        <v>0.1597</v>
      </c>
      <c r="CR106" s="2" t="n">
        <v>-0.5398</v>
      </c>
      <c r="CS106" s="2" t="n">
        <v>-0.593</v>
      </c>
      <c r="CT106" s="2" t="n">
        <v>-0.4229</v>
      </c>
      <c r="CU106" s="2" t="n">
        <v>-0.413</v>
      </c>
      <c r="CV106" s="2" t="n">
        <v>-0.9562</v>
      </c>
      <c r="CW106" s="2" t="n">
        <v>-0.3447</v>
      </c>
      <c r="CX106" s="2" t="n">
        <v>-0.87</v>
      </c>
      <c r="CY106" s="2" t="n">
        <v>-0.7551</v>
      </c>
      <c r="CZ106" s="2" t="n">
        <v>-0.6776</v>
      </c>
      <c r="DA106" s="2" t="n">
        <v>-0.4997</v>
      </c>
      <c r="DB106" s="2" t="n">
        <v>-0.1786</v>
      </c>
      <c r="DC106" s="2" t="n">
        <v>-0.7764</v>
      </c>
      <c r="DD106" s="2" t="n">
        <v>-0.4181</v>
      </c>
      <c r="DE106" s="2" t="n">
        <v>0.4933</v>
      </c>
      <c r="DF106" s="2" t="n">
        <v>-0.3403</v>
      </c>
      <c r="DG106" s="2" t="n">
        <v>0.3735</v>
      </c>
      <c r="DH106" s="2" t="n">
        <v>0.5975</v>
      </c>
      <c r="DI106" s="2" t="n">
        <v>0.5645</v>
      </c>
      <c r="DJ106" s="2" t="n">
        <v>-0.808</v>
      </c>
      <c r="DK106" s="2" t="n">
        <v>0.2407</v>
      </c>
      <c r="DL106" s="2" t="n">
        <v>-0.1064</v>
      </c>
      <c r="DM106" s="2" t="n">
        <v>-0.0821</v>
      </c>
      <c r="DN106" s="2" t="n">
        <v>-0.4034</v>
      </c>
      <c r="DO106" s="2" t="n">
        <v>-0.1732</v>
      </c>
      <c r="DP106" s="2" t="n">
        <v>0.4189</v>
      </c>
      <c r="DQ106" s="2" t="n">
        <v>0.5075</v>
      </c>
    </row>
    <row r="107" customFormat="false" ht="74.85" hidden="false" customHeight="true" outlineLevel="0" collapsed="false">
      <c r="A107" s="2" t="n">
        <v>21484</v>
      </c>
      <c r="B107" s="5" t="e">
        <f aca="false">([1]!ISISExcel_StructureLink2,"isis994195567305",$B$107)</f>
        <v>#VALUE!</v>
      </c>
      <c r="C107" s="2" t="n">
        <v>19</v>
      </c>
      <c r="D107" s="2" t="n">
        <v>1</v>
      </c>
      <c r="E107" s="2" t="n">
        <v>0</v>
      </c>
      <c r="F107" s="2" t="s">
        <v>1991</v>
      </c>
      <c r="G107" s="2" t="n">
        <v>14</v>
      </c>
      <c r="H107" s="2" t="n">
        <v>-0.4439</v>
      </c>
      <c r="I107" s="2" t="n">
        <v>-0.8374</v>
      </c>
      <c r="J107" s="2" t="n">
        <v>-0.1647</v>
      </c>
      <c r="K107" s="2" t="n">
        <v>-0.4084</v>
      </c>
      <c r="L107" s="2" t="n">
        <v>-0.6666</v>
      </c>
      <c r="M107" s="2" t="n">
        <v>0.1864</v>
      </c>
      <c r="N107" s="2" t="n">
        <v>-0.7653</v>
      </c>
      <c r="O107" s="2" t="n">
        <v>-0.6897</v>
      </c>
      <c r="P107" s="2" t="n">
        <v>-0.6472</v>
      </c>
      <c r="Q107" s="2" t="n">
        <v>-0.969</v>
      </c>
      <c r="R107" s="2" t="n">
        <v>0.438</v>
      </c>
      <c r="S107" s="2" t="n">
        <v>-0.8793</v>
      </c>
      <c r="T107" s="2" t="n">
        <v>-0.2907</v>
      </c>
      <c r="U107" s="2" t="n">
        <v>0.3494</v>
      </c>
      <c r="V107" s="2" t="n">
        <v>-0.1452</v>
      </c>
      <c r="W107" s="2" t="n">
        <v>-0.0182</v>
      </c>
      <c r="X107" s="2" t="n">
        <v>-0.0534</v>
      </c>
      <c r="Y107" s="2" t="n">
        <v>-0.7743</v>
      </c>
      <c r="Z107" s="2" t="n">
        <v>-0.0703</v>
      </c>
      <c r="AA107" s="2" t="n">
        <v>-0.5248</v>
      </c>
      <c r="AB107" s="2" t="n">
        <v>-0.2481</v>
      </c>
      <c r="AC107" s="2" t="n">
        <v>-0.3049</v>
      </c>
      <c r="AD107" s="2" t="n">
        <v>0.1148</v>
      </c>
      <c r="AE107" s="2" t="n">
        <v>-0.1265</v>
      </c>
      <c r="AF107" s="2" t="n">
        <v>-0.7359</v>
      </c>
      <c r="AG107" s="2" t="n">
        <v>-0.6946</v>
      </c>
      <c r="AH107" s="2" t="n">
        <v>-0.1939</v>
      </c>
      <c r="AI107" s="2" t="n">
        <v>-0.3344</v>
      </c>
      <c r="AJ107" s="2" t="n">
        <v>-0.3672</v>
      </c>
      <c r="AK107" s="2" t="n">
        <v>-0.3102</v>
      </c>
      <c r="AL107" s="2" t="n">
        <v>-0.7368</v>
      </c>
      <c r="AM107" s="2" t="n">
        <v>-0.5172</v>
      </c>
      <c r="AN107" s="2" t="n">
        <v>-0.7042</v>
      </c>
      <c r="AO107" s="2" t="n">
        <v>-0.3885</v>
      </c>
      <c r="AP107" s="2" t="n">
        <v>-0.3454</v>
      </c>
      <c r="AQ107" s="2" t="n">
        <v>-0.6942</v>
      </c>
      <c r="AR107" s="2" t="n">
        <v>-0.6458</v>
      </c>
      <c r="AS107" s="2" t="n">
        <v>-0.7106</v>
      </c>
      <c r="AT107" s="2" t="n">
        <v>-0.6537</v>
      </c>
      <c r="AU107" s="2" t="n">
        <v>-0.8292</v>
      </c>
      <c r="AV107" s="2" t="n">
        <v>-0.0377</v>
      </c>
      <c r="AW107" s="2" t="n">
        <v>-0.3848</v>
      </c>
      <c r="AX107" s="2" t="n">
        <v>-0.6698</v>
      </c>
      <c r="AY107" s="2" t="n">
        <v>0.4867</v>
      </c>
      <c r="AZ107" s="2" t="n">
        <v>-0.4812</v>
      </c>
      <c r="BA107" s="2" t="n">
        <v>-0.2101</v>
      </c>
      <c r="BB107" s="2" t="n">
        <v>-0.1108</v>
      </c>
      <c r="BC107" s="2" t="n">
        <v>0.4635</v>
      </c>
      <c r="BD107" s="2" t="n">
        <v>-0.4865</v>
      </c>
      <c r="BE107" s="2" t="n">
        <v>-0.5042</v>
      </c>
      <c r="BF107" s="2" t="n">
        <v>-0.1443</v>
      </c>
      <c r="BG107" s="2" t="n">
        <v>-0.4773</v>
      </c>
      <c r="BH107" s="2" t="n">
        <v>-0.7604</v>
      </c>
      <c r="BI107" s="2" t="n">
        <v>-0.657</v>
      </c>
      <c r="BJ107" s="2" t="n">
        <v>-0.575</v>
      </c>
      <c r="BK107" s="2" t="n">
        <v>-0.3353</v>
      </c>
      <c r="BL107" s="2" t="n">
        <v>-0.5179</v>
      </c>
      <c r="BM107" s="2" t="n">
        <v>-0.5099</v>
      </c>
      <c r="BN107" s="2" t="n">
        <v>-0.7918</v>
      </c>
      <c r="BO107" s="2" t="n">
        <v>-0.6531</v>
      </c>
      <c r="BP107" s="2" t="n">
        <v>-0.8297</v>
      </c>
      <c r="BQ107" s="2" t="n">
        <v>-0.659</v>
      </c>
      <c r="BR107" s="2" t="n">
        <v>-0.6925</v>
      </c>
      <c r="BS107" s="2" t="n">
        <v>-0.5779</v>
      </c>
      <c r="BT107" s="2" t="n">
        <v>-0.7306</v>
      </c>
      <c r="BU107" s="2" t="n">
        <v>-0.7486</v>
      </c>
      <c r="BV107" s="2" t="n">
        <v>-0.6474</v>
      </c>
      <c r="BW107" s="2" t="n">
        <v>-0.8103</v>
      </c>
      <c r="BX107" s="2" t="n">
        <v>-0.5948</v>
      </c>
      <c r="BY107" s="2" t="n">
        <v>-0.73</v>
      </c>
      <c r="BZ107" s="2" t="n">
        <v>-0.3668</v>
      </c>
      <c r="CA107" s="2" t="n">
        <v>-0.7306</v>
      </c>
      <c r="CB107" s="2" t="n">
        <v>-0.7651</v>
      </c>
      <c r="CC107" s="2" t="n">
        <v>-0.6433</v>
      </c>
      <c r="CD107" s="2" t="n">
        <v>-0.8823</v>
      </c>
      <c r="CE107" s="2" t="n">
        <v>-0.2785</v>
      </c>
      <c r="CF107" s="2" t="n">
        <v>0.3142</v>
      </c>
      <c r="CG107" s="2" t="n">
        <v>-0.5763</v>
      </c>
      <c r="CH107" s="2" t="n">
        <v>-0.2124</v>
      </c>
      <c r="CI107" s="2" t="n">
        <v>-0.3839</v>
      </c>
      <c r="CJ107" s="2" t="n">
        <v>-0.6988</v>
      </c>
      <c r="CK107" s="2" t="n">
        <v>-0.405</v>
      </c>
      <c r="CL107" s="2" t="n">
        <v>-0.5988</v>
      </c>
      <c r="CM107" s="2" t="n">
        <v>0.1806</v>
      </c>
      <c r="CN107" s="2" t="n">
        <v>-0.4328</v>
      </c>
      <c r="CO107" s="2" t="n">
        <v>0.1738</v>
      </c>
      <c r="CP107" s="2" t="n">
        <v>0.2753</v>
      </c>
      <c r="CQ107" s="2" t="n">
        <v>0.2848</v>
      </c>
      <c r="CR107" s="2" t="n">
        <v>-0.4841</v>
      </c>
      <c r="CS107" s="2" t="n">
        <v>-0.3499</v>
      </c>
      <c r="CT107" s="2" t="n">
        <v>0.1615</v>
      </c>
      <c r="CU107" s="2" t="n">
        <v>-0.1351</v>
      </c>
      <c r="CV107" s="2" t="n">
        <v>-0.7287</v>
      </c>
      <c r="CW107" s="2" t="n">
        <v>-0.3877</v>
      </c>
      <c r="CX107" s="2" t="n">
        <v>-0.7249</v>
      </c>
      <c r="CY107" s="2" t="n">
        <v>-0.1635</v>
      </c>
      <c r="CZ107" s="2" t="n">
        <v>-0.4935</v>
      </c>
      <c r="DA107" s="2" t="n">
        <v>-0.7372</v>
      </c>
      <c r="DB107" s="2" t="n">
        <v>-0.6466</v>
      </c>
      <c r="DC107" s="2" t="n">
        <v>-0.906</v>
      </c>
      <c r="DD107" s="2" t="n">
        <v>-0.1198</v>
      </c>
      <c r="DE107" s="2" t="n">
        <v>-0.8179</v>
      </c>
      <c r="DF107" s="2" t="n">
        <v>-0.0118</v>
      </c>
      <c r="DG107" s="2" t="n">
        <v>-0.4108</v>
      </c>
      <c r="DH107" s="2" t="n">
        <v>-0.7433</v>
      </c>
      <c r="DI107" s="2" t="n">
        <v>-0.8118</v>
      </c>
      <c r="DJ107" s="2" t="n">
        <v>-0.4581</v>
      </c>
      <c r="DK107" s="2" t="n">
        <v>-0.4673</v>
      </c>
      <c r="DL107" s="2" t="n">
        <v>-0.2962</v>
      </c>
      <c r="DM107" s="2" t="n">
        <v>-0.1653</v>
      </c>
      <c r="DN107" s="2" t="n">
        <v>-0.588</v>
      </c>
      <c r="DO107" s="2" t="n">
        <v>0.1161</v>
      </c>
      <c r="DP107" s="2" t="n">
        <v>0.2853</v>
      </c>
      <c r="DQ107" s="2" t="n">
        <v>0.417</v>
      </c>
    </row>
    <row r="108" customFormat="false" ht="31.9" hidden="false" customHeight="true" outlineLevel="0" collapsed="false">
      <c r="A108" s="2" t="n">
        <v>68385</v>
      </c>
      <c r="B108" s="5" t="e">
        <f aca="false">([1]!ISISExcel_StructureLink2,"isis994195567915",$B$108)</f>
        <v>#VALUE!</v>
      </c>
      <c r="C108" s="2" t="n">
        <v>48</v>
      </c>
      <c r="D108" s="2" t="n">
        <v>1</v>
      </c>
      <c r="E108" s="2" t="n">
        <v>0</v>
      </c>
      <c r="F108" s="2" t="s">
        <v>1991</v>
      </c>
      <c r="G108" s="2" t="n">
        <v>18</v>
      </c>
      <c r="H108" s="2" t="n">
        <v>0.0978</v>
      </c>
      <c r="I108" s="2" t="n">
        <v>0.1384</v>
      </c>
      <c r="J108" s="2" t="n">
        <v>-0.5141</v>
      </c>
      <c r="K108" s="2" t="n">
        <v>-0.2731</v>
      </c>
      <c r="L108" s="2" t="n">
        <v>0.4314</v>
      </c>
      <c r="M108" s="2" t="n">
        <v>0.3117</v>
      </c>
      <c r="N108" s="2" t="n">
        <v>0.1227</v>
      </c>
      <c r="O108" s="2" t="n">
        <v>0.1733</v>
      </c>
      <c r="P108" s="2" t="n">
        <v>0.1633</v>
      </c>
      <c r="Q108" s="2" t="n">
        <v>-0.1395</v>
      </c>
      <c r="R108" s="2" t="n">
        <v>0.1924</v>
      </c>
      <c r="S108" s="2" t="n">
        <v>-0.0544</v>
      </c>
      <c r="T108" s="2" t="n">
        <v>-0.7904</v>
      </c>
      <c r="U108" s="2" t="n">
        <v>0.3463</v>
      </c>
      <c r="V108" s="2" t="n">
        <v>-0.5308</v>
      </c>
      <c r="W108" s="2" t="n">
        <v>-0.4227</v>
      </c>
      <c r="X108" s="2" t="n">
        <v>-0.7432</v>
      </c>
      <c r="Y108" s="2" t="n">
        <v>-0.6242</v>
      </c>
      <c r="Z108" s="2" t="n">
        <v>-0.7783</v>
      </c>
      <c r="AA108" s="2" t="n">
        <v>-0.6327</v>
      </c>
      <c r="AB108" s="2" t="n">
        <v>-0.8772</v>
      </c>
      <c r="AC108" s="2" t="n">
        <v>-0.6334</v>
      </c>
      <c r="AD108" s="2" t="n">
        <v>-0.7653</v>
      </c>
      <c r="AE108" s="2" t="n">
        <v>-0.492</v>
      </c>
      <c r="AF108" s="2" t="n">
        <v>0.5993</v>
      </c>
      <c r="AG108" s="2" t="n">
        <v>0.1207</v>
      </c>
      <c r="AH108" s="2" t="n">
        <v>-0.5111</v>
      </c>
      <c r="AI108" s="2" t="n">
        <v>-0.5515</v>
      </c>
      <c r="AJ108" s="2" t="n">
        <v>-0.6195</v>
      </c>
      <c r="AK108" s="2" t="n">
        <v>-0.5112</v>
      </c>
      <c r="AL108" s="2" t="n">
        <v>-0.107</v>
      </c>
      <c r="AM108" s="2" t="n">
        <v>-0.2887</v>
      </c>
      <c r="AN108" s="2" t="n">
        <v>0.097</v>
      </c>
      <c r="AO108" s="2" t="n">
        <v>-0.6592</v>
      </c>
      <c r="AP108" s="2" t="n">
        <v>-0.4446</v>
      </c>
      <c r="AQ108" s="2" t="n">
        <v>-0.4292</v>
      </c>
      <c r="AR108" s="2" t="n">
        <v>-0.0404</v>
      </c>
      <c r="AS108" s="2" t="n">
        <v>-0.2044</v>
      </c>
      <c r="AT108" s="2" t="n">
        <v>-0.3938</v>
      </c>
      <c r="AU108" s="2" t="n">
        <v>-0.1243</v>
      </c>
      <c r="AV108" s="2" t="n">
        <v>-0.0617</v>
      </c>
      <c r="AW108" s="2" t="n">
        <v>0.3694</v>
      </c>
      <c r="AX108" s="2" t="n">
        <v>-0.1023</v>
      </c>
      <c r="AY108" s="2" t="n">
        <v>0.6116</v>
      </c>
      <c r="AZ108" s="2" t="n">
        <v>0.0748</v>
      </c>
      <c r="BA108" s="2" t="n">
        <v>-0.8243</v>
      </c>
      <c r="BB108" s="2" t="n">
        <v>-0.8114</v>
      </c>
      <c r="BC108" s="2" t="n">
        <v>-0.6521</v>
      </c>
      <c r="BD108" s="2" t="n">
        <v>-0.5428</v>
      </c>
      <c r="BE108" s="2" t="n">
        <v>-0.561</v>
      </c>
      <c r="BF108" s="2" t="n">
        <v>-0.9297</v>
      </c>
      <c r="BG108" s="2" t="n">
        <v>-0.596</v>
      </c>
      <c r="BH108" s="2" t="n">
        <v>-0.7721</v>
      </c>
      <c r="BI108" s="2" t="n">
        <v>-0.606</v>
      </c>
      <c r="BJ108" s="2" t="n">
        <v>-0.6803</v>
      </c>
      <c r="BK108" s="2" t="n">
        <v>-0.7379</v>
      </c>
      <c r="BL108" s="2" t="n">
        <v>-0.5509</v>
      </c>
      <c r="BM108" s="2" t="n">
        <v>-0.6535</v>
      </c>
      <c r="BN108" s="2" t="n">
        <v>-0.6945</v>
      </c>
      <c r="BO108" s="2" t="n">
        <v>-0.666</v>
      </c>
      <c r="BP108" s="2" t="n">
        <v>-0.8287</v>
      </c>
      <c r="BQ108" s="2" t="n">
        <v>-0.9517</v>
      </c>
      <c r="BR108" s="2" t="n">
        <v>-0.9209</v>
      </c>
      <c r="BS108" s="2" t="n">
        <v>-0.9743</v>
      </c>
      <c r="BT108" s="2" t="n">
        <v>-0.8936</v>
      </c>
      <c r="BU108" s="2" t="n">
        <v>-0.8448</v>
      </c>
      <c r="BV108" s="2" t="n">
        <v>-0.8862</v>
      </c>
      <c r="BW108" s="2" t="n">
        <v>-0.6506</v>
      </c>
      <c r="BX108" s="2" t="n">
        <v>-0.9045</v>
      </c>
      <c r="BY108" s="2" t="n">
        <v>-0.9142</v>
      </c>
      <c r="BZ108" s="2" t="n">
        <v>-0.919</v>
      </c>
      <c r="CA108" s="2" t="n">
        <v>-0.8936</v>
      </c>
      <c r="CB108" s="2" t="n">
        <v>-0.9607</v>
      </c>
      <c r="CC108" s="2" t="n">
        <v>-0.8421</v>
      </c>
      <c r="CD108" s="2" t="n">
        <v>-0.8765</v>
      </c>
      <c r="CE108" s="2" t="n">
        <v>-0.8935</v>
      </c>
      <c r="CF108" s="2" t="n">
        <v>-0.7909</v>
      </c>
      <c r="CG108" s="2" t="n">
        <v>-0.9597</v>
      </c>
      <c r="CH108" s="2" t="n">
        <v>-0.7428</v>
      </c>
      <c r="CI108" s="2" t="n">
        <v>-0.6645</v>
      </c>
      <c r="CJ108" s="2" t="n">
        <v>-0.0331</v>
      </c>
      <c r="CK108" s="2" t="n">
        <v>-0.8501</v>
      </c>
      <c r="CL108" s="2" t="n">
        <v>-0.2954</v>
      </c>
      <c r="CM108" s="2" t="n">
        <v>-0.7055</v>
      </c>
      <c r="CN108" s="2" t="n">
        <v>-0.7867</v>
      </c>
      <c r="CO108" s="2" t="n">
        <v>-0.2778</v>
      </c>
      <c r="CP108" s="2" t="n">
        <v>-0.6199</v>
      </c>
      <c r="CQ108" s="2" t="n">
        <v>-0.3904</v>
      </c>
      <c r="CR108" s="2" t="n">
        <v>-0.226</v>
      </c>
      <c r="CS108" s="2" t="n">
        <v>-0.3848</v>
      </c>
      <c r="CT108" s="2" t="n">
        <v>0.3123</v>
      </c>
      <c r="CU108" s="2" t="n">
        <v>0.0953</v>
      </c>
      <c r="CV108" s="2" t="n">
        <v>-0.8501</v>
      </c>
      <c r="CW108" s="2" t="n">
        <v>-0.8788</v>
      </c>
      <c r="CX108" s="2" t="n">
        <v>-0.8206</v>
      </c>
      <c r="CY108" s="2" t="n">
        <v>-0.8607</v>
      </c>
      <c r="CZ108" s="2" t="n">
        <v>-0.323</v>
      </c>
      <c r="DA108" s="2" t="n">
        <v>-0.2362</v>
      </c>
      <c r="DB108" s="2" t="n">
        <v>-0.3057</v>
      </c>
      <c r="DC108" s="2" t="n">
        <v>-0.6441</v>
      </c>
      <c r="DD108" s="2" t="n">
        <v>-0.3388</v>
      </c>
      <c r="DE108" s="2" t="n">
        <v>0.5758</v>
      </c>
      <c r="DF108" s="2" t="n">
        <v>-0.7856</v>
      </c>
      <c r="DG108" s="2" t="n">
        <v>-0.7651</v>
      </c>
      <c r="DH108" s="2" t="n">
        <v>-0.1099</v>
      </c>
      <c r="DI108" s="2" t="n">
        <v>-0.4825</v>
      </c>
      <c r="DJ108" s="2" t="n">
        <v>-0.27</v>
      </c>
      <c r="DK108" s="2" t="n">
        <v>-0.6465</v>
      </c>
      <c r="DL108" s="2" t="n">
        <v>-0.6202</v>
      </c>
      <c r="DM108" s="2" t="n">
        <v>-0.9121</v>
      </c>
      <c r="DN108" s="2" t="n">
        <v>-0.8337</v>
      </c>
      <c r="DO108" s="2" t="n">
        <v>-0.8788</v>
      </c>
      <c r="DP108" s="2" t="n">
        <v>-0.3232</v>
      </c>
      <c r="DQ108" s="2" t="n">
        <v>0.5206</v>
      </c>
    </row>
    <row r="109" customFormat="false" ht="56.25" hidden="false" customHeight="true" outlineLevel="0" collapsed="false">
      <c r="A109" s="2" t="n">
        <v>30830</v>
      </c>
      <c r="B109" s="5" t="e">
        <f aca="false">([1]!ISISExcel_StructureLink2,"isis994195568316",$B$109)</f>
        <v>#VALUE!</v>
      </c>
      <c r="C109" s="2" t="n">
        <v>44</v>
      </c>
      <c r="D109" s="2" t="n">
        <v>1</v>
      </c>
      <c r="E109" s="2" t="n">
        <v>0</v>
      </c>
      <c r="F109" s="2" t="s">
        <v>1991</v>
      </c>
      <c r="G109" s="2" t="n">
        <v>6</v>
      </c>
      <c r="H109" s="2" t="n">
        <v>-0.5527</v>
      </c>
      <c r="I109" s="2" t="n">
        <v>-0.7802</v>
      </c>
      <c r="J109" s="2" t="n">
        <v>0.0405</v>
      </c>
      <c r="K109" s="2" t="n">
        <v>-0.6493</v>
      </c>
      <c r="L109" s="2" t="n">
        <v>-0.5784</v>
      </c>
      <c r="M109" s="2" t="n">
        <v>-0.903</v>
      </c>
      <c r="N109" s="2" t="n">
        <v>-0.9127</v>
      </c>
      <c r="O109" s="2" t="n">
        <v>-0.8066</v>
      </c>
      <c r="P109" s="2" t="n">
        <v>-0.8605</v>
      </c>
      <c r="Q109" s="2" t="n">
        <v>-0.4465</v>
      </c>
      <c r="R109" s="2" t="n">
        <v>-0.6671</v>
      </c>
      <c r="S109" s="2" t="n">
        <v>-0.8618</v>
      </c>
      <c r="T109" s="2" t="n">
        <v>-0.3239</v>
      </c>
      <c r="U109" s="2" t="n">
        <v>0.3451</v>
      </c>
      <c r="V109" s="2" t="n">
        <v>-0.9359</v>
      </c>
      <c r="W109" s="2" t="n">
        <v>-0.112</v>
      </c>
      <c r="X109" s="2" t="n">
        <v>-0.726</v>
      </c>
      <c r="Y109" s="2" t="n">
        <v>-0.3406</v>
      </c>
      <c r="Z109" s="2" t="n">
        <v>-0.7535</v>
      </c>
      <c r="AA109" s="2" t="n">
        <v>-0.2183</v>
      </c>
      <c r="AB109" s="2" t="n">
        <v>-0.5139</v>
      </c>
      <c r="AC109" s="2" t="n">
        <v>-0.3309</v>
      </c>
      <c r="AD109" s="2" t="n">
        <v>-0.2602</v>
      </c>
      <c r="AE109" s="2" t="n">
        <v>-0.2744</v>
      </c>
      <c r="AF109" s="2" t="n">
        <v>-0.1736</v>
      </c>
      <c r="AG109" s="2" t="n">
        <v>-0.8936</v>
      </c>
      <c r="AH109" s="2" t="n">
        <v>-0.2311</v>
      </c>
      <c r="AI109" s="2" t="n">
        <v>-0.8748</v>
      </c>
      <c r="AJ109" s="2" t="n">
        <v>-0.6658</v>
      </c>
      <c r="AK109" s="2" t="n">
        <v>-0.9264</v>
      </c>
      <c r="AL109" s="2" t="n">
        <v>-0.8244</v>
      </c>
      <c r="AM109" s="2" t="n">
        <v>-0.5553</v>
      </c>
      <c r="AN109" s="2" t="n">
        <v>-0.6639</v>
      </c>
      <c r="AO109" s="2" t="n">
        <v>-0.4189</v>
      </c>
      <c r="AP109" s="2" t="n">
        <v>-0.9127</v>
      </c>
      <c r="AQ109" s="2" t="n">
        <v>-0.599</v>
      </c>
      <c r="AR109" s="2" t="n">
        <v>-0.6676</v>
      </c>
      <c r="AS109" s="2" t="n">
        <v>-0.6517</v>
      </c>
      <c r="AT109" s="2" t="n">
        <v>-0.5595</v>
      </c>
      <c r="AU109" s="2" t="n">
        <v>-0.7125</v>
      </c>
      <c r="AV109" s="2" t="n">
        <v>-0.5413</v>
      </c>
      <c r="AW109" s="2" t="n">
        <v>-0.6061</v>
      </c>
      <c r="AX109" s="2" t="n">
        <v>-0.8745</v>
      </c>
      <c r="AY109" s="2" t="n">
        <v>-0.7097</v>
      </c>
      <c r="AZ109" s="2" t="n">
        <v>-0.3587</v>
      </c>
      <c r="BA109" s="2" t="n">
        <v>0.2794</v>
      </c>
      <c r="BB109" s="2" t="n">
        <v>-0.0686</v>
      </c>
      <c r="BC109" s="2" t="n">
        <v>-0.5046</v>
      </c>
      <c r="BD109" s="2" t="n">
        <v>-0.903</v>
      </c>
      <c r="BE109" s="2" t="n">
        <v>-0.6992</v>
      </c>
      <c r="BF109" s="2" t="n">
        <v>-0.6426</v>
      </c>
      <c r="BG109" s="2" t="n">
        <v>-0.2286</v>
      </c>
      <c r="BH109" s="2" t="n">
        <v>-0.1577</v>
      </c>
      <c r="BI109" s="2" t="n">
        <v>-0.2002</v>
      </c>
      <c r="BJ109" s="2" t="n">
        <v>0.038</v>
      </c>
      <c r="BK109" s="2" t="n">
        <v>0.0431</v>
      </c>
      <c r="BL109" s="2" t="n">
        <v>0.0658</v>
      </c>
      <c r="BM109" s="2" t="n">
        <v>-0.4206</v>
      </c>
      <c r="BN109" s="2" t="n">
        <v>-0.2703</v>
      </c>
      <c r="BO109" s="2" t="n">
        <v>-0.4941</v>
      </c>
      <c r="BP109" s="2" t="n">
        <v>-0.4232</v>
      </c>
      <c r="BQ109" s="2" t="n">
        <v>-0.2889</v>
      </c>
      <c r="BR109" s="2" t="n">
        <v>-0.3325</v>
      </c>
      <c r="BS109" s="2" t="n">
        <v>-0.2827</v>
      </c>
      <c r="BT109" s="2" t="n">
        <v>-0.2439</v>
      </c>
      <c r="BU109" s="2" t="n">
        <v>-0.3342</v>
      </c>
      <c r="BV109" s="2" t="n">
        <v>-0.2605</v>
      </c>
      <c r="BW109" s="2" t="n">
        <v>-0.3656</v>
      </c>
      <c r="BX109" s="2" t="n">
        <v>-0.2357</v>
      </c>
      <c r="BY109" s="2" t="n">
        <v>-0.1901</v>
      </c>
      <c r="BZ109" s="2" t="n">
        <v>-0.1171</v>
      </c>
      <c r="CA109" s="2" t="n">
        <v>-0.2439</v>
      </c>
      <c r="CB109" s="2" t="n">
        <v>-0.2552</v>
      </c>
      <c r="CC109" s="2" t="n">
        <v>-0.262</v>
      </c>
      <c r="CD109" s="2" t="n">
        <v>-0.63</v>
      </c>
      <c r="CE109" s="2" t="n">
        <v>-0.8254</v>
      </c>
      <c r="CF109" s="2" t="n">
        <v>-0.0154</v>
      </c>
      <c r="CG109" s="2" t="n">
        <v>-0.2305</v>
      </c>
      <c r="CH109" s="2" t="n">
        <v>-0.5785</v>
      </c>
      <c r="CI109" s="2" t="n">
        <v>-0.3244</v>
      </c>
      <c r="CJ109" s="2" t="n">
        <v>-0.7952</v>
      </c>
      <c r="CK109" s="2" t="n">
        <v>-0.4502</v>
      </c>
      <c r="CL109" s="2" t="n">
        <v>-0.6906</v>
      </c>
      <c r="CM109" s="2" t="n">
        <v>-0.1573</v>
      </c>
      <c r="CN109" s="2" t="n">
        <v>-0.5544</v>
      </c>
      <c r="CO109" s="2" t="n">
        <v>-0.863</v>
      </c>
      <c r="CP109" s="2" t="n">
        <v>-0.5577</v>
      </c>
      <c r="CQ109" s="2" t="n">
        <v>-0.0718</v>
      </c>
      <c r="CR109" s="2" t="n">
        <v>-0.0094</v>
      </c>
      <c r="CS109" s="2" t="n">
        <v>-0.6164</v>
      </c>
      <c r="CT109" s="2" t="n">
        <v>-0.5909</v>
      </c>
      <c r="CU109" s="2" t="n">
        <v>-0.0877</v>
      </c>
      <c r="CV109" s="2" t="n">
        <v>-0.574</v>
      </c>
      <c r="CW109" s="2" t="n">
        <v>-0.7098</v>
      </c>
      <c r="CX109" s="2" t="n">
        <v>-0.1612</v>
      </c>
      <c r="CY109" s="2" t="n">
        <v>-0.3182</v>
      </c>
      <c r="CZ109" s="2" t="n">
        <v>-0.2656</v>
      </c>
      <c r="DA109" s="2" t="n">
        <v>-0.4517</v>
      </c>
      <c r="DB109" s="2" t="n">
        <v>-0.4538</v>
      </c>
      <c r="DC109" s="2" t="n">
        <v>-0.4488</v>
      </c>
      <c r="DD109" s="2" t="n">
        <v>-0.7517</v>
      </c>
      <c r="DE109" s="2" t="n">
        <v>-0.794</v>
      </c>
      <c r="DF109" s="2" t="n">
        <v>-0.1939</v>
      </c>
      <c r="DG109" s="2" t="n">
        <v>-0.6373</v>
      </c>
      <c r="DH109" s="2" t="n">
        <v>-0.8899</v>
      </c>
      <c r="DI109" s="2" t="n">
        <v>-0.5897</v>
      </c>
      <c r="DJ109" s="2" t="n">
        <v>-0.5094</v>
      </c>
      <c r="DK109" s="2" t="n">
        <v>-0.5225</v>
      </c>
      <c r="DL109" s="2" t="n">
        <v>-0.2181</v>
      </c>
      <c r="DM109" s="2" t="n">
        <v>-0.0423</v>
      </c>
      <c r="DN109" s="2" t="n">
        <v>-0.3987</v>
      </c>
      <c r="DO109" s="2" t="n">
        <v>-0.607</v>
      </c>
      <c r="DP109" s="2" t="n">
        <v>-0.6698</v>
      </c>
      <c r="DQ109" s="2" t="n">
        <v>-0.9029</v>
      </c>
    </row>
    <row r="110" customFormat="false" ht="60.6" hidden="false" customHeight="true" outlineLevel="0" collapsed="false">
      <c r="A110" s="2" t="n">
        <v>80635</v>
      </c>
      <c r="B110" s="5" t="e">
        <f aca="false">([1]!ISISExcel_StructureLink2,"isis994195568937",$B$110)</f>
        <v>#VALUE!</v>
      </c>
      <c r="C110" s="2" t="n">
        <v>25</v>
      </c>
      <c r="D110" s="2" t="n">
        <v>1</v>
      </c>
      <c r="E110" s="2" t="n">
        <v>0</v>
      </c>
      <c r="F110" s="2" t="s">
        <v>1991</v>
      </c>
      <c r="G110" s="2" t="n">
        <v>23</v>
      </c>
      <c r="H110" s="2" t="n">
        <v>-0.1219</v>
      </c>
      <c r="I110" s="2" t="n">
        <v>-0.0782</v>
      </c>
      <c r="J110" s="2" t="n">
        <v>-0.0167</v>
      </c>
      <c r="K110" s="2" t="n">
        <v>-0.4563</v>
      </c>
      <c r="L110" s="2" t="n">
        <v>-0.2671</v>
      </c>
      <c r="M110" s="2" t="n">
        <v>0.2387</v>
      </c>
      <c r="N110" s="2" t="n">
        <v>0.3639</v>
      </c>
      <c r="O110" s="2" t="n">
        <v>0.0167</v>
      </c>
      <c r="P110" s="2" t="n">
        <v>0.3536</v>
      </c>
      <c r="Q110" s="2" t="n">
        <v>-0.0412</v>
      </c>
      <c r="R110" s="2" t="n">
        <v>0.4096</v>
      </c>
      <c r="S110" s="2" t="n">
        <v>0.3055</v>
      </c>
      <c r="T110" s="2" t="n">
        <v>-0.5153</v>
      </c>
      <c r="U110" s="2" t="n">
        <v>0.345</v>
      </c>
      <c r="V110" s="2" t="n">
        <v>-0.892</v>
      </c>
      <c r="W110" s="2" t="n">
        <v>-0.5219</v>
      </c>
      <c r="X110" s="2" t="n">
        <v>-0.3918</v>
      </c>
      <c r="Y110" s="2" t="n">
        <v>-0.4606</v>
      </c>
      <c r="Z110" s="2" t="n">
        <v>-0.5734</v>
      </c>
      <c r="AA110" s="2" t="n">
        <v>-0.6098</v>
      </c>
      <c r="AB110" s="2" t="n">
        <v>-0.7361</v>
      </c>
      <c r="AC110" s="2" t="n">
        <v>-0.4197</v>
      </c>
      <c r="AD110" s="2" t="n">
        <v>-0.4967</v>
      </c>
      <c r="AE110" s="2" t="n">
        <v>-0.5069</v>
      </c>
      <c r="AF110" s="2" t="n">
        <v>-0.1897</v>
      </c>
      <c r="AG110" s="2" t="n">
        <v>0.4228</v>
      </c>
      <c r="AH110" s="2" t="n">
        <v>-0.3613</v>
      </c>
      <c r="AI110" s="2" t="n">
        <v>-0.3799</v>
      </c>
      <c r="AJ110" s="2" t="n">
        <v>0.0979</v>
      </c>
      <c r="AK110" s="2" t="n">
        <v>-0.6221</v>
      </c>
      <c r="AL110" s="2" t="n">
        <v>-0.0851</v>
      </c>
      <c r="AM110" s="2" t="n">
        <v>0.5462</v>
      </c>
      <c r="AN110" s="2" t="n">
        <v>0.3578</v>
      </c>
      <c r="AO110" s="2" t="n">
        <v>-0.1594</v>
      </c>
      <c r="AP110" s="2" t="n">
        <v>-0.3157</v>
      </c>
      <c r="AQ110" s="2" t="n">
        <v>-0.1612</v>
      </c>
      <c r="AR110" s="2" t="n">
        <v>0.0303</v>
      </c>
      <c r="AS110" s="2" t="n">
        <v>0.0835</v>
      </c>
      <c r="AT110" s="2" t="n">
        <v>-0.3032</v>
      </c>
      <c r="AU110" s="2" t="n">
        <v>0.036</v>
      </c>
      <c r="AV110" s="2" t="n">
        <v>-0.0521</v>
      </c>
      <c r="AW110" s="2" t="n">
        <v>0.4963</v>
      </c>
      <c r="AX110" s="2" t="n">
        <v>0.0869</v>
      </c>
      <c r="AY110" s="2" t="n">
        <v>0.0197</v>
      </c>
      <c r="AZ110" s="2" t="n">
        <v>-0.1008</v>
      </c>
      <c r="BA110" s="2" t="n">
        <v>-0.5999</v>
      </c>
      <c r="BB110" s="2" t="n">
        <v>-0.8874</v>
      </c>
      <c r="BC110" s="2" t="n">
        <v>-0.6679</v>
      </c>
      <c r="BD110" s="2" t="n">
        <v>-0.3754</v>
      </c>
      <c r="BE110" s="2" t="n">
        <v>-0.7542</v>
      </c>
      <c r="BF110" s="2" t="n">
        <v>-0.7591</v>
      </c>
      <c r="BG110" s="2" t="n">
        <v>-0.4244</v>
      </c>
      <c r="BH110" s="2" t="n">
        <v>-0.5816</v>
      </c>
      <c r="BI110" s="2" t="n">
        <v>-0.5703</v>
      </c>
      <c r="BJ110" s="2" t="n">
        <v>-0.3619</v>
      </c>
      <c r="BK110" s="2" t="n">
        <v>-0.5428</v>
      </c>
      <c r="BL110" s="2" t="n">
        <v>-0.0878</v>
      </c>
      <c r="BM110" s="2" t="n">
        <v>-0.3637</v>
      </c>
      <c r="BN110" s="2" t="n">
        <v>-0.7259</v>
      </c>
      <c r="BO110" s="2" t="n">
        <v>-0.4076</v>
      </c>
      <c r="BP110" s="2" t="n">
        <v>-0.3913</v>
      </c>
      <c r="BQ110" s="2" t="n">
        <v>-0.5737</v>
      </c>
      <c r="BR110" s="2" t="n">
        <v>-0.4006</v>
      </c>
      <c r="BS110" s="2" t="n">
        <v>-0.7265</v>
      </c>
      <c r="BT110" s="2" t="n">
        <v>-0.2217</v>
      </c>
      <c r="BU110" s="2" t="n">
        <v>-0.4776</v>
      </c>
      <c r="BV110" s="2" t="n">
        <v>-0.3557</v>
      </c>
      <c r="BW110" s="2" t="n">
        <v>-0.3076</v>
      </c>
      <c r="BX110" s="2" t="n">
        <v>-0.3105</v>
      </c>
      <c r="BY110" s="2" t="n">
        <v>-0.3512</v>
      </c>
      <c r="BZ110" s="2" t="n">
        <v>-0.6157</v>
      </c>
      <c r="CA110" s="2" t="n">
        <v>-0.2217</v>
      </c>
      <c r="CB110" s="2" t="n">
        <v>-0.348</v>
      </c>
      <c r="CC110" s="2" t="n">
        <v>-0.3259</v>
      </c>
      <c r="CD110" s="2" t="n">
        <v>-0.5077</v>
      </c>
      <c r="CE110" s="2" t="n">
        <v>-0.9464</v>
      </c>
      <c r="CF110" s="2" t="n">
        <v>-0.5907</v>
      </c>
      <c r="CG110" s="2" t="n">
        <v>-0.4879</v>
      </c>
      <c r="CH110" s="2" t="n">
        <v>0.2408</v>
      </c>
      <c r="CI110" s="2" t="n">
        <v>-0.3369</v>
      </c>
      <c r="CJ110" s="2" t="n">
        <v>-0.1543</v>
      </c>
      <c r="CK110" s="2" t="n">
        <v>-0.2549</v>
      </c>
      <c r="CL110" s="2" t="n">
        <v>-0.157</v>
      </c>
      <c r="CM110" s="2" t="n">
        <v>-0.0566</v>
      </c>
      <c r="CN110" s="2" t="n">
        <v>-0.3459</v>
      </c>
      <c r="CO110" s="2" t="n">
        <v>0.0894</v>
      </c>
      <c r="CP110" s="2" t="n">
        <v>-0.3094</v>
      </c>
      <c r="CQ110" s="2" t="n">
        <v>-0.3087</v>
      </c>
      <c r="CR110" s="2" t="n">
        <v>-0.1965</v>
      </c>
      <c r="CS110" s="2" t="n">
        <v>-0.7748</v>
      </c>
      <c r="CT110" s="2" t="n">
        <v>-0.2552</v>
      </c>
      <c r="CU110" s="2" t="n">
        <v>0.207</v>
      </c>
      <c r="CV110" s="2" t="n">
        <v>-0.4426</v>
      </c>
      <c r="CW110" s="2" t="n">
        <v>-0.9672</v>
      </c>
      <c r="CX110" s="2" t="n">
        <v>-0.1702</v>
      </c>
      <c r="CY110" s="2" t="n">
        <v>-0.8115</v>
      </c>
      <c r="CZ110" s="2" t="n">
        <v>-0.3168</v>
      </c>
      <c r="DA110" s="2" t="n">
        <v>-0.6203</v>
      </c>
      <c r="DB110" s="2" t="n">
        <v>-0.5805</v>
      </c>
      <c r="DC110" s="2" t="n">
        <v>-0.2383</v>
      </c>
      <c r="DD110" s="2" t="n">
        <v>-0.7405</v>
      </c>
      <c r="DE110" s="2" t="n">
        <v>-0.3675</v>
      </c>
      <c r="DF110" s="2" t="n">
        <v>-0.7469</v>
      </c>
      <c r="DG110" s="2" t="n">
        <v>-0.7092</v>
      </c>
      <c r="DH110" s="2" t="n">
        <v>0.545</v>
      </c>
      <c r="DI110" s="2" t="n">
        <v>-0.4229</v>
      </c>
      <c r="DJ110" s="2" t="n">
        <v>0.0463</v>
      </c>
      <c r="DK110" s="2" t="n">
        <v>-0.6536</v>
      </c>
      <c r="DL110" s="2" t="n">
        <v>0.062</v>
      </c>
      <c r="DM110" s="2" t="n">
        <v>-0.7115</v>
      </c>
      <c r="DN110" s="2" t="n">
        <v>-0.5488</v>
      </c>
      <c r="DO110" s="2" t="n">
        <v>-0.7399</v>
      </c>
      <c r="DP110" s="2" t="n">
        <v>-0.3506</v>
      </c>
      <c r="DQ110" s="2" t="n">
        <v>-0.0088</v>
      </c>
    </row>
    <row r="111" customFormat="false" ht="70.35" hidden="false" customHeight="true" outlineLevel="0" collapsed="false">
      <c r="A111" s="2" t="n">
        <v>98498</v>
      </c>
      <c r="B111" s="5" t="e">
        <f aca="false">([1]!ISISExcel_StructureLink2,"isis994195569337",$B$111)</f>
        <v>#VALUE!</v>
      </c>
      <c r="C111" s="2" t="n">
        <v>32</v>
      </c>
      <c r="D111" s="2" t="n">
        <v>1</v>
      </c>
      <c r="E111" s="2" t="n">
        <v>0</v>
      </c>
      <c r="F111" s="2" t="s">
        <v>1991</v>
      </c>
      <c r="G111" s="2" t="n">
        <v>50</v>
      </c>
      <c r="H111" s="2" t="n">
        <v>-0.3425</v>
      </c>
      <c r="I111" s="2" t="n">
        <v>0.4183</v>
      </c>
      <c r="J111" s="2" t="n">
        <v>0.5549</v>
      </c>
      <c r="K111" s="2" t="n">
        <v>-0.0656</v>
      </c>
      <c r="L111" s="2" t="n">
        <v>0.3519</v>
      </c>
      <c r="M111" s="2" t="n">
        <v>0.6074</v>
      </c>
      <c r="N111" s="2" t="n">
        <v>0.2698</v>
      </c>
      <c r="O111" s="2" t="n">
        <v>0.4721</v>
      </c>
      <c r="P111" s="2" t="n">
        <v>0.2376</v>
      </c>
      <c r="Q111" s="2" t="n">
        <v>-0.0995</v>
      </c>
      <c r="R111" s="2" t="n">
        <v>0.2803</v>
      </c>
      <c r="S111" s="2" t="n">
        <v>0.0542</v>
      </c>
      <c r="T111" s="2" t="n">
        <v>0.0951</v>
      </c>
      <c r="U111" s="2" t="n">
        <v>0.3448</v>
      </c>
      <c r="V111" s="2" t="n">
        <v>-0.7471</v>
      </c>
      <c r="W111" s="2" t="n">
        <v>-0.1558</v>
      </c>
      <c r="X111" s="2" t="n">
        <v>-0.2008</v>
      </c>
      <c r="Y111" s="2" t="n">
        <v>-0.1423</v>
      </c>
      <c r="Z111" s="2" t="n">
        <v>-0.2357</v>
      </c>
      <c r="AA111" s="2" t="n">
        <v>-0.1218</v>
      </c>
      <c r="AB111" s="2" t="n">
        <v>-0.1313</v>
      </c>
      <c r="AC111" s="2" t="n">
        <v>-0.0471</v>
      </c>
      <c r="AD111" s="2" t="n">
        <v>-0.0091</v>
      </c>
      <c r="AE111" s="2" t="n">
        <v>-0.1291</v>
      </c>
      <c r="AF111" s="2" t="n">
        <v>0.4575</v>
      </c>
      <c r="AG111" s="2" t="n">
        <v>-0.2436</v>
      </c>
      <c r="AH111" s="2" t="n">
        <v>0.3283</v>
      </c>
      <c r="AI111" s="2" t="n">
        <v>-0.1758</v>
      </c>
      <c r="AJ111" s="2" t="n">
        <v>0.1463</v>
      </c>
      <c r="AK111" s="2" t="n">
        <v>-0.2026</v>
      </c>
      <c r="AL111" s="2" t="n">
        <v>0.0131</v>
      </c>
      <c r="AM111" s="2" t="n">
        <v>0.2086</v>
      </c>
      <c r="AN111" s="2" t="n">
        <v>0.1192</v>
      </c>
      <c r="AO111" s="2" t="n">
        <v>0.2154</v>
      </c>
      <c r="AP111" s="2" t="n">
        <v>-0.1872</v>
      </c>
      <c r="AQ111" s="2" t="n">
        <v>-0.0945</v>
      </c>
      <c r="AR111" s="2" t="n">
        <v>-0.1787</v>
      </c>
      <c r="AS111" s="2" t="n">
        <v>-0.1031</v>
      </c>
      <c r="AT111" s="2" t="n">
        <v>-0.436</v>
      </c>
      <c r="AU111" s="2" t="n">
        <v>-0.2691</v>
      </c>
      <c r="AV111" s="2" t="n">
        <v>-0.3114</v>
      </c>
      <c r="AW111" s="2" t="n">
        <v>0.1938</v>
      </c>
      <c r="AX111" s="2" t="n">
        <v>-0.2408</v>
      </c>
      <c r="AY111" s="2" t="n">
        <v>0.281</v>
      </c>
      <c r="AZ111" s="2" t="n">
        <v>0.2696</v>
      </c>
      <c r="BA111" s="2" t="n">
        <v>0.2776</v>
      </c>
      <c r="BB111" s="2" t="n">
        <v>-0.4259</v>
      </c>
      <c r="BC111" s="2" t="n">
        <v>-0.5603</v>
      </c>
      <c r="BD111" s="2" t="n">
        <v>-0.3436</v>
      </c>
      <c r="BE111" s="2" t="n">
        <v>-0.2228</v>
      </c>
      <c r="BF111" s="2" t="n">
        <v>-0.0833</v>
      </c>
      <c r="BG111" s="2" t="n">
        <v>0.0263</v>
      </c>
      <c r="BH111" s="2" t="n">
        <v>0.0927</v>
      </c>
      <c r="BI111" s="2" t="n">
        <v>-0.011</v>
      </c>
      <c r="BJ111" s="2" t="n">
        <v>0.3904</v>
      </c>
      <c r="BK111" s="2" t="n">
        <v>0.4614</v>
      </c>
      <c r="BL111" s="2" t="n">
        <v>0.0303</v>
      </c>
      <c r="BM111" s="2" t="n">
        <v>-0.0052</v>
      </c>
      <c r="BN111" s="2" t="n">
        <v>0.0268</v>
      </c>
      <c r="BO111" s="2" t="n">
        <v>-0.1028</v>
      </c>
      <c r="BP111" s="2" t="n">
        <v>-0.0702</v>
      </c>
      <c r="BQ111" s="2" t="n">
        <v>-0.0555</v>
      </c>
      <c r="BR111" s="2" t="n">
        <v>-0.0397</v>
      </c>
      <c r="BS111" s="2" t="n">
        <v>-0.0758</v>
      </c>
      <c r="BT111" s="2" t="n">
        <v>0.0109</v>
      </c>
      <c r="BU111" s="2" t="n">
        <v>0.0632</v>
      </c>
      <c r="BV111" s="2" t="n">
        <v>-0.0568</v>
      </c>
      <c r="BW111" s="2" t="n">
        <v>0.0617</v>
      </c>
      <c r="BX111" s="2" t="n">
        <v>-0.0273</v>
      </c>
      <c r="BY111" s="2" t="n">
        <v>0.0531</v>
      </c>
      <c r="BZ111" s="2" t="n">
        <v>0.2132</v>
      </c>
      <c r="CA111" s="2" t="n">
        <v>0.0109</v>
      </c>
      <c r="CB111" s="2" t="n">
        <v>-0.0847</v>
      </c>
      <c r="CC111" s="2" t="n">
        <v>0.0294</v>
      </c>
      <c r="CD111" s="2" t="n">
        <v>-0.1216</v>
      </c>
      <c r="CE111" s="2" t="n">
        <v>-0.6477</v>
      </c>
      <c r="CF111" s="2" t="n">
        <v>0.1663</v>
      </c>
      <c r="CG111" s="2" t="n">
        <v>0.0114</v>
      </c>
      <c r="CH111" s="2" t="n">
        <v>-0.0723</v>
      </c>
      <c r="CI111" s="2" t="n">
        <v>0.089</v>
      </c>
      <c r="CJ111" s="2" t="n">
        <v>-0.0556</v>
      </c>
      <c r="CK111" s="2" t="n">
        <v>-0.0045</v>
      </c>
      <c r="CL111" s="2" t="n">
        <v>-0.0506</v>
      </c>
      <c r="CM111" s="2" t="n">
        <v>0.4516</v>
      </c>
      <c r="CN111" s="2" t="n">
        <v>-0.0147</v>
      </c>
      <c r="CO111" s="2" t="n">
        <v>-0.4772</v>
      </c>
      <c r="CP111" s="2" t="n">
        <v>0.1528</v>
      </c>
      <c r="CQ111" s="2" t="n">
        <v>0.1625</v>
      </c>
      <c r="CR111" s="2" t="n">
        <v>0.0574</v>
      </c>
      <c r="CS111" s="2" t="n">
        <v>-0.1536</v>
      </c>
      <c r="CT111" s="2" t="n">
        <v>0.2188</v>
      </c>
      <c r="CU111" s="2" t="n">
        <v>0.289</v>
      </c>
      <c r="CV111" s="2" t="n">
        <v>0.0434</v>
      </c>
      <c r="CW111" s="2" t="n">
        <v>-0.5908</v>
      </c>
      <c r="CX111" s="2" t="n">
        <v>0.3081</v>
      </c>
      <c r="CY111" s="2" t="n">
        <v>-0.0985</v>
      </c>
      <c r="CZ111" s="2" t="n">
        <v>0.1482</v>
      </c>
      <c r="DA111" s="2" t="n">
        <v>-0.0443</v>
      </c>
      <c r="DB111" s="2" t="n">
        <v>-0.075</v>
      </c>
      <c r="DC111" s="2" t="n">
        <v>-0.1025</v>
      </c>
      <c r="DD111" s="2" t="n">
        <v>-0.1793</v>
      </c>
      <c r="DE111" s="2" t="n">
        <v>0.2474</v>
      </c>
      <c r="DF111" s="2" t="n">
        <v>-0.1832</v>
      </c>
      <c r="DG111" s="2" t="n">
        <v>-0.2362</v>
      </c>
      <c r="DH111" s="2" t="n">
        <v>-0.229</v>
      </c>
      <c r="DI111" s="2" t="n">
        <v>-0.2111</v>
      </c>
      <c r="DJ111" s="2" t="n">
        <v>-0.0994</v>
      </c>
      <c r="DK111" s="2" t="n">
        <v>-0.027</v>
      </c>
      <c r="DL111" s="2" t="n">
        <v>0.1275</v>
      </c>
      <c r="DM111" s="2" t="n">
        <v>-0.0795</v>
      </c>
      <c r="DN111" s="2" t="n">
        <v>-0.1795</v>
      </c>
      <c r="DO111" s="2" t="n">
        <v>-0.2214</v>
      </c>
      <c r="DP111" s="2" t="n">
        <v>0.1091</v>
      </c>
      <c r="DQ111" s="2" t="n">
        <v>0.8303</v>
      </c>
    </row>
    <row r="112" customFormat="false" ht="82.5" hidden="false" customHeight="true" outlineLevel="0" collapsed="false">
      <c r="A112" s="2" t="n">
        <v>33534</v>
      </c>
      <c r="B112" s="5" t="e">
        <f aca="false">([1]!ISISExcel_StructureLink2,"isis994195569928",$B$112)</f>
        <v>#VALUE!</v>
      </c>
      <c r="C112" s="2" t="n">
        <v>26</v>
      </c>
      <c r="D112" s="2" t="n">
        <v>1</v>
      </c>
      <c r="E112" s="2" t="n">
        <v>0</v>
      </c>
      <c r="F112" s="2" t="s">
        <v>1991</v>
      </c>
      <c r="G112" s="2" t="n">
        <v>45</v>
      </c>
      <c r="H112" s="2" t="n">
        <v>-0.2549</v>
      </c>
      <c r="I112" s="2" t="n">
        <v>-0.1454</v>
      </c>
      <c r="J112" s="2" t="n">
        <v>0.0879</v>
      </c>
      <c r="K112" s="2" t="n">
        <v>-0.2603</v>
      </c>
      <c r="L112" s="2" t="n">
        <v>-0.007</v>
      </c>
      <c r="M112" s="2" t="n">
        <v>0.3399</v>
      </c>
      <c r="N112" s="2" t="n">
        <v>0.0043</v>
      </c>
      <c r="O112" s="2" t="n">
        <v>0.26</v>
      </c>
      <c r="P112" s="2" t="n">
        <v>-0.1024</v>
      </c>
      <c r="Q112" s="2" t="n">
        <v>0.0032</v>
      </c>
      <c r="R112" s="2" t="n">
        <v>0.5978</v>
      </c>
      <c r="S112" s="2" t="n">
        <v>0.1468</v>
      </c>
      <c r="T112" s="2" t="n">
        <v>0.3731</v>
      </c>
      <c r="U112" s="2" t="n">
        <v>0.3446</v>
      </c>
      <c r="V112" s="2" t="n">
        <v>0.2071</v>
      </c>
      <c r="W112" s="2" t="n">
        <v>-0.6623</v>
      </c>
      <c r="X112" s="2" t="n">
        <v>-0.2247</v>
      </c>
      <c r="Y112" s="2" t="n">
        <v>-0.6995</v>
      </c>
      <c r="Z112" s="2" t="n">
        <v>-0.3633</v>
      </c>
      <c r="AA112" s="2" t="n">
        <v>-0.391</v>
      </c>
      <c r="AB112" s="2" t="n">
        <v>-0.3499</v>
      </c>
      <c r="AC112" s="2" t="n">
        <v>-0.4233</v>
      </c>
      <c r="AD112" s="2" t="n">
        <v>-0.1249</v>
      </c>
      <c r="AE112" s="2" t="n">
        <v>-0.7926</v>
      </c>
      <c r="AF112" s="2" t="n">
        <v>0.1909</v>
      </c>
      <c r="AG112" s="2" t="n">
        <v>-0.1771</v>
      </c>
      <c r="AH112" s="2" t="n">
        <v>-0.0216</v>
      </c>
      <c r="AI112" s="2" t="n">
        <v>0.1124</v>
      </c>
      <c r="AJ112" s="2" t="n">
        <v>0.412</v>
      </c>
      <c r="AK112" s="2" t="n">
        <v>0.022</v>
      </c>
      <c r="AL112" s="2" t="n">
        <v>0.0183</v>
      </c>
      <c r="AM112" s="2" t="n">
        <v>0.1666</v>
      </c>
      <c r="AN112" s="2" t="n">
        <v>0.091</v>
      </c>
      <c r="AO112" s="2" t="n">
        <v>0.2116</v>
      </c>
      <c r="AP112" s="2" t="n">
        <v>-0.2631</v>
      </c>
      <c r="AQ112" s="2" t="n">
        <v>0.0562</v>
      </c>
      <c r="AR112" s="2" t="n">
        <v>-0.2782</v>
      </c>
      <c r="AS112" s="2" t="n">
        <v>0.3575</v>
      </c>
      <c r="AT112" s="2" t="n">
        <v>-0.465</v>
      </c>
      <c r="AU112" s="2" t="n">
        <v>0.8462</v>
      </c>
      <c r="AV112" s="2" t="n">
        <v>0.1881</v>
      </c>
      <c r="AW112" s="2" t="n">
        <v>-0.4454</v>
      </c>
      <c r="AX112" s="2" t="n">
        <v>-0.0726</v>
      </c>
      <c r="AY112" s="2" t="n">
        <v>0.0875</v>
      </c>
      <c r="AZ112" s="2" t="n">
        <v>-0.0716</v>
      </c>
      <c r="BA112" s="2" t="n">
        <v>0.3413</v>
      </c>
      <c r="BB112" s="2" t="n">
        <v>-0.4267</v>
      </c>
      <c r="BC112" s="2" t="n">
        <v>-0.4608</v>
      </c>
      <c r="BD112" s="2" t="n">
        <v>0.0827</v>
      </c>
      <c r="BE112" s="2" t="n">
        <v>-0.11</v>
      </c>
      <c r="BF112" s="2" t="n">
        <v>-0.2471</v>
      </c>
      <c r="BG112" s="2" t="n">
        <v>0.1108</v>
      </c>
      <c r="BH112" s="2" t="n">
        <v>-0.2151</v>
      </c>
      <c r="BI112" s="2" t="n">
        <v>0.2804</v>
      </c>
      <c r="BJ112" s="2" t="n">
        <v>0.4924</v>
      </c>
      <c r="BK112" s="2" t="n">
        <v>0.3502</v>
      </c>
      <c r="BL112" s="2" t="n">
        <v>-0.2767</v>
      </c>
      <c r="BM112" s="2" t="n">
        <v>-0.2386</v>
      </c>
      <c r="BN112" s="2" t="n">
        <v>0.5316</v>
      </c>
      <c r="BO112" s="2" t="n">
        <v>-0.1638</v>
      </c>
      <c r="BP112" s="2" t="n">
        <v>-0.3057</v>
      </c>
      <c r="BQ112" s="2" t="n">
        <v>0.1066</v>
      </c>
      <c r="BR112" s="2" t="n">
        <v>-0.3151</v>
      </c>
      <c r="BS112" s="2" t="n">
        <v>0.0349</v>
      </c>
      <c r="BT112" s="2" t="n">
        <v>-0.3346</v>
      </c>
      <c r="BU112" s="2" t="n">
        <v>-0.099</v>
      </c>
      <c r="BV112" s="2" t="n">
        <v>-0.0501</v>
      </c>
      <c r="BW112" s="2" t="n">
        <v>-0.1489</v>
      </c>
      <c r="BX112" s="2" t="n">
        <v>-0.0916</v>
      </c>
      <c r="BY112" s="2" t="n">
        <v>-0.2722</v>
      </c>
      <c r="BZ112" s="2" t="n">
        <v>0.3521</v>
      </c>
      <c r="CA112" s="2" t="n">
        <v>-0.3346</v>
      </c>
      <c r="CB112" s="2" t="n">
        <v>-0.355</v>
      </c>
      <c r="CC112" s="2" t="n">
        <v>-0.0836</v>
      </c>
      <c r="CD112" s="2" t="n">
        <v>-0.2519</v>
      </c>
      <c r="CE112" s="2" t="n">
        <v>0.0682</v>
      </c>
      <c r="CF112" s="2" t="n">
        <v>-0.1263</v>
      </c>
      <c r="CG112" s="2" t="n">
        <v>-0.1975</v>
      </c>
      <c r="CH112" s="2" t="n">
        <v>-0.0225</v>
      </c>
      <c r="CI112" s="2" t="n">
        <v>-0.1175</v>
      </c>
      <c r="CJ112" s="2" t="n">
        <v>-0.65</v>
      </c>
      <c r="CK112" s="2" t="n">
        <v>-0.03</v>
      </c>
      <c r="CL112" s="2" t="n">
        <v>-0.0336</v>
      </c>
      <c r="CM112" s="2" t="n">
        <v>0.2223</v>
      </c>
      <c r="CN112" s="2" t="n">
        <v>-0.0766</v>
      </c>
      <c r="CO112" s="2" t="n">
        <v>-0.1679</v>
      </c>
      <c r="CP112" s="2" t="n">
        <v>-0.0386</v>
      </c>
      <c r="CQ112" s="2" t="n">
        <v>-0.4087</v>
      </c>
      <c r="CR112" s="2" t="n">
        <v>-0.2562</v>
      </c>
      <c r="CS112" s="2" t="n">
        <v>-0.0583</v>
      </c>
      <c r="CT112" s="2" t="n">
        <v>0.3345</v>
      </c>
      <c r="CU112" s="2" t="n">
        <v>0.2921</v>
      </c>
      <c r="CV112" s="2" t="n">
        <v>-0.0941</v>
      </c>
      <c r="CW112" s="2" t="n">
        <v>0.0644</v>
      </c>
      <c r="CX112" s="2" t="n">
        <v>-0.1097</v>
      </c>
      <c r="CY112" s="2" t="n">
        <v>-0.227</v>
      </c>
      <c r="CZ112" s="2" t="n">
        <v>-0.1333</v>
      </c>
      <c r="DA112" s="2" t="n">
        <v>-0.0432</v>
      </c>
      <c r="DB112" s="2" t="n">
        <v>0.2665</v>
      </c>
      <c r="DC112" s="2" t="n">
        <v>-0.6003</v>
      </c>
      <c r="DD112" s="2" t="n">
        <v>0.0398</v>
      </c>
      <c r="DE112" s="2" t="n">
        <v>0.266</v>
      </c>
      <c r="DF112" s="2" t="n">
        <v>-0.3827</v>
      </c>
      <c r="DG112" s="2" t="n">
        <v>-0.0238</v>
      </c>
      <c r="DH112" s="2" t="n">
        <v>0.0564</v>
      </c>
      <c r="DI112" s="2" t="n">
        <v>-0.1713</v>
      </c>
      <c r="DJ112" s="2" t="n">
        <v>-0.3214</v>
      </c>
      <c r="DK112" s="2" t="n">
        <v>0.3561</v>
      </c>
      <c r="DL112" s="2" t="n">
        <v>0.271</v>
      </c>
      <c r="DM112" s="2" t="n">
        <v>-0.4269</v>
      </c>
      <c r="DN112" s="2" t="n">
        <v>-0.3746</v>
      </c>
      <c r="DO112" s="2" t="n">
        <v>-0.3485</v>
      </c>
      <c r="DP112" s="2" t="n">
        <v>0.082</v>
      </c>
      <c r="DQ112" s="2" t="n">
        <v>0.0487</v>
      </c>
    </row>
    <row r="113" customFormat="false" ht="51.95" hidden="false" customHeight="true" outlineLevel="0" collapsed="false">
      <c r="A113" s="2" t="n">
        <v>61190</v>
      </c>
      <c r="B113" s="5" t="e">
        <f aca="false">([1]!ISISExcel_StructureLink2,"isis994195570349",$B$113)</f>
        <v>#VALUE!</v>
      </c>
      <c r="C113" s="2" t="n">
        <v>43</v>
      </c>
      <c r="D113" s="2" t="n">
        <v>1</v>
      </c>
      <c r="E113" s="2" t="n">
        <v>0</v>
      </c>
      <c r="F113" s="2" t="s">
        <v>1991</v>
      </c>
      <c r="G113" s="2" t="n">
        <v>30</v>
      </c>
      <c r="H113" s="2" t="n">
        <v>-0.3442</v>
      </c>
      <c r="I113" s="2" t="n">
        <v>-0.1431</v>
      </c>
      <c r="J113" s="2" t="n">
        <v>0.0717</v>
      </c>
      <c r="K113" s="2" t="n">
        <v>0.4101</v>
      </c>
      <c r="L113" s="2" t="n">
        <v>-0.1448</v>
      </c>
      <c r="M113" s="2" t="n">
        <v>0.0622</v>
      </c>
      <c r="N113" s="2" t="n">
        <v>0.1885</v>
      </c>
      <c r="O113" s="2" t="n">
        <v>0.0097</v>
      </c>
      <c r="P113" s="2" t="n">
        <v>0.2053</v>
      </c>
      <c r="Q113" s="2" t="n">
        <v>-0.0414</v>
      </c>
      <c r="R113" s="2" t="n">
        <v>-0.3369</v>
      </c>
      <c r="S113" s="2" t="n">
        <v>-0.0609</v>
      </c>
      <c r="T113" s="2" t="n">
        <v>-0.2208</v>
      </c>
      <c r="U113" s="2" t="n">
        <v>0.3442</v>
      </c>
      <c r="V113" s="2" t="n">
        <v>0.0879</v>
      </c>
      <c r="W113" s="2" t="n">
        <v>-0.9584</v>
      </c>
      <c r="X113" s="2" t="n">
        <v>-0.6447</v>
      </c>
      <c r="Y113" s="2" t="n">
        <v>-0.8613</v>
      </c>
      <c r="Z113" s="2" t="n">
        <v>-0.5184</v>
      </c>
      <c r="AA113" s="2" t="n">
        <v>-0.8239</v>
      </c>
      <c r="AB113" s="2" t="n">
        <v>-0.7005</v>
      </c>
      <c r="AC113" s="2" t="n">
        <v>-0.5268</v>
      </c>
      <c r="AD113" s="2" t="n">
        <v>-0.6657</v>
      </c>
      <c r="AE113" s="2" t="n">
        <v>-0.8679</v>
      </c>
      <c r="AF113" s="2" t="n">
        <v>-0.1811</v>
      </c>
      <c r="AG113" s="2" t="n">
        <v>0.0923</v>
      </c>
      <c r="AH113" s="2" t="n">
        <v>-0.7147</v>
      </c>
      <c r="AI113" s="2" t="n">
        <v>0.7331</v>
      </c>
      <c r="AJ113" s="2" t="n">
        <v>0.3187</v>
      </c>
      <c r="AK113" s="2" t="n">
        <v>0.0456</v>
      </c>
      <c r="AL113" s="2" t="n">
        <v>0.3084</v>
      </c>
      <c r="AM113" s="2" t="n">
        <v>0.1886</v>
      </c>
      <c r="AN113" s="2" t="n">
        <v>0.213</v>
      </c>
      <c r="AO113" s="2" t="n">
        <v>-0.2132</v>
      </c>
      <c r="AP113" s="2" t="n">
        <v>0.19</v>
      </c>
      <c r="AQ113" s="2" t="n">
        <v>-0.271</v>
      </c>
      <c r="AR113" s="2" t="n">
        <v>-0.5718</v>
      </c>
      <c r="AS113" s="2" t="n">
        <v>-0.1401</v>
      </c>
      <c r="AT113" s="2" t="n">
        <v>-0.7471</v>
      </c>
      <c r="AU113" s="2" t="n">
        <v>-0.4341</v>
      </c>
      <c r="AV113" s="2" t="n">
        <v>-0.5978</v>
      </c>
      <c r="AW113" s="2" t="n">
        <v>-0.091</v>
      </c>
      <c r="AX113" s="2" t="n">
        <v>0.251</v>
      </c>
      <c r="AY113" s="2" t="n">
        <v>0.3768</v>
      </c>
      <c r="AZ113" s="2" t="n">
        <v>-0.3939</v>
      </c>
      <c r="BA113" s="2" t="n">
        <v>-0.4877</v>
      </c>
      <c r="BB113" s="2" t="n">
        <v>-0.7723</v>
      </c>
      <c r="BC113" s="2" t="n">
        <v>-0.7462</v>
      </c>
      <c r="BD113" s="2" t="n">
        <v>0.1245</v>
      </c>
      <c r="BE113" s="2" t="n">
        <v>0.1683</v>
      </c>
      <c r="BF113" s="2" t="n">
        <v>-0.6445</v>
      </c>
      <c r="BG113" s="2" t="n">
        <v>0.1713</v>
      </c>
      <c r="BH113" s="2" t="n">
        <v>-0.2049</v>
      </c>
      <c r="BI113" s="2" t="n">
        <v>-0.8827</v>
      </c>
      <c r="BJ113" s="2" t="n">
        <v>-0.369</v>
      </c>
      <c r="BK113" s="2" t="n">
        <v>-0.5249</v>
      </c>
      <c r="BL113" s="2" t="n">
        <v>-0.0272</v>
      </c>
      <c r="BM113" s="2" t="n">
        <v>0.0186</v>
      </c>
      <c r="BN113" s="2" t="n">
        <v>-0.419</v>
      </c>
      <c r="BO113" s="2" t="n">
        <v>-0.025</v>
      </c>
      <c r="BP113" s="2" t="n">
        <v>-0.8189</v>
      </c>
      <c r="BQ113" s="2" t="n">
        <v>-0.8139</v>
      </c>
      <c r="BR113" s="2" t="n">
        <v>-0.8179</v>
      </c>
      <c r="BS113" s="2" t="n">
        <v>-0.8948</v>
      </c>
      <c r="BT113" s="2" t="n">
        <v>-0.9493</v>
      </c>
      <c r="BU113" s="2" t="n">
        <v>-0.822</v>
      </c>
      <c r="BV113" s="2" t="n">
        <v>-0.6201</v>
      </c>
      <c r="BW113" s="2" t="n">
        <v>-0.7448</v>
      </c>
      <c r="BX113" s="2" t="n">
        <v>-0.7093</v>
      </c>
      <c r="BY113" s="2" t="n">
        <v>-0.9253</v>
      </c>
      <c r="BZ113" s="2" t="n">
        <v>-0.8764</v>
      </c>
      <c r="CA113" s="2" t="n">
        <v>-0.9493</v>
      </c>
      <c r="CB113" s="2" t="n">
        <v>-0.9693</v>
      </c>
      <c r="CC113" s="2" t="n">
        <v>-0.8834</v>
      </c>
      <c r="CD113" s="2" t="n">
        <v>-0.8022</v>
      </c>
      <c r="CE113" s="2" t="n">
        <v>-0.1631</v>
      </c>
      <c r="CF113" s="2" t="n">
        <v>-0.5044</v>
      </c>
      <c r="CG113" s="2" t="n">
        <v>-0.7375</v>
      </c>
      <c r="CH113" s="2" t="n">
        <v>-0.0544</v>
      </c>
      <c r="CI113" s="2" t="n">
        <v>-0.5452</v>
      </c>
      <c r="CJ113" s="2" t="n">
        <v>-0.2128</v>
      </c>
      <c r="CK113" s="2" t="n">
        <v>-0.9473</v>
      </c>
      <c r="CL113" s="2" t="n">
        <v>-0.8075</v>
      </c>
      <c r="CM113" s="2" t="n">
        <v>-0.0154</v>
      </c>
      <c r="CN113" s="2" t="n">
        <v>-0.7807</v>
      </c>
      <c r="CO113" s="2" t="n">
        <v>0.1268</v>
      </c>
      <c r="CP113" s="2" t="n">
        <v>-0.0557</v>
      </c>
      <c r="CQ113" s="2" t="n">
        <v>-0.1654</v>
      </c>
      <c r="CR113" s="2" t="n">
        <v>-0.1485</v>
      </c>
      <c r="CS113" s="2" t="n">
        <v>0.0364</v>
      </c>
      <c r="CT113" s="2" t="n">
        <v>-0.0891</v>
      </c>
      <c r="CU113" s="2" t="n">
        <v>-0.6081</v>
      </c>
      <c r="CV113" s="2" t="n">
        <v>-0.8853</v>
      </c>
      <c r="CW113" s="2" t="n">
        <v>-0.423</v>
      </c>
      <c r="CX113" s="2" t="n">
        <v>-0.8317</v>
      </c>
      <c r="CY113" s="2" t="n">
        <v>-0.8905</v>
      </c>
      <c r="CZ113" s="2" t="n">
        <v>-0.7208</v>
      </c>
      <c r="DA113" s="2" t="n">
        <v>-0.6866</v>
      </c>
      <c r="DB113" s="2" t="n">
        <v>0.1494</v>
      </c>
      <c r="DC113" s="2" t="n">
        <v>-0.8438</v>
      </c>
      <c r="DD113" s="2" t="n">
        <v>-0.5745</v>
      </c>
      <c r="DE113" s="2" t="n">
        <v>0.6312</v>
      </c>
      <c r="DF113" s="2" t="n">
        <v>-0.8491</v>
      </c>
      <c r="DG113" s="2" t="n">
        <v>0.1754</v>
      </c>
      <c r="DH113" s="2" t="n">
        <v>0.2779</v>
      </c>
      <c r="DI113" s="2" t="n">
        <v>0.264</v>
      </c>
      <c r="DJ113" s="2" t="n">
        <v>-0.7175</v>
      </c>
      <c r="DK113" s="2" t="n">
        <v>-0.238</v>
      </c>
      <c r="DL113" s="2" t="n">
        <v>-0.4092</v>
      </c>
      <c r="DM113" s="2" t="n">
        <v>-0.7918</v>
      </c>
      <c r="DN113" s="2" t="n">
        <v>-0.2788</v>
      </c>
      <c r="DO113" s="2" t="n">
        <v>-0.2218</v>
      </c>
      <c r="DP113" s="2" t="n">
        <v>0.2114</v>
      </c>
      <c r="DQ113" s="2" t="n">
        <v>0.527</v>
      </c>
    </row>
    <row r="114" customFormat="false" ht="38.1" hidden="false" customHeight="true" outlineLevel="0" collapsed="false">
      <c r="A114" s="2" t="n">
        <v>68662</v>
      </c>
      <c r="B114" s="5" t="e">
        <f aca="false">([1]!ISISExcel_StructureLink2,"isis994195570950",$B$114)</f>
        <v>#VALUE!</v>
      </c>
      <c r="C114" s="2" t="n">
        <v>32</v>
      </c>
      <c r="D114" s="2" t="n">
        <v>1</v>
      </c>
      <c r="E114" s="2" t="n">
        <v>0</v>
      </c>
      <c r="F114" s="2" t="s">
        <v>1991</v>
      </c>
      <c r="G114" s="2" t="n">
        <v>31</v>
      </c>
      <c r="H114" s="2" t="n">
        <v>0.037</v>
      </c>
      <c r="I114" s="2" t="n">
        <v>-0.6098</v>
      </c>
      <c r="J114" s="2" t="n">
        <v>-0.5058</v>
      </c>
      <c r="K114" s="2" t="n">
        <v>0.4198</v>
      </c>
      <c r="L114" s="2" t="n">
        <v>-0.7257</v>
      </c>
      <c r="M114" s="2" t="n">
        <v>-0.1361</v>
      </c>
      <c r="N114" s="2" t="n">
        <v>0.1908</v>
      </c>
      <c r="O114" s="2" t="n">
        <v>-0.4479</v>
      </c>
      <c r="P114" s="2" t="n">
        <v>0.1834</v>
      </c>
      <c r="Q114" s="2" t="n">
        <v>-0.5257</v>
      </c>
      <c r="R114" s="2" t="n">
        <v>0.0047</v>
      </c>
      <c r="S114" s="2" t="n">
        <v>0.0566</v>
      </c>
      <c r="T114" s="2" t="n">
        <v>-0.8095</v>
      </c>
      <c r="U114" s="2" t="n">
        <v>0.3411</v>
      </c>
      <c r="V114" s="2" t="n">
        <v>0.0945</v>
      </c>
      <c r="W114" s="2" t="n">
        <v>-0.9824</v>
      </c>
      <c r="X114" s="2" t="n">
        <v>-0.7465</v>
      </c>
      <c r="Y114" s="2" t="n">
        <v>-0.9786</v>
      </c>
      <c r="Z114" s="2" t="n">
        <v>-0.5221</v>
      </c>
      <c r="AA114" s="2" t="n">
        <v>-0.8922</v>
      </c>
      <c r="AB114" s="2" t="n">
        <v>-0.4903</v>
      </c>
      <c r="AC114" s="2" t="n">
        <v>-0.1963</v>
      </c>
      <c r="AD114" s="2" t="n">
        <v>-0.9336</v>
      </c>
      <c r="AE114" s="2" t="n">
        <v>-0.924</v>
      </c>
      <c r="AF114" s="2" t="n">
        <v>-0.6354</v>
      </c>
      <c r="AG114" s="2" t="n">
        <v>0.3098</v>
      </c>
      <c r="AH114" s="2" t="n">
        <v>-0.2511</v>
      </c>
      <c r="AI114" s="2" t="n">
        <v>0.3456</v>
      </c>
      <c r="AJ114" s="2" t="n">
        <v>0.2323</v>
      </c>
      <c r="AK114" s="2" t="n">
        <v>0.2149</v>
      </c>
      <c r="AL114" s="2" t="n">
        <v>0.2506</v>
      </c>
      <c r="AM114" s="2" t="n">
        <v>0.3126</v>
      </c>
      <c r="AN114" s="2" t="n">
        <v>0.1126</v>
      </c>
      <c r="AO114" s="2" t="n">
        <v>-0.3124</v>
      </c>
      <c r="AP114" s="2" t="n">
        <v>-0.2042</v>
      </c>
      <c r="AQ114" s="2" t="n">
        <v>-0.4201</v>
      </c>
      <c r="AR114" s="2" t="n">
        <v>-0.3351</v>
      </c>
      <c r="AS114" s="2" t="n">
        <v>-0.1567</v>
      </c>
      <c r="AT114" s="2" t="n">
        <v>-0.8739</v>
      </c>
      <c r="AU114" s="2" t="n">
        <v>-0.3841</v>
      </c>
      <c r="AV114" s="2" t="n">
        <v>-0.6409</v>
      </c>
      <c r="AW114" s="2" t="n">
        <v>0.1311</v>
      </c>
      <c r="AX114" s="2" t="n">
        <v>0.3995</v>
      </c>
      <c r="AY114" s="2" t="n">
        <v>-0.0388</v>
      </c>
      <c r="AZ114" s="2" t="n">
        <v>-0.7447</v>
      </c>
      <c r="BA114" s="2" t="n">
        <v>-0.4583</v>
      </c>
      <c r="BB114" s="2" t="n">
        <v>-0.2233</v>
      </c>
      <c r="BC114" s="2" t="n">
        <v>-0.2698</v>
      </c>
      <c r="BD114" s="2" t="n">
        <v>-0.0729</v>
      </c>
      <c r="BE114" s="2" t="n">
        <v>0.1856</v>
      </c>
      <c r="BF114" s="2" t="n">
        <v>-0.1152</v>
      </c>
      <c r="BG114" s="2" t="n">
        <v>-0.7158</v>
      </c>
      <c r="BH114" s="2" t="n">
        <v>0.0987</v>
      </c>
      <c r="BI114" s="2" t="n">
        <v>-0.9364</v>
      </c>
      <c r="BJ114" s="2" t="n">
        <v>-0.8825</v>
      </c>
      <c r="BK114" s="2" t="n">
        <v>-0.4947</v>
      </c>
      <c r="BL114" s="2" t="n">
        <v>0.176</v>
      </c>
      <c r="BM114" s="2" t="n">
        <v>0.4397</v>
      </c>
      <c r="BN114" s="2" t="n">
        <v>-0.771</v>
      </c>
      <c r="BO114" s="2" t="n">
        <v>-0.413</v>
      </c>
      <c r="BP114" s="2" t="n">
        <v>-0.9649</v>
      </c>
      <c r="BQ114" s="2" t="n">
        <v>-0.9354</v>
      </c>
      <c r="BR114" s="2" t="n">
        <v>-0.9492</v>
      </c>
      <c r="BS114" s="2" t="n">
        <v>-0.9427</v>
      </c>
      <c r="BT114" s="2" t="n">
        <v>-0.9374</v>
      </c>
      <c r="BU114" s="2" t="n">
        <v>-0.9346</v>
      </c>
      <c r="BV114" s="2" t="n">
        <v>-0.8346</v>
      </c>
      <c r="BW114" s="2" t="n">
        <v>-0.958</v>
      </c>
      <c r="BX114" s="2" t="n">
        <v>-0.8203</v>
      </c>
      <c r="BY114" s="2" t="n">
        <v>-0.9463</v>
      </c>
      <c r="BZ114" s="2" t="n">
        <v>-0.9337</v>
      </c>
      <c r="CA114" s="2" t="n">
        <v>-0.9374</v>
      </c>
      <c r="CB114" s="2" t="n">
        <v>-0.9055</v>
      </c>
      <c r="CC114" s="2" t="n">
        <v>-0.8804</v>
      </c>
      <c r="CD114" s="2" t="n">
        <v>-0.8931</v>
      </c>
      <c r="CE114" s="2" t="n">
        <v>-0.4471</v>
      </c>
      <c r="CF114" s="2" t="n">
        <v>-0.5654</v>
      </c>
      <c r="CG114" s="2" t="n">
        <v>-0.9719</v>
      </c>
      <c r="CH114" s="2" t="n">
        <v>0.5034</v>
      </c>
      <c r="CI114" s="2" t="n">
        <v>0.1414</v>
      </c>
      <c r="CJ114" s="2" t="n">
        <v>-0.3569</v>
      </c>
      <c r="CK114" s="2" t="n">
        <v>-0.9195</v>
      </c>
      <c r="CL114" s="2" t="n">
        <v>-0.4682</v>
      </c>
      <c r="CM114" s="2" t="n">
        <v>0.5996</v>
      </c>
      <c r="CN114" s="2" t="n">
        <v>-0.3755</v>
      </c>
      <c r="CO114" s="2" t="n">
        <v>0.3056</v>
      </c>
      <c r="CP114" s="2" t="n">
        <v>0.3448</v>
      </c>
      <c r="CQ114" s="2" t="n">
        <v>0.2523</v>
      </c>
      <c r="CR114" s="2" t="n">
        <v>0.0522</v>
      </c>
      <c r="CS114" s="2" t="n">
        <v>-0.6853</v>
      </c>
      <c r="CT114" s="2" t="n">
        <v>-0.8141</v>
      </c>
      <c r="CU114" s="2" t="n">
        <v>-0.7872</v>
      </c>
      <c r="CV114" s="2" t="n">
        <v>-0.6828</v>
      </c>
      <c r="CW114" s="2" t="n">
        <v>-0.6422</v>
      </c>
      <c r="CX114" s="2" t="n">
        <v>-0.9001</v>
      </c>
      <c r="CY114" s="2" t="n">
        <v>-0.5839</v>
      </c>
      <c r="CZ114" s="2" t="n">
        <v>-0.394</v>
      </c>
      <c r="DA114" s="2" t="n">
        <v>-0.5025</v>
      </c>
      <c r="DB114" s="2" t="n">
        <v>-0.3792</v>
      </c>
      <c r="DC114" s="2" t="n">
        <v>-0.9444</v>
      </c>
      <c r="DD114" s="2" t="n">
        <v>-0.2685</v>
      </c>
      <c r="DE114" s="2" t="n">
        <v>-0.3435</v>
      </c>
      <c r="DF114" s="2" t="n">
        <v>-0.5825</v>
      </c>
      <c r="DG114" s="2" t="n">
        <v>0.2119</v>
      </c>
      <c r="DH114" s="2" t="n">
        <v>0.4282</v>
      </c>
      <c r="DI114" s="2" t="n">
        <v>0.3531</v>
      </c>
      <c r="DJ114" s="2" t="n">
        <v>-0.6859</v>
      </c>
      <c r="DK114" s="2" t="n">
        <v>-0.0869</v>
      </c>
      <c r="DL114" s="2" t="n">
        <v>-0.556</v>
      </c>
      <c r="DM114" s="2" t="n">
        <v>-0.9601</v>
      </c>
      <c r="DN114" s="2" t="n">
        <v>-0.9595</v>
      </c>
      <c r="DO114" s="2" t="n">
        <v>-0.7527</v>
      </c>
      <c r="DP114" s="2" t="n">
        <v>-0.138</v>
      </c>
      <c r="DQ114" s="2" t="n">
        <v>0.2728</v>
      </c>
    </row>
    <row r="115" customFormat="false" ht="70.5" hidden="false" customHeight="true" outlineLevel="0" collapsed="false">
      <c r="A115" s="2" t="n">
        <v>298</v>
      </c>
      <c r="B115" s="5" t="e">
        <f aca="false">([1]!ISISExcel_StructureLink2,"isis994195571661",$B$115)</f>
        <v>#VALUE!</v>
      </c>
      <c r="C115" s="2" t="n">
        <v>33</v>
      </c>
      <c r="D115" s="2" t="n">
        <v>1</v>
      </c>
      <c r="E115" s="2" t="n">
        <v>0</v>
      </c>
      <c r="F115" s="2" t="s">
        <v>1991</v>
      </c>
      <c r="G115" s="2" t="n">
        <v>20</v>
      </c>
      <c r="H115" s="2" t="n">
        <v>-0.4482</v>
      </c>
      <c r="I115" s="2" t="n">
        <v>-0.0249</v>
      </c>
      <c r="J115" s="2" t="n">
        <v>0.0894</v>
      </c>
      <c r="K115" s="2" t="n">
        <v>-0.2979</v>
      </c>
      <c r="L115" s="2" t="n">
        <v>-0.3968</v>
      </c>
      <c r="M115" s="2" t="n">
        <v>0.1411</v>
      </c>
      <c r="N115" s="2" t="n">
        <v>-0.7175</v>
      </c>
      <c r="O115" s="2" t="n">
        <v>-0.0243</v>
      </c>
      <c r="P115" s="2" t="n">
        <v>-0.719</v>
      </c>
      <c r="Q115" s="2" t="n">
        <v>-0.7106</v>
      </c>
      <c r="R115" s="2" t="n">
        <v>-0.4118</v>
      </c>
      <c r="S115" s="2" t="n">
        <v>-0.6018</v>
      </c>
      <c r="T115" s="2" t="n">
        <v>-0.0023</v>
      </c>
      <c r="U115" s="2" t="n">
        <v>0.3405</v>
      </c>
      <c r="V115" s="2" t="n">
        <v>-0.648</v>
      </c>
      <c r="W115" s="2" t="n">
        <v>-0.2904</v>
      </c>
      <c r="X115" s="2" t="n">
        <v>-0.4144</v>
      </c>
      <c r="Y115" s="2" t="n">
        <v>-0.4523</v>
      </c>
      <c r="Z115" s="2" t="n">
        <v>-0.3976</v>
      </c>
      <c r="AA115" s="2" t="n">
        <v>-0.2629</v>
      </c>
      <c r="AB115" s="2" t="n">
        <v>-0.2777</v>
      </c>
      <c r="AC115" s="2" t="n">
        <v>-0.3517</v>
      </c>
      <c r="AD115" s="2" t="n">
        <v>0.1879</v>
      </c>
      <c r="AE115" s="2" t="n">
        <v>-0.4033</v>
      </c>
      <c r="AF115" s="2" t="n">
        <v>-0.2199</v>
      </c>
      <c r="AG115" s="2" t="n">
        <v>-0.787</v>
      </c>
      <c r="AH115" s="2" t="n">
        <v>-0.0534</v>
      </c>
      <c r="AI115" s="2" t="n">
        <v>0.6354</v>
      </c>
      <c r="AJ115" s="2" t="n">
        <v>-0.0055</v>
      </c>
      <c r="AK115" s="2" t="n">
        <v>-0.2536</v>
      </c>
      <c r="AL115" s="2" t="n">
        <v>-0.6184</v>
      </c>
      <c r="AM115" s="2" t="n">
        <v>-0.2961</v>
      </c>
      <c r="AN115" s="2" t="n">
        <v>-0.5132</v>
      </c>
      <c r="AO115" s="2" t="n">
        <v>0.0451</v>
      </c>
      <c r="AP115" s="2" t="n">
        <v>0.3927</v>
      </c>
      <c r="AQ115" s="2" t="n">
        <v>-0.4399</v>
      </c>
      <c r="AR115" s="2" t="n">
        <v>-0.2909</v>
      </c>
      <c r="AS115" s="2" t="n">
        <v>-0.405</v>
      </c>
      <c r="AT115" s="2" t="n">
        <v>-0.2912</v>
      </c>
      <c r="AU115" s="2" t="n">
        <v>-0.4279</v>
      </c>
      <c r="AV115" s="2" t="n">
        <v>-0.5396</v>
      </c>
      <c r="AW115" s="2" t="n">
        <v>0.404</v>
      </c>
      <c r="AX115" s="2" t="n">
        <v>-0.571</v>
      </c>
      <c r="AY115" s="2" t="n">
        <v>0.4956</v>
      </c>
      <c r="AZ115" s="2" t="n">
        <v>-0.226</v>
      </c>
      <c r="BA115" s="2" t="n">
        <v>-0.1832</v>
      </c>
      <c r="BB115" s="2" t="n">
        <v>-0.5515</v>
      </c>
      <c r="BC115" s="2" t="n">
        <v>-0.6041</v>
      </c>
      <c r="BD115" s="2" t="n">
        <v>-0.474</v>
      </c>
      <c r="BE115" s="2" t="n">
        <v>-0.3644</v>
      </c>
      <c r="BF115" s="2" t="n">
        <v>0.2086</v>
      </c>
      <c r="BG115" s="2" t="n">
        <v>-0.3406</v>
      </c>
      <c r="BH115" s="2" t="n">
        <v>-0.5357</v>
      </c>
      <c r="BI115" s="2" t="n">
        <v>0.2031</v>
      </c>
      <c r="BJ115" s="2" t="n">
        <v>-0.0975</v>
      </c>
      <c r="BK115" s="2" t="n">
        <v>-0.1466</v>
      </c>
      <c r="BL115" s="2" t="n">
        <v>-0.5002</v>
      </c>
      <c r="BM115" s="2" t="n">
        <v>0.0687</v>
      </c>
      <c r="BN115" s="2" t="n">
        <v>0.3744</v>
      </c>
      <c r="BO115" s="2" t="n">
        <v>-0.3852</v>
      </c>
      <c r="BP115" s="2" t="n">
        <v>-0.7823</v>
      </c>
      <c r="BQ115" s="2" t="n">
        <v>-0.6501</v>
      </c>
      <c r="BR115" s="2" t="n">
        <v>-0.7812</v>
      </c>
      <c r="BS115" s="2" t="n">
        <v>-0.6573</v>
      </c>
      <c r="BT115" s="2" t="n">
        <v>-0.6474</v>
      </c>
      <c r="BU115" s="2" t="n">
        <v>-0.5719</v>
      </c>
      <c r="BV115" s="2" t="n">
        <v>-0.5795</v>
      </c>
      <c r="BW115" s="2" t="n">
        <v>-0.6253</v>
      </c>
      <c r="BX115" s="2" t="n">
        <v>-0.5454</v>
      </c>
      <c r="BY115" s="2" t="n">
        <v>-0.6855</v>
      </c>
      <c r="BZ115" s="2" t="n">
        <v>-0.3651</v>
      </c>
      <c r="CA115" s="2" t="n">
        <v>-0.6474</v>
      </c>
      <c r="CB115" s="2" t="n">
        <v>-0.5625</v>
      </c>
      <c r="CC115" s="2" t="n">
        <v>-0.6088</v>
      </c>
      <c r="CD115" s="2" t="n">
        <v>-0.732</v>
      </c>
      <c r="CE115" s="2" t="n">
        <v>-0.4858</v>
      </c>
      <c r="CF115" s="2" t="n">
        <v>-0.0434</v>
      </c>
      <c r="CG115" s="2" t="n">
        <v>-0.5276</v>
      </c>
      <c r="CH115" s="2" t="n">
        <v>-0.2839</v>
      </c>
      <c r="CI115" s="2" t="n">
        <v>-0.2232</v>
      </c>
      <c r="CJ115" s="2" t="n">
        <v>-0.6285</v>
      </c>
      <c r="CK115" s="2" t="n">
        <v>-0.1725</v>
      </c>
      <c r="CL115" s="2" t="n">
        <v>-0.3136</v>
      </c>
      <c r="CM115" s="2" t="n">
        <v>0.0874</v>
      </c>
      <c r="CN115" s="2" t="n">
        <v>-0.2306</v>
      </c>
      <c r="CO115" s="2" t="n">
        <v>-0.5613</v>
      </c>
      <c r="CP115" s="2" t="n">
        <v>-0.3973</v>
      </c>
      <c r="CQ115" s="2" t="n">
        <v>-0.1821</v>
      </c>
      <c r="CR115" s="2" t="n">
        <v>-0.4171</v>
      </c>
      <c r="CS115" s="2" t="n">
        <v>-0.0916</v>
      </c>
      <c r="CT115" s="2" t="n">
        <v>0.0831</v>
      </c>
      <c r="CU115" s="2" t="n">
        <v>0.3413</v>
      </c>
      <c r="CV115" s="2" t="n">
        <v>-0.5234</v>
      </c>
      <c r="CW115" s="2" t="n">
        <v>-0.3699</v>
      </c>
      <c r="CX115" s="2" t="n">
        <v>-0.5873</v>
      </c>
      <c r="CY115" s="2" t="n">
        <v>-0.2544</v>
      </c>
      <c r="CZ115" s="2" t="n">
        <v>-0.3425</v>
      </c>
      <c r="DA115" s="2" t="n">
        <v>-0.5617</v>
      </c>
      <c r="DB115" s="2" t="n">
        <v>-0.4216</v>
      </c>
      <c r="DC115" s="2" t="n">
        <v>-0.6827</v>
      </c>
      <c r="DD115" s="2" t="n">
        <v>-0.4568</v>
      </c>
      <c r="DE115" s="2" t="n">
        <v>0.4667</v>
      </c>
      <c r="DF115" s="2" t="n">
        <v>-0.2653</v>
      </c>
      <c r="DG115" s="2" t="n">
        <v>0.1608</v>
      </c>
      <c r="DH115" s="2" t="n">
        <v>0.2541</v>
      </c>
      <c r="DI115" s="2" t="n">
        <v>-0.6139</v>
      </c>
      <c r="DJ115" s="2" t="n">
        <v>-0.5732</v>
      </c>
      <c r="DK115" s="2" t="n">
        <v>-0.3285</v>
      </c>
      <c r="DL115" s="2" t="n">
        <v>-0.2129</v>
      </c>
      <c r="DM115" s="2" t="n">
        <v>-0.2164</v>
      </c>
      <c r="DN115" s="2" t="n">
        <v>-0.5664</v>
      </c>
      <c r="DO115" s="2" t="n">
        <v>-0.1</v>
      </c>
      <c r="DP115" s="2" t="n">
        <v>0.148</v>
      </c>
      <c r="DQ115" s="2" t="n">
        <v>0.6846</v>
      </c>
    </row>
    <row r="116" customFormat="false" ht="67.35" hidden="false" customHeight="true" outlineLevel="0" collapsed="false">
      <c r="A116" s="2" t="n">
        <v>29686</v>
      </c>
      <c r="B116" s="5" t="e">
        <f aca="false">([1]!ISISExcel_StructureLink2,"isis994195572142",$B$116)</f>
        <v>#VALUE!</v>
      </c>
      <c r="C116" s="2" t="n">
        <v>31</v>
      </c>
      <c r="D116" s="2" t="n">
        <v>1</v>
      </c>
      <c r="E116" s="2" t="n">
        <v>0</v>
      </c>
      <c r="F116" s="2" t="s">
        <v>1991</v>
      </c>
      <c r="G116" s="2" t="n">
        <v>26</v>
      </c>
      <c r="H116" s="2" t="n">
        <v>-0.2367</v>
      </c>
      <c r="I116" s="2" t="n">
        <v>0.0545</v>
      </c>
      <c r="J116" s="2" t="n">
        <v>0.6107</v>
      </c>
      <c r="K116" s="2" t="n">
        <v>0.0578</v>
      </c>
      <c r="L116" s="2" t="n">
        <v>-0.3967</v>
      </c>
      <c r="M116" s="2" t="n">
        <v>0.1174</v>
      </c>
      <c r="N116" s="2" t="n">
        <v>-0.0912</v>
      </c>
      <c r="O116" s="2" t="n">
        <v>0.0594</v>
      </c>
      <c r="P116" s="2" t="n">
        <v>0.0192</v>
      </c>
      <c r="Q116" s="2" t="n">
        <v>-0.721</v>
      </c>
      <c r="R116" s="2" t="n">
        <v>-0.1421</v>
      </c>
      <c r="S116" s="2" t="n">
        <v>-0.3473</v>
      </c>
      <c r="T116" s="2" t="n">
        <v>0.2146</v>
      </c>
      <c r="U116" s="2" t="n">
        <v>0.3404</v>
      </c>
      <c r="V116" s="2" t="n">
        <v>-0.4756</v>
      </c>
      <c r="W116" s="2" t="n">
        <v>-0.7564</v>
      </c>
      <c r="X116" s="2" t="n">
        <v>-0.2959</v>
      </c>
      <c r="Y116" s="2" t="n">
        <v>-0.8647</v>
      </c>
      <c r="Z116" s="2" t="n">
        <v>-0.1428</v>
      </c>
      <c r="AA116" s="2" t="n">
        <v>-0.758</v>
      </c>
      <c r="AB116" s="2" t="n">
        <v>-0.1597</v>
      </c>
      <c r="AC116" s="2" t="n">
        <v>-0.5154</v>
      </c>
      <c r="AD116" s="2" t="n">
        <v>0.3243</v>
      </c>
      <c r="AE116" s="2" t="n">
        <v>-0.846</v>
      </c>
      <c r="AF116" s="2" t="n">
        <v>-0.2796</v>
      </c>
      <c r="AG116" s="2" t="n">
        <v>-0.685</v>
      </c>
      <c r="AH116" s="2" t="n">
        <v>0.335</v>
      </c>
      <c r="AI116" s="2" t="n">
        <v>0.5963</v>
      </c>
      <c r="AJ116" s="2" t="n">
        <v>0.2024</v>
      </c>
      <c r="AK116" s="2" t="n">
        <v>-0.2344</v>
      </c>
      <c r="AL116" s="2" t="n">
        <v>-0.0429</v>
      </c>
      <c r="AM116" s="2" t="n">
        <v>-0.2205</v>
      </c>
      <c r="AN116" s="2" t="n">
        <v>-0.2464</v>
      </c>
      <c r="AO116" s="2" t="n">
        <v>0.1676</v>
      </c>
      <c r="AP116" s="2" t="n">
        <v>0.4089</v>
      </c>
      <c r="AQ116" s="2" t="n">
        <v>-0.714</v>
      </c>
      <c r="AR116" s="2" t="n">
        <v>-0.8571</v>
      </c>
      <c r="AS116" s="2" t="n">
        <v>-0.808</v>
      </c>
      <c r="AT116" s="2" t="n">
        <v>-0.3349</v>
      </c>
      <c r="AU116" s="2" t="n">
        <v>-0.61</v>
      </c>
      <c r="AV116" s="2" t="n">
        <v>-0.852</v>
      </c>
      <c r="AW116" s="2" t="n">
        <v>0.1003</v>
      </c>
      <c r="AX116" s="2" t="n">
        <v>-0.432</v>
      </c>
      <c r="AY116" s="2" t="n">
        <v>0.1722</v>
      </c>
      <c r="AZ116" s="2" t="n">
        <v>0.0262</v>
      </c>
      <c r="BA116" s="2" t="n">
        <v>-0.1322</v>
      </c>
      <c r="BB116" s="2" t="n">
        <v>-0.3977</v>
      </c>
      <c r="BC116" s="2" t="n">
        <v>-0.1535</v>
      </c>
      <c r="BD116" s="2" t="n">
        <v>-0.4811</v>
      </c>
      <c r="BE116" s="2" t="n">
        <v>-0.2273</v>
      </c>
      <c r="BF116" s="2" t="n">
        <v>0.4495</v>
      </c>
      <c r="BG116" s="2" t="n">
        <v>-0.0109</v>
      </c>
      <c r="BH116" s="2" t="n">
        <v>-0.7516</v>
      </c>
      <c r="BI116" s="2" t="n">
        <v>-0.9481</v>
      </c>
      <c r="BJ116" s="2" t="n">
        <v>-0.6649</v>
      </c>
      <c r="BK116" s="2" t="n">
        <v>-0.5494</v>
      </c>
      <c r="BL116" s="2" t="n">
        <v>-0.5665</v>
      </c>
      <c r="BM116" s="2" t="n">
        <v>0.3474</v>
      </c>
      <c r="BN116" s="2" t="n">
        <v>-0.8143</v>
      </c>
      <c r="BO116" s="2" t="n">
        <v>-0.6737</v>
      </c>
      <c r="BP116" s="2" t="n">
        <v>-0.607</v>
      </c>
      <c r="BQ116" s="2" t="n">
        <v>-0.52</v>
      </c>
      <c r="BR116" s="2" t="n">
        <v>-0.4103</v>
      </c>
      <c r="BS116" s="2" t="n">
        <v>-0.8153</v>
      </c>
      <c r="BT116" s="2" t="n">
        <v>-0.7923</v>
      </c>
      <c r="BU116" s="2" t="n">
        <v>-0.8951</v>
      </c>
      <c r="BV116" s="2" t="n">
        <v>-0.3261</v>
      </c>
      <c r="BW116" s="2" t="n">
        <v>-0.9036</v>
      </c>
      <c r="BX116" s="2" t="n">
        <v>-0.291</v>
      </c>
      <c r="BY116" s="2" t="n">
        <v>-0.8627</v>
      </c>
      <c r="BZ116" s="2" t="n">
        <v>-0.486</v>
      </c>
      <c r="CA116" s="2" t="n">
        <v>-0.7923</v>
      </c>
      <c r="CB116" s="2" t="n">
        <v>-0.7228</v>
      </c>
      <c r="CC116" s="2" t="n">
        <v>-0.8067</v>
      </c>
      <c r="CD116" s="2" t="n">
        <v>-0.6853</v>
      </c>
      <c r="CE116" s="2" t="n">
        <v>-0.8184</v>
      </c>
      <c r="CF116" s="2" t="n">
        <v>-0.4057</v>
      </c>
      <c r="CG116" s="2" t="n">
        <v>-0.9309</v>
      </c>
      <c r="CH116" s="2" t="n">
        <v>-0.0716</v>
      </c>
      <c r="CI116" s="2" t="n">
        <v>-0.4421</v>
      </c>
      <c r="CJ116" s="2" t="n">
        <v>-0.6062</v>
      </c>
      <c r="CK116" s="2" t="n">
        <v>-0.5427</v>
      </c>
      <c r="CL116" s="2" t="n">
        <v>-0.6652</v>
      </c>
      <c r="CM116" s="2" t="n">
        <v>-0.1307</v>
      </c>
      <c r="CN116" s="2" t="n">
        <v>-0.5771</v>
      </c>
      <c r="CO116" s="2" t="n">
        <v>-0.1065</v>
      </c>
      <c r="CP116" s="2" t="n">
        <v>-0.2429</v>
      </c>
      <c r="CQ116" s="2" t="n">
        <v>0.0761</v>
      </c>
      <c r="CR116" s="2" t="n">
        <v>-0.0061</v>
      </c>
      <c r="CS116" s="2" t="n">
        <v>-0.2673</v>
      </c>
      <c r="CT116" s="2" t="n">
        <v>-0.4123</v>
      </c>
      <c r="CU116" s="2" t="n">
        <v>0.6445</v>
      </c>
      <c r="CV116" s="2" t="n">
        <v>-0.5218</v>
      </c>
      <c r="CW116" s="2" t="n">
        <v>-0.8768</v>
      </c>
      <c r="CX116" s="2" t="n">
        <v>-0.6645</v>
      </c>
      <c r="CY116" s="2" t="n">
        <v>-0.6039</v>
      </c>
      <c r="CZ116" s="2" t="n">
        <v>-0.7752</v>
      </c>
      <c r="DA116" s="2" t="n">
        <v>-0.8954</v>
      </c>
      <c r="DB116" s="2" t="n">
        <v>-0.4431</v>
      </c>
      <c r="DC116" s="2" t="n">
        <v>0.0227</v>
      </c>
      <c r="DD116" s="2" t="n">
        <v>-0.5752</v>
      </c>
      <c r="DE116" s="2" t="n">
        <v>-0.384</v>
      </c>
      <c r="DF116" s="2" t="n">
        <v>-0.004</v>
      </c>
      <c r="DG116" s="2" t="n">
        <v>0.3353</v>
      </c>
      <c r="DH116" s="2" t="n">
        <v>0.3296</v>
      </c>
      <c r="DI116" s="2" t="n">
        <v>-0.6</v>
      </c>
      <c r="DJ116" s="2" t="n">
        <v>-0.798</v>
      </c>
      <c r="DK116" s="2" t="n">
        <v>-0.513</v>
      </c>
      <c r="DL116" s="2" t="n">
        <v>-0.5015</v>
      </c>
      <c r="DM116" s="2" t="n">
        <v>0.1216</v>
      </c>
      <c r="DN116" s="2" t="n">
        <v>-0.2517</v>
      </c>
      <c r="DO116" s="2" t="n">
        <v>-0.0088</v>
      </c>
      <c r="DP116" s="2" t="n">
        <v>0.0993</v>
      </c>
      <c r="DQ116" s="2" t="n">
        <v>0.6972</v>
      </c>
    </row>
    <row r="117" customFormat="false" ht="88.35" hidden="false" customHeight="true" outlineLevel="0" collapsed="false">
      <c r="A117" s="2" t="n">
        <v>31198</v>
      </c>
      <c r="B117" s="5" t="e">
        <f aca="false">([1]!ISISExcel_StructureLink2,"isis994195572923",$B$117)</f>
        <v>#VALUE!</v>
      </c>
      <c r="C117" s="2" t="n">
        <v>29</v>
      </c>
      <c r="D117" s="2" t="n">
        <v>1</v>
      </c>
      <c r="E117" s="2" t="n">
        <v>0</v>
      </c>
      <c r="F117" s="2" t="s">
        <v>1991</v>
      </c>
      <c r="G117" s="2" t="n">
        <v>40</v>
      </c>
      <c r="H117" s="2" t="n">
        <v>-0.7144</v>
      </c>
      <c r="I117" s="2" t="n">
        <v>0.0823</v>
      </c>
      <c r="J117" s="2" t="n">
        <v>0.2813</v>
      </c>
      <c r="K117" s="2" t="n">
        <v>-0.0923</v>
      </c>
      <c r="L117" s="2" t="n">
        <v>-0.08</v>
      </c>
      <c r="M117" s="2" t="n">
        <v>0.1715</v>
      </c>
      <c r="N117" s="2" t="n">
        <v>-0.4445</v>
      </c>
      <c r="O117" s="2" t="n">
        <v>0.1058</v>
      </c>
      <c r="P117" s="2" t="n">
        <v>-0.3378</v>
      </c>
      <c r="Q117" s="2" t="n">
        <v>-0.3112</v>
      </c>
      <c r="R117" s="2" t="n">
        <v>0.0739</v>
      </c>
      <c r="S117" s="2" t="n">
        <v>-0.3797</v>
      </c>
      <c r="T117" s="2" t="n">
        <v>0.0219</v>
      </c>
      <c r="U117" s="2" t="n">
        <v>0.3389</v>
      </c>
      <c r="V117" s="2" t="n">
        <v>-0.0187</v>
      </c>
      <c r="W117" s="2" t="n">
        <v>-0.1624</v>
      </c>
      <c r="X117" s="2" t="n">
        <v>0.0076</v>
      </c>
      <c r="Y117" s="2" t="n">
        <v>-0.0719</v>
      </c>
      <c r="Z117" s="2" t="n">
        <v>0.1765</v>
      </c>
      <c r="AA117" s="2" t="n">
        <v>-0.0214</v>
      </c>
      <c r="AB117" s="2" t="n">
        <v>0.1279</v>
      </c>
      <c r="AC117" s="2" t="n">
        <v>-0.0679</v>
      </c>
      <c r="AD117" s="2" t="n">
        <v>0.3952</v>
      </c>
      <c r="AE117" s="2" t="n">
        <v>-0.0902</v>
      </c>
      <c r="AF117" s="2" t="n">
        <v>0.1339</v>
      </c>
      <c r="AG117" s="2" t="n">
        <v>-0.3897</v>
      </c>
      <c r="AH117" s="2" t="n">
        <v>0.2743</v>
      </c>
      <c r="AI117" s="2" t="n">
        <v>-0.279</v>
      </c>
      <c r="AJ117" s="2" t="n">
        <v>-0.0681</v>
      </c>
      <c r="AK117" s="2" t="n">
        <v>-0.3914</v>
      </c>
      <c r="AL117" s="2" t="n">
        <v>-0.0945</v>
      </c>
      <c r="AM117" s="2" t="n">
        <v>-0.0144</v>
      </c>
      <c r="AN117" s="2" t="n">
        <v>-0.3461</v>
      </c>
      <c r="AO117" s="2" t="n">
        <v>0.0457</v>
      </c>
      <c r="AP117" s="2" t="n">
        <v>0.0704</v>
      </c>
      <c r="AQ117" s="2" t="n">
        <v>-0.1674</v>
      </c>
      <c r="AR117" s="2" t="n">
        <v>-0.3974</v>
      </c>
      <c r="AS117" s="2" t="n">
        <v>-0.255</v>
      </c>
      <c r="AT117" s="2" t="n">
        <v>-0.6041</v>
      </c>
      <c r="AU117" s="2" t="n">
        <v>-0.637</v>
      </c>
      <c r="AV117" s="2" t="n">
        <v>-0.7534</v>
      </c>
      <c r="AW117" s="2" t="n">
        <v>0.1477</v>
      </c>
      <c r="AX117" s="2" t="n">
        <v>-0.731</v>
      </c>
      <c r="AY117" s="2" t="n">
        <v>0.2269</v>
      </c>
      <c r="AZ117" s="2" t="n">
        <v>-0.1926</v>
      </c>
      <c r="BA117" s="2" t="n">
        <v>0.3708</v>
      </c>
      <c r="BB117" s="2" t="n">
        <v>-0.3846</v>
      </c>
      <c r="BC117" s="2" t="n">
        <v>0.1753</v>
      </c>
      <c r="BD117" s="2" t="n">
        <v>-0.3142</v>
      </c>
      <c r="BE117" s="2" t="n">
        <v>-0.2349</v>
      </c>
      <c r="BF117" s="2" t="n">
        <v>-0.0213</v>
      </c>
      <c r="BG117" s="2" t="n">
        <v>0.0373</v>
      </c>
      <c r="BH117" s="2" t="n">
        <v>0.0302</v>
      </c>
      <c r="BI117" s="2" t="n">
        <v>-0.0664</v>
      </c>
      <c r="BJ117" s="2" t="n">
        <v>0.2841</v>
      </c>
      <c r="BK117" s="2" t="n">
        <v>0.4198</v>
      </c>
      <c r="BL117" s="2" t="n">
        <v>-0.0112</v>
      </c>
      <c r="BM117" s="2" t="n">
        <v>-0.0141</v>
      </c>
      <c r="BN117" s="2" t="n">
        <v>-0.0422</v>
      </c>
      <c r="BO117" s="2" t="n">
        <v>-0.2489</v>
      </c>
      <c r="BP117" s="2" t="n">
        <v>-0.1241</v>
      </c>
      <c r="BQ117" s="2" t="n">
        <v>-0.0362</v>
      </c>
      <c r="BR117" s="2" t="n">
        <v>-0.095</v>
      </c>
      <c r="BS117" s="2" t="n">
        <v>-0.0506</v>
      </c>
      <c r="BT117" s="2" t="n">
        <v>-0.0099</v>
      </c>
      <c r="BU117" s="2" t="n">
        <v>0.0378</v>
      </c>
      <c r="BV117" s="2" t="n">
        <v>-0.0057</v>
      </c>
      <c r="BW117" s="2" t="n">
        <v>0.0137</v>
      </c>
      <c r="BX117" s="2" t="n">
        <v>-0.0401</v>
      </c>
      <c r="BY117" s="2" t="n">
        <v>0.0463</v>
      </c>
      <c r="BZ117" s="2" t="n">
        <v>0.1871</v>
      </c>
      <c r="CA117" s="2" t="n">
        <v>-0.0099</v>
      </c>
      <c r="CB117" s="2" t="n">
        <v>-0.0974</v>
      </c>
      <c r="CC117" s="2" t="n">
        <v>0.0123</v>
      </c>
      <c r="CD117" s="2" t="n">
        <v>-0.153</v>
      </c>
      <c r="CE117" s="2" t="n">
        <v>-0.3267</v>
      </c>
      <c r="CF117" s="2" t="n">
        <v>0.5117</v>
      </c>
      <c r="CG117" s="2" t="n">
        <v>-0.0041</v>
      </c>
      <c r="CH117" s="2" t="n">
        <v>0.0013</v>
      </c>
      <c r="CI117" s="2" t="n">
        <v>0.1209</v>
      </c>
      <c r="CJ117" s="2" t="n">
        <v>-0.0574</v>
      </c>
      <c r="CK117" s="2" t="n">
        <v>-0.0549</v>
      </c>
      <c r="CL117" s="2" t="n">
        <v>-0.199</v>
      </c>
      <c r="CM117" s="2" t="n">
        <v>0.3914</v>
      </c>
      <c r="CN117" s="2" t="n">
        <v>-0.0012</v>
      </c>
      <c r="CO117" s="2" t="n">
        <v>-0.2146</v>
      </c>
      <c r="CP117" s="2" t="n">
        <v>-0.2304</v>
      </c>
      <c r="CQ117" s="2" t="n">
        <v>-0.1753</v>
      </c>
      <c r="CR117" s="2" t="n">
        <v>-0.1139</v>
      </c>
      <c r="CS117" s="2" t="n">
        <v>-0.2638</v>
      </c>
      <c r="CT117" s="2" t="n">
        <v>0.1459</v>
      </c>
      <c r="CU117" s="2" t="n">
        <v>0.1423</v>
      </c>
      <c r="CV117" s="2" t="n">
        <v>0.0716</v>
      </c>
      <c r="CW117" s="2" t="n">
        <v>-0.2933</v>
      </c>
      <c r="CX117" s="2" t="n">
        <v>0.3129</v>
      </c>
      <c r="CY117" s="2" t="n">
        <v>-0.1229</v>
      </c>
      <c r="CZ117" s="2" t="n">
        <v>0.1463</v>
      </c>
      <c r="DA117" s="2" t="n">
        <v>-0.0866</v>
      </c>
      <c r="DB117" s="2" t="n">
        <v>-0.1141</v>
      </c>
      <c r="DC117" s="2" t="n">
        <v>-0.1719</v>
      </c>
      <c r="DD117" s="2" t="n">
        <v>-0.0958</v>
      </c>
      <c r="DE117" s="2" t="n">
        <v>-0.2371</v>
      </c>
      <c r="DF117" s="2" t="n">
        <v>-0.0923</v>
      </c>
      <c r="DG117" s="2" t="n">
        <v>-0.312</v>
      </c>
      <c r="DH117" s="2" t="n">
        <v>-0.5934</v>
      </c>
      <c r="DI117" s="2" t="n">
        <v>-0.461</v>
      </c>
      <c r="DJ117" s="2" t="n">
        <v>-0.1684</v>
      </c>
      <c r="DK117" s="2" t="n">
        <v>0.3933</v>
      </c>
      <c r="DL117" s="2" t="n">
        <v>0.1383</v>
      </c>
      <c r="DM117" s="2" t="n">
        <v>0.0947</v>
      </c>
      <c r="DN117" s="2" t="n">
        <v>-0.0728</v>
      </c>
      <c r="DO117" s="2" t="n">
        <v>-0.166</v>
      </c>
      <c r="DP117" s="2" t="n">
        <v>-0.0152</v>
      </c>
      <c r="DQ117" s="2" t="n">
        <v>0.2624</v>
      </c>
    </row>
    <row r="118" customFormat="false" ht="47.1" hidden="false" customHeight="true" outlineLevel="0" collapsed="false">
      <c r="A118" s="2" t="n">
        <v>37958</v>
      </c>
      <c r="B118" s="5" t="e">
        <f aca="false">([1]!ISISExcel_StructureLink2,"isis994195573363",$B$118)</f>
        <v>#VALUE!</v>
      </c>
      <c r="C118" s="2" t="n">
        <v>27</v>
      </c>
      <c r="D118" s="2" t="n">
        <v>1</v>
      </c>
      <c r="E118" s="2" t="n">
        <v>0</v>
      </c>
      <c r="F118" s="2" t="s">
        <v>1991</v>
      </c>
      <c r="G118" s="2" t="n">
        <v>35</v>
      </c>
      <c r="H118" s="2" t="n">
        <v>-0.2601</v>
      </c>
      <c r="I118" s="2" t="n">
        <v>-0.2794</v>
      </c>
      <c r="J118" s="2" t="n">
        <v>0.3948</v>
      </c>
      <c r="K118" s="2" t="n">
        <v>0.1609</v>
      </c>
      <c r="L118" s="2" t="n">
        <v>-0.0696</v>
      </c>
      <c r="M118" s="2" t="n">
        <v>0.084</v>
      </c>
      <c r="N118" s="2" t="n">
        <v>0.2695</v>
      </c>
      <c r="O118" s="2" t="n">
        <v>-0.2443</v>
      </c>
      <c r="P118" s="2" t="n">
        <v>0.2615</v>
      </c>
      <c r="Q118" s="2" t="n">
        <v>-0.3095</v>
      </c>
      <c r="R118" s="2" t="n">
        <v>0.3179</v>
      </c>
      <c r="S118" s="2" t="n">
        <v>0.1997</v>
      </c>
      <c r="T118" s="2" t="n">
        <v>-0.5052</v>
      </c>
      <c r="U118" s="2" t="n">
        <v>0.3382</v>
      </c>
      <c r="V118" s="2" t="n">
        <v>-0.0874</v>
      </c>
      <c r="W118" s="2" t="n">
        <v>-0.839</v>
      </c>
      <c r="X118" s="2" t="n">
        <v>-0.41</v>
      </c>
      <c r="Y118" s="2" t="n">
        <v>-0.769</v>
      </c>
      <c r="Z118" s="2" t="n">
        <v>-0.2571</v>
      </c>
      <c r="AA118" s="2" t="n">
        <v>-0.791</v>
      </c>
      <c r="AB118" s="2" t="n">
        <v>-0.5862</v>
      </c>
      <c r="AC118" s="2" t="n">
        <v>-0.5107</v>
      </c>
      <c r="AD118" s="2" t="n">
        <v>-0.7869</v>
      </c>
      <c r="AE118" s="2" t="n">
        <v>-0.764</v>
      </c>
      <c r="AF118" s="2" t="n">
        <v>-0.2133</v>
      </c>
      <c r="AG118" s="2" t="n">
        <v>0.3609</v>
      </c>
      <c r="AH118" s="2" t="n">
        <v>-0.207</v>
      </c>
      <c r="AI118" s="2" t="n">
        <v>0.4619</v>
      </c>
      <c r="AJ118" s="2" t="n">
        <v>0.5594</v>
      </c>
      <c r="AK118" s="2" t="n">
        <v>0.1866</v>
      </c>
      <c r="AL118" s="2" t="n">
        <v>0.5073</v>
      </c>
      <c r="AM118" s="2" t="n">
        <v>0.5028</v>
      </c>
      <c r="AN118" s="2" t="n">
        <v>0.3841</v>
      </c>
      <c r="AO118" s="2" t="n">
        <v>0.2583</v>
      </c>
      <c r="AP118" s="2" t="n">
        <v>-0.0149</v>
      </c>
      <c r="AQ118" s="2" t="n">
        <v>-0.0611</v>
      </c>
      <c r="AR118" s="2" t="n">
        <v>-0.4466</v>
      </c>
      <c r="AS118" s="2" t="n">
        <v>0.0993</v>
      </c>
      <c r="AT118" s="2" t="n">
        <v>-0.4345</v>
      </c>
      <c r="AU118" s="2" t="n">
        <v>0.0302</v>
      </c>
      <c r="AV118" s="2" t="n">
        <v>-0.22</v>
      </c>
      <c r="AW118" s="2" t="n">
        <v>0.2806</v>
      </c>
      <c r="AX118" s="2" t="n">
        <v>0.1349</v>
      </c>
      <c r="AY118" s="2" t="n">
        <v>0.4173</v>
      </c>
      <c r="AZ118" s="2" t="n">
        <v>-0.1066</v>
      </c>
      <c r="BA118" s="2" t="n">
        <v>0.3814</v>
      </c>
      <c r="BB118" s="2" t="n">
        <v>-0.5439</v>
      </c>
      <c r="BC118" s="2" t="n">
        <v>-0.2774</v>
      </c>
      <c r="BD118" s="2" t="n">
        <v>0.1482</v>
      </c>
      <c r="BE118" s="2" t="n">
        <v>0.0625</v>
      </c>
      <c r="BF118" s="2" t="n">
        <v>-0.4112</v>
      </c>
      <c r="BG118" s="2" t="n">
        <v>-0.0995</v>
      </c>
      <c r="BH118" s="2" t="n">
        <v>-0.2194</v>
      </c>
      <c r="BI118" s="2" t="n">
        <v>-0.2905</v>
      </c>
      <c r="BJ118" s="2" t="n">
        <v>-0.7041</v>
      </c>
      <c r="BK118" s="2" t="n">
        <v>-0.4607</v>
      </c>
      <c r="BL118" s="2" t="n">
        <v>0.1173</v>
      </c>
      <c r="BM118" s="2" t="n">
        <v>-0.1383</v>
      </c>
      <c r="BN118" s="2" t="n">
        <v>-0.2788</v>
      </c>
      <c r="BO118" s="2" t="n">
        <v>-0.067</v>
      </c>
      <c r="BP118" s="2" t="n">
        <v>-0.7431</v>
      </c>
      <c r="BQ118" s="2" t="n">
        <v>-0.2337</v>
      </c>
      <c r="BR118" s="2" t="n">
        <v>-0.7137</v>
      </c>
      <c r="BS118" s="2" t="n">
        <v>-0.406</v>
      </c>
      <c r="BT118" s="2" t="n">
        <v>-0.8901</v>
      </c>
      <c r="BU118" s="2" t="n">
        <v>-0.7845</v>
      </c>
      <c r="BV118" s="2" t="n">
        <v>-0.1669</v>
      </c>
      <c r="BW118" s="2" t="n">
        <v>-0.8458</v>
      </c>
      <c r="BX118" s="2" t="n">
        <v>-0.3303</v>
      </c>
      <c r="BY118" s="2" t="n">
        <v>-0.8477</v>
      </c>
      <c r="BZ118" s="2" t="n">
        <v>-0.3135</v>
      </c>
      <c r="CA118" s="2" t="n">
        <v>-0.8901</v>
      </c>
      <c r="CB118" s="2" t="n">
        <v>-0.8016</v>
      </c>
      <c r="CC118" s="2" t="n">
        <v>-0.7248</v>
      </c>
      <c r="CD118" s="2" t="n">
        <v>-0.7543</v>
      </c>
      <c r="CE118" s="2" t="n">
        <v>-0.3617</v>
      </c>
      <c r="CF118" s="2" t="n">
        <v>-0.3822</v>
      </c>
      <c r="CG118" s="2" t="n">
        <v>-0.7495</v>
      </c>
      <c r="CH118" s="2" t="n">
        <v>0.3597</v>
      </c>
      <c r="CI118" s="2" t="n">
        <v>0.0012</v>
      </c>
      <c r="CJ118" s="2" t="n">
        <v>-0.0097</v>
      </c>
      <c r="CK118" s="2" t="n">
        <v>-0.8345</v>
      </c>
      <c r="CL118" s="2" t="n">
        <v>-0.6545</v>
      </c>
      <c r="CM118" s="2" t="n">
        <v>0.5961</v>
      </c>
      <c r="CN118" s="2" t="n">
        <v>-0.3551</v>
      </c>
      <c r="CO118" s="2" t="n">
        <v>0.3202</v>
      </c>
      <c r="CP118" s="2" t="n">
        <v>0.2509</v>
      </c>
      <c r="CQ118" s="2" t="n">
        <v>0.1864</v>
      </c>
      <c r="CR118" s="2" t="n">
        <v>-0.086</v>
      </c>
      <c r="CS118" s="2" t="n">
        <v>-0.1331</v>
      </c>
      <c r="CT118" s="2" t="n">
        <v>-0.2201</v>
      </c>
      <c r="CU118" s="2" t="n">
        <v>-0.635</v>
      </c>
      <c r="CV118" s="2" t="n">
        <v>-0.5607</v>
      </c>
      <c r="CW118" s="2" t="n">
        <v>-0.3407</v>
      </c>
      <c r="CX118" s="2" t="n">
        <v>-0.786</v>
      </c>
      <c r="CY118" s="2" t="n">
        <v>-0.6704</v>
      </c>
      <c r="CZ118" s="2" t="n">
        <v>-0.3555</v>
      </c>
      <c r="DA118" s="2" t="n">
        <v>-0.5514</v>
      </c>
      <c r="DB118" s="2" t="n">
        <v>0.1357</v>
      </c>
      <c r="DC118" s="2" t="n">
        <v>-0.2929</v>
      </c>
      <c r="DD118" s="2" t="n">
        <v>-0.7308</v>
      </c>
      <c r="DE118" s="2" t="n">
        <v>-0.2686</v>
      </c>
      <c r="DF118" s="2" t="n">
        <v>-0.196</v>
      </c>
      <c r="DG118" s="2" t="n">
        <v>-0.076</v>
      </c>
      <c r="DH118" s="2" t="n">
        <v>0.6092</v>
      </c>
      <c r="DI118" s="2" t="n">
        <v>0.2031</v>
      </c>
      <c r="DJ118" s="2" t="n">
        <v>-0.2012</v>
      </c>
      <c r="DK118" s="2" t="n">
        <v>-0.3037</v>
      </c>
      <c r="DL118" s="2" t="n">
        <v>-0.1328</v>
      </c>
      <c r="DM118" s="2" t="n">
        <v>-0.6451</v>
      </c>
      <c r="DN118" s="2" t="n">
        <v>-0.5631</v>
      </c>
      <c r="DO118" s="2" t="n">
        <v>-0.1717</v>
      </c>
      <c r="DP118" s="2" t="n">
        <v>0.205</v>
      </c>
      <c r="DQ118" s="2" t="n">
        <v>0.3017</v>
      </c>
    </row>
    <row r="119" customFormat="false" ht="85.5" hidden="false" customHeight="true" outlineLevel="0" collapsed="false">
      <c r="A119" s="2" t="n">
        <v>15136</v>
      </c>
      <c r="B119" s="5" t="e">
        <f aca="false">([1]!ISISExcel_StructureLink2,"isis994195573984",$B$119)</f>
        <v>#VALUE!</v>
      </c>
      <c r="C119" s="2" t="n">
        <v>54</v>
      </c>
      <c r="D119" s="2" t="n">
        <v>1</v>
      </c>
      <c r="E119" s="2" t="n">
        <v>0</v>
      </c>
      <c r="F119" s="2" t="s">
        <v>1991</v>
      </c>
      <c r="G119" s="2" t="n">
        <v>4</v>
      </c>
      <c r="H119" s="2" t="n">
        <v>-0.8072</v>
      </c>
      <c r="I119" s="2" t="n">
        <v>-0.9034</v>
      </c>
      <c r="J119" s="2" t="n">
        <v>-0.7828</v>
      </c>
      <c r="K119" s="2" t="n">
        <v>-0.7483</v>
      </c>
      <c r="L119" s="2" t="n">
        <v>-0.5781</v>
      </c>
      <c r="M119" s="2" t="n">
        <v>-0.9152</v>
      </c>
      <c r="N119" s="2" t="n">
        <v>-0.9486</v>
      </c>
      <c r="O119" s="2" t="n">
        <v>-0.9213</v>
      </c>
      <c r="P119" s="2" t="n">
        <v>-0.9373</v>
      </c>
      <c r="Q119" s="2" t="n">
        <v>-0.7591</v>
      </c>
      <c r="R119" s="2" t="n">
        <v>-0.8017</v>
      </c>
      <c r="S119" s="2" t="n">
        <v>-0.9386</v>
      </c>
      <c r="T119" s="2" t="n">
        <v>-0.8722</v>
      </c>
      <c r="U119" s="2" t="n">
        <v>0.3377</v>
      </c>
      <c r="V119" s="2" t="n">
        <v>-0.6607</v>
      </c>
      <c r="W119" s="2" t="n">
        <v>-0.851</v>
      </c>
      <c r="X119" s="2" t="n">
        <v>-0.9492</v>
      </c>
      <c r="Y119" s="2" t="n">
        <v>-0.4314</v>
      </c>
      <c r="Z119" s="2" t="n">
        <v>-0.9297</v>
      </c>
      <c r="AA119" s="2" t="n">
        <v>-0.693</v>
      </c>
      <c r="AB119" s="2" t="n">
        <v>-0.9301</v>
      </c>
      <c r="AC119" s="2" t="n">
        <v>-0.8669</v>
      </c>
      <c r="AD119" s="2" t="n">
        <v>-0.8847</v>
      </c>
      <c r="AE119" s="2" t="n">
        <v>-0.5989</v>
      </c>
      <c r="AF119" s="2" t="n">
        <v>-0.6627</v>
      </c>
      <c r="AG119" s="2" t="n">
        <v>-0.908</v>
      </c>
      <c r="AH119" s="2" t="n">
        <v>-0.5058</v>
      </c>
      <c r="AI119" s="2" t="n">
        <v>-0.9369</v>
      </c>
      <c r="AJ119" s="2" t="n">
        <v>-0.9436</v>
      </c>
      <c r="AK119" s="2" t="n">
        <v>-0.9561</v>
      </c>
      <c r="AL119" s="2" t="n">
        <v>-0.916</v>
      </c>
      <c r="AM119" s="2" t="n">
        <v>-0.6184</v>
      </c>
      <c r="AN119" s="2" t="n">
        <v>-0.8943</v>
      </c>
      <c r="AO119" s="2" t="n">
        <v>-0.8027</v>
      </c>
      <c r="AP119" s="2" t="n">
        <v>-0.8921</v>
      </c>
      <c r="AQ119" s="2" t="n">
        <v>-0.8184</v>
      </c>
      <c r="AR119" s="2" t="n">
        <v>-0.4228</v>
      </c>
      <c r="AS119" s="2" t="n">
        <v>-0.7639</v>
      </c>
      <c r="AT119" s="2" t="n">
        <v>-0.5841</v>
      </c>
      <c r="AU119" s="2" t="n">
        <v>-0.776</v>
      </c>
      <c r="AV119" s="2" t="n">
        <v>-0.7867</v>
      </c>
      <c r="AW119" s="2" t="n">
        <v>-0.5878</v>
      </c>
      <c r="AX119" s="2" t="n">
        <v>-0.7598</v>
      </c>
      <c r="AY119" s="2" t="n">
        <v>-0.8171</v>
      </c>
      <c r="AZ119" s="2" t="n">
        <v>-0.6902</v>
      </c>
      <c r="BA119" s="2" t="n">
        <v>-0.5859</v>
      </c>
      <c r="BB119" s="2" t="n">
        <v>-0.9549</v>
      </c>
      <c r="BC119" s="2" t="n">
        <v>-0.9372</v>
      </c>
      <c r="BD119" s="2" t="n">
        <v>-0.8561</v>
      </c>
      <c r="BE119" s="2" t="n">
        <v>-0.9759</v>
      </c>
      <c r="BF119" s="2" t="n">
        <v>-0.8287</v>
      </c>
      <c r="BG119" s="2" t="n">
        <v>-0.7215</v>
      </c>
      <c r="BH119" s="2" t="n">
        <v>-0.2261</v>
      </c>
      <c r="BI119" s="2" t="n">
        <v>-0.2029</v>
      </c>
      <c r="BJ119" s="2" t="n">
        <v>-0.2496</v>
      </c>
      <c r="BK119" s="2" t="n">
        <v>-0.4729</v>
      </c>
      <c r="BL119" s="2" t="n">
        <v>-0.5189</v>
      </c>
      <c r="BM119" s="2" t="n">
        <v>-0.7813</v>
      </c>
      <c r="BN119" s="2" t="n">
        <v>-0.3521</v>
      </c>
      <c r="BO119" s="2" t="n">
        <v>-0.6437</v>
      </c>
      <c r="BP119" s="2" t="n">
        <v>-0.0287</v>
      </c>
      <c r="BQ119" s="2" t="n">
        <v>-0.3557</v>
      </c>
      <c r="BR119" s="2" t="n">
        <v>-0.2526</v>
      </c>
      <c r="BS119" s="2" t="n">
        <v>-0.6563</v>
      </c>
      <c r="BT119" s="2" t="n">
        <v>-0.4038</v>
      </c>
      <c r="BU119" s="2" t="n">
        <v>-0.436</v>
      </c>
      <c r="BV119" s="2" t="n">
        <v>-0.3757</v>
      </c>
      <c r="BW119" s="2" t="n">
        <v>0.1019</v>
      </c>
      <c r="BX119" s="2" t="n">
        <v>-0.16</v>
      </c>
      <c r="BY119" s="2" t="n">
        <v>-0.4568</v>
      </c>
      <c r="BZ119" s="2" t="n">
        <v>-0.6196</v>
      </c>
      <c r="CA119" s="2" t="n">
        <v>-0.4038</v>
      </c>
      <c r="CB119" s="2" t="n">
        <v>-0.208</v>
      </c>
      <c r="CC119" s="2" t="n">
        <v>0.0691</v>
      </c>
      <c r="CD119" s="2" t="n">
        <v>-0.1349</v>
      </c>
      <c r="CE119" s="2" t="n">
        <v>-0.7287</v>
      </c>
      <c r="CF119" s="2" t="n">
        <v>-0.799</v>
      </c>
      <c r="CG119" s="2" t="n">
        <v>-0.3184</v>
      </c>
      <c r="CH119" s="2" t="n">
        <v>-0.9572</v>
      </c>
      <c r="CI119" s="2" t="n">
        <v>-0.7171</v>
      </c>
      <c r="CJ119" s="2" t="n">
        <v>-0.8378</v>
      </c>
      <c r="CK119" s="2" t="n">
        <v>-0.7346</v>
      </c>
      <c r="CL119" s="2" t="n">
        <v>-0.4582</v>
      </c>
      <c r="CM119" s="2" t="n">
        <v>-0.8552</v>
      </c>
      <c r="CN119" s="2" t="n">
        <v>-0.8443</v>
      </c>
      <c r="CO119" s="2" t="n">
        <v>-0.9743</v>
      </c>
      <c r="CP119" s="2" t="n">
        <v>-0.864</v>
      </c>
      <c r="CQ119" s="2" t="n">
        <v>-0.7959</v>
      </c>
      <c r="CR119" s="2" t="n">
        <v>-0.8682</v>
      </c>
      <c r="CS119" s="2" t="n">
        <v>-0.64</v>
      </c>
      <c r="CT119" s="2" t="n">
        <v>-0.1833</v>
      </c>
      <c r="CU119" s="2" t="n">
        <v>0.0172</v>
      </c>
      <c r="CV119" s="2" t="n">
        <v>-0.6101</v>
      </c>
      <c r="CW119" s="2" t="n">
        <v>-0.7432</v>
      </c>
      <c r="CX119" s="2" t="n">
        <v>-0.3904</v>
      </c>
      <c r="CY119" s="2" t="n">
        <v>-0.8802</v>
      </c>
      <c r="CZ119" s="2" t="n">
        <v>-0.3463</v>
      </c>
      <c r="DA119" s="2" t="n">
        <v>-0.5884</v>
      </c>
      <c r="DB119" s="2" t="n">
        <v>-0.7462</v>
      </c>
      <c r="DC119" s="2" t="n">
        <v>-0.7133</v>
      </c>
      <c r="DD119" s="2" t="n">
        <v>-0.8741</v>
      </c>
      <c r="DE119" s="2" t="n">
        <v>-0.4507</v>
      </c>
      <c r="DF119" s="2" t="n">
        <v>-0.8094</v>
      </c>
      <c r="DG119" s="2" t="n">
        <v>-0.8976</v>
      </c>
      <c r="DH119" s="2" t="n">
        <v>-0.8925</v>
      </c>
      <c r="DI119" s="2" t="n">
        <v>-0.8534</v>
      </c>
      <c r="DJ119" s="2" t="n">
        <v>-0.1721</v>
      </c>
      <c r="DK119" s="2" t="n">
        <v>-0.8432</v>
      </c>
      <c r="DL119" s="2" t="n">
        <v>-0.6433</v>
      </c>
      <c r="DM119" s="2" t="n">
        <v>-0.8137</v>
      </c>
      <c r="DN119" s="2" t="n">
        <v>-0.7794</v>
      </c>
      <c r="DO119" s="2" t="n">
        <v>-0.9341</v>
      </c>
      <c r="DP119" s="2" t="n">
        <v>-0.9578</v>
      </c>
      <c r="DQ119" s="2" t="n">
        <v>0.5865</v>
      </c>
    </row>
    <row r="120" customFormat="false" ht="85.15" hidden="false" customHeight="true" outlineLevel="0" collapsed="false">
      <c r="A120" s="2" t="n">
        <v>36660</v>
      </c>
      <c r="B120" s="5" t="e">
        <f aca="false">([1]!ISISExcel_StructureLink2,"isis994195574715",$B$120)</f>
        <v>#VALUE!</v>
      </c>
      <c r="C120" s="2" t="n">
        <v>36</v>
      </c>
      <c r="D120" s="2" t="n">
        <v>1</v>
      </c>
      <c r="E120" s="2" t="n">
        <v>0</v>
      </c>
      <c r="F120" s="2" t="s">
        <v>1991</v>
      </c>
      <c r="G120" s="2" t="n">
        <v>43</v>
      </c>
      <c r="H120" s="2" t="n">
        <v>-0.7413</v>
      </c>
      <c r="I120" s="2" t="n">
        <v>-0.018</v>
      </c>
      <c r="J120" s="2" t="n">
        <v>-0.0886</v>
      </c>
      <c r="K120" s="2" t="n">
        <v>-0.4433</v>
      </c>
      <c r="L120" s="2" t="n">
        <v>-0.2544</v>
      </c>
      <c r="M120" s="2" t="n">
        <v>-0.1012</v>
      </c>
      <c r="N120" s="2" t="n">
        <v>-0.6475</v>
      </c>
      <c r="O120" s="2" t="n">
        <v>0.0042</v>
      </c>
      <c r="P120" s="2" t="n">
        <v>-0.6141</v>
      </c>
      <c r="Q120" s="2" t="n">
        <v>-0.2598</v>
      </c>
      <c r="R120" s="2" t="n">
        <v>-0.2809</v>
      </c>
      <c r="S120" s="2" t="n">
        <v>-0.5381</v>
      </c>
      <c r="T120" s="2" t="n">
        <v>-0.0039</v>
      </c>
      <c r="U120" s="2" t="n">
        <v>0.337</v>
      </c>
      <c r="V120" s="2" t="n">
        <v>0.272</v>
      </c>
      <c r="W120" s="2" t="n">
        <v>-0.2851</v>
      </c>
      <c r="X120" s="2" t="n">
        <v>-0.2383</v>
      </c>
      <c r="Y120" s="2" t="n">
        <v>-0.2059</v>
      </c>
      <c r="Z120" s="2" t="n">
        <v>-0.2327</v>
      </c>
      <c r="AA120" s="2" t="n">
        <v>-0.0235</v>
      </c>
      <c r="AB120" s="2" t="n">
        <v>-0.2194</v>
      </c>
      <c r="AC120" s="2" t="n">
        <v>-0.2741</v>
      </c>
      <c r="AD120" s="2" t="n">
        <v>-0.1838</v>
      </c>
      <c r="AE120" s="2" t="n">
        <v>-0.2556</v>
      </c>
      <c r="AF120" s="2" t="n">
        <v>-0.0673</v>
      </c>
      <c r="AG120" s="2" t="n">
        <v>-0.5956</v>
      </c>
      <c r="AH120" s="2" t="n">
        <v>0.2607</v>
      </c>
      <c r="AI120" s="2" t="n">
        <v>-0.7248</v>
      </c>
      <c r="AJ120" s="2" t="n">
        <v>-0.4542</v>
      </c>
      <c r="AK120" s="2" t="n">
        <v>-0.5488</v>
      </c>
      <c r="AL120" s="2" t="n">
        <v>-0.2915</v>
      </c>
      <c r="AM120" s="2" t="n">
        <v>-0.2084</v>
      </c>
      <c r="AN120" s="2" t="n">
        <v>0.0028</v>
      </c>
      <c r="AO120" s="2" t="n">
        <v>-0.0025</v>
      </c>
      <c r="AP120" s="2" t="n">
        <v>-0.8257</v>
      </c>
      <c r="AQ120" s="2" t="n">
        <v>0.0604</v>
      </c>
      <c r="AR120" s="2" t="n">
        <v>-0.15</v>
      </c>
      <c r="AS120" s="2" t="n">
        <v>0.0218</v>
      </c>
      <c r="AT120" s="2" t="n">
        <v>-0.0845</v>
      </c>
      <c r="AU120" s="2" t="n">
        <v>0.011</v>
      </c>
      <c r="AV120" s="2" t="n">
        <v>-0.2737</v>
      </c>
      <c r="AW120" s="2" t="n">
        <v>-0.4085</v>
      </c>
      <c r="AX120" s="2" t="n">
        <v>-0.6762</v>
      </c>
      <c r="AY120" s="2" t="n">
        <v>-0.38</v>
      </c>
      <c r="AZ120" s="2" t="n">
        <v>-0.2018</v>
      </c>
      <c r="BA120" s="2" t="n">
        <v>0.6685</v>
      </c>
      <c r="BB120" s="2" t="n">
        <v>-0.4048</v>
      </c>
      <c r="BC120" s="2" t="n">
        <v>-0.0909</v>
      </c>
      <c r="BD120" s="2" t="n">
        <v>0.0081</v>
      </c>
      <c r="BE120" s="2" t="n">
        <v>-0.6436</v>
      </c>
      <c r="BF120" s="2" t="n">
        <v>-0.3746</v>
      </c>
      <c r="BG120" s="2" t="n">
        <v>-0.0369</v>
      </c>
      <c r="BH120" s="2" t="n">
        <v>0.1009</v>
      </c>
      <c r="BI120" s="2" t="n">
        <v>-0.0813</v>
      </c>
      <c r="BJ120" s="2" t="n">
        <v>0.1744</v>
      </c>
      <c r="BK120" s="2" t="n">
        <v>0.4725</v>
      </c>
      <c r="BL120" s="2" t="n">
        <v>0.0562</v>
      </c>
      <c r="BM120" s="2" t="n">
        <v>-0.1671</v>
      </c>
      <c r="BN120" s="2" t="n">
        <v>-0.071</v>
      </c>
      <c r="BO120" s="2" t="n">
        <v>-0.084</v>
      </c>
      <c r="BP120" s="2" t="n">
        <v>0.0808</v>
      </c>
      <c r="BQ120" s="2" t="n">
        <v>0.103</v>
      </c>
      <c r="BR120" s="2" t="n">
        <v>0.2075</v>
      </c>
      <c r="BS120" s="2" t="n">
        <v>0.0569</v>
      </c>
      <c r="BT120" s="2" t="n">
        <v>0.1297</v>
      </c>
      <c r="BU120" s="2" t="n">
        <v>0.053</v>
      </c>
      <c r="BV120" s="2" t="n">
        <v>0.0289</v>
      </c>
      <c r="BW120" s="2" t="n">
        <v>0.0406</v>
      </c>
      <c r="BX120" s="2" t="n">
        <v>0.079</v>
      </c>
      <c r="BY120" s="2" t="n">
        <v>0.2459</v>
      </c>
      <c r="BZ120" s="2" t="n">
        <v>0.2617</v>
      </c>
      <c r="CA120" s="2" t="n">
        <v>0.1297</v>
      </c>
      <c r="CB120" s="2" t="n">
        <v>0.0867</v>
      </c>
      <c r="CC120" s="2" t="n">
        <v>0.0932</v>
      </c>
      <c r="CD120" s="2" t="n">
        <v>0.2018</v>
      </c>
      <c r="CE120" s="2" t="n">
        <v>0.1755</v>
      </c>
      <c r="CF120" s="2" t="n">
        <v>0.0115</v>
      </c>
      <c r="CG120" s="2" t="n">
        <v>0.1443</v>
      </c>
      <c r="CH120" s="2" t="n">
        <v>-0.385</v>
      </c>
      <c r="CI120" s="2" t="n">
        <v>-0.0686</v>
      </c>
      <c r="CJ120" s="2" t="n">
        <v>-0.3516</v>
      </c>
      <c r="CK120" s="2" t="n">
        <v>-0.025</v>
      </c>
      <c r="CL120" s="2" t="n">
        <v>-0.1987</v>
      </c>
      <c r="CM120" s="2" t="n">
        <v>-0.0064</v>
      </c>
      <c r="CN120" s="2" t="n">
        <v>-0.0814</v>
      </c>
      <c r="CO120" s="2" t="n">
        <v>-0.7302</v>
      </c>
      <c r="CP120" s="2" t="n">
        <v>-0.2354</v>
      </c>
      <c r="CQ120" s="2" t="n">
        <v>-0.36</v>
      </c>
      <c r="CR120" s="2" t="n">
        <v>-0.3005</v>
      </c>
      <c r="CS120" s="2" t="n">
        <v>-0.4086</v>
      </c>
      <c r="CT120" s="2" t="n">
        <v>-0.1097</v>
      </c>
      <c r="CU120" s="2" t="n">
        <v>0.4429</v>
      </c>
      <c r="CV120" s="2" t="n">
        <v>0.1978</v>
      </c>
      <c r="CW120" s="2" t="n">
        <v>0.1286</v>
      </c>
      <c r="CX120" s="2" t="n">
        <v>0.4315</v>
      </c>
      <c r="CY120" s="2" t="n">
        <v>-0.1208</v>
      </c>
      <c r="CZ120" s="2" t="n">
        <v>0.0302</v>
      </c>
      <c r="DA120" s="2" t="n">
        <v>0.0242</v>
      </c>
      <c r="DB120" s="2" t="n">
        <v>0.0383</v>
      </c>
      <c r="DC120" s="2" t="n">
        <v>-0.0866</v>
      </c>
      <c r="DD120" s="2" t="n">
        <v>0.1635</v>
      </c>
      <c r="DE120" s="2" t="n">
        <v>-0.0071</v>
      </c>
      <c r="DF120" s="2" t="n">
        <v>-0.0098</v>
      </c>
      <c r="DG120" s="2" t="n">
        <v>-0.4697</v>
      </c>
      <c r="DH120" s="2" t="n">
        <v>-0.7189</v>
      </c>
      <c r="DI120" s="2" t="n">
        <v>-0.3944</v>
      </c>
      <c r="DJ120" s="2" t="n">
        <v>0.0104</v>
      </c>
      <c r="DK120" s="2" t="n">
        <v>0.5053</v>
      </c>
      <c r="DL120" s="2" t="n">
        <v>0.1244</v>
      </c>
      <c r="DM120" s="2" t="n">
        <v>-0.2304</v>
      </c>
      <c r="DN120" s="2" t="n">
        <v>-0.4017</v>
      </c>
      <c r="DO120" s="2" t="n">
        <v>-0.4609</v>
      </c>
      <c r="DP120" s="2" t="n">
        <v>-0.3156</v>
      </c>
      <c r="DQ120" s="2" t="n">
        <v>0.5507</v>
      </c>
    </row>
    <row r="121" customFormat="false" ht="106.5" hidden="false" customHeight="true" outlineLevel="0" collapsed="false">
      <c r="A121" s="2" t="n">
        <v>27925</v>
      </c>
      <c r="B121" s="5" t="e">
        <f aca="false">([1]!ISISExcel_StructureLink2,"isis994195575196",$B$121)</f>
        <v>#VALUE!</v>
      </c>
      <c r="C121" s="2" t="n">
        <v>35</v>
      </c>
      <c r="D121" s="2" t="n">
        <v>1</v>
      </c>
      <c r="E121" s="2" t="n">
        <v>0</v>
      </c>
      <c r="F121" s="2" t="s">
        <v>1991</v>
      </c>
      <c r="G121" s="2" t="n">
        <v>63</v>
      </c>
      <c r="H121" s="2" t="n">
        <v>-0.3221</v>
      </c>
      <c r="I121" s="2" t="n">
        <v>-0.144</v>
      </c>
      <c r="J121" s="2" t="n">
        <v>0.3974</v>
      </c>
      <c r="K121" s="2" t="n">
        <v>-0.0413</v>
      </c>
      <c r="L121" s="2" t="n">
        <v>0.0693</v>
      </c>
      <c r="M121" s="2" t="n">
        <v>0.2221</v>
      </c>
      <c r="N121" s="2" t="n">
        <v>-0.2369</v>
      </c>
      <c r="O121" s="2" t="n">
        <v>-0.0853</v>
      </c>
      <c r="P121" s="2" t="n">
        <v>-0.1445</v>
      </c>
      <c r="Q121" s="2" t="n">
        <v>-0.1709</v>
      </c>
      <c r="R121" s="2" t="n">
        <v>0.3202</v>
      </c>
      <c r="S121" s="2" t="n">
        <v>-0.1742</v>
      </c>
      <c r="T121" s="2" t="n">
        <v>0.2085</v>
      </c>
      <c r="U121" s="2" t="n">
        <v>0.336</v>
      </c>
      <c r="V121" s="2" t="n">
        <v>0.3461</v>
      </c>
      <c r="W121" s="2" t="n">
        <v>-0.1556</v>
      </c>
      <c r="X121" s="2" t="n">
        <v>-0.0867</v>
      </c>
      <c r="Y121" s="2" t="n">
        <v>-0.1442</v>
      </c>
      <c r="Z121" s="2" t="n">
        <v>-0.1104</v>
      </c>
      <c r="AA121" s="2" t="n">
        <v>-0.1429</v>
      </c>
      <c r="AB121" s="2" t="n">
        <v>-0.0835</v>
      </c>
      <c r="AC121" s="2" t="n">
        <v>-0.1533</v>
      </c>
      <c r="AD121" s="2" t="n">
        <v>0.134</v>
      </c>
      <c r="AE121" s="2" t="n">
        <v>-0.178</v>
      </c>
      <c r="AF121" s="2" t="n">
        <v>0.2396</v>
      </c>
      <c r="AG121" s="2" t="n">
        <v>-0.1417</v>
      </c>
      <c r="AH121" s="2" t="n">
        <v>0.3517</v>
      </c>
      <c r="AI121" s="2" t="n">
        <v>-0.3019</v>
      </c>
      <c r="AJ121" s="2" t="n">
        <v>-0.0112</v>
      </c>
      <c r="AK121" s="2" t="n">
        <v>-0.3512</v>
      </c>
      <c r="AL121" s="2" t="n">
        <v>-0.1074</v>
      </c>
      <c r="AM121" s="2" t="n">
        <v>0.1913</v>
      </c>
      <c r="AN121" s="2" t="n">
        <v>0.1337</v>
      </c>
      <c r="AO121" s="2" t="n">
        <v>0.157</v>
      </c>
      <c r="AP121" s="2" t="n">
        <v>-0.2087</v>
      </c>
      <c r="AQ121" s="2" t="n">
        <v>-0.1218</v>
      </c>
      <c r="AR121" s="2" t="n">
        <v>-0.1806</v>
      </c>
      <c r="AS121" s="2" t="n">
        <v>-0.1655</v>
      </c>
      <c r="AT121" s="2" t="n">
        <v>-0.253</v>
      </c>
      <c r="AU121" s="2" t="n">
        <v>-0.3659</v>
      </c>
      <c r="AV121" s="2" t="n">
        <v>-0.2672</v>
      </c>
      <c r="AW121" s="2" t="n">
        <v>0.0463</v>
      </c>
      <c r="AX121" s="2" t="n">
        <v>-0.4947</v>
      </c>
      <c r="AY121" s="2" t="n">
        <v>0.5485</v>
      </c>
      <c r="AZ121" s="2" t="n">
        <v>0.0327</v>
      </c>
      <c r="BA121" s="2" t="n">
        <v>0.6111</v>
      </c>
      <c r="BB121" s="2" t="n">
        <v>-0.175</v>
      </c>
      <c r="BC121" s="2" t="n">
        <v>0.0114</v>
      </c>
      <c r="BD121" s="2" t="n">
        <v>-0.1163</v>
      </c>
      <c r="BE121" s="2" t="n">
        <v>-0.3838</v>
      </c>
      <c r="BF121" s="2" t="n">
        <v>0.1344</v>
      </c>
      <c r="BG121" s="2" t="n">
        <v>0.0346</v>
      </c>
      <c r="BH121" s="2" t="n">
        <v>0.1082</v>
      </c>
      <c r="BI121" s="2" t="n">
        <v>0.0391</v>
      </c>
      <c r="BJ121" s="2" t="n">
        <v>0.3628</v>
      </c>
      <c r="BK121" s="2" t="n">
        <v>0.5169</v>
      </c>
      <c r="BL121" s="2" t="n">
        <v>0.018</v>
      </c>
      <c r="BM121" s="2" t="n">
        <v>0.1955</v>
      </c>
      <c r="BN121" s="2" t="n">
        <v>0.1124</v>
      </c>
      <c r="BO121" s="2" t="n">
        <v>0.1354</v>
      </c>
      <c r="BP121" s="2" t="n">
        <v>0.0287</v>
      </c>
      <c r="BQ121" s="2" t="n">
        <v>0.148</v>
      </c>
      <c r="BR121" s="2" t="n">
        <v>0.0545</v>
      </c>
      <c r="BS121" s="2" t="n">
        <v>0.059</v>
      </c>
      <c r="BT121" s="2" t="n">
        <v>0.0452</v>
      </c>
      <c r="BU121" s="2" t="n">
        <v>0.1577</v>
      </c>
      <c r="BV121" s="2" t="n">
        <v>0.0968</v>
      </c>
      <c r="BW121" s="2" t="n">
        <v>0.1184</v>
      </c>
      <c r="BX121" s="2" t="n">
        <v>0.1235</v>
      </c>
      <c r="BY121" s="2" t="n">
        <v>0.1639</v>
      </c>
      <c r="BZ121" s="2" t="n">
        <v>0.3989</v>
      </c>
      <c r="CA121" s="2" t="n">
        <v>0.0452</v>
      </c>
      <c r="CB121" s="2" t="n">
        <v>-0.0254</v>
      </c>
      <c r="CC121" s="2" t="n">
        <v>0.0953</v>
      </c>
      <c r="CD121" s="2" t="n">
        <v>0.0497</v>
      </c>
      <c r="CE121" s="2" t="n">
        <v>0.1209</v>
      </c>
      <c r="CF121" s="2" t="n">
        <v>0.2916</v>
      </c>
      <c r="CG121" s="2" t="n">
        <v>0.1192</v>
      </c>
      <c r="CH121" s="2" t="n">
        <v>-0.0605</v>
      </c>
      <c r="CI121" s="2" t="n">
        <v>0.0656</v>
      </c>
      <c r="CJ121" s="2" t="n">
        <v>-0.2254</v>
      </c>
      <c r="CK121" s="2" t="n">
        <v>-0.0357</v>
      </c>
      <c r="CL121" s="2" t="n">
        <v>-0.1</v>
      </c>
      <c r="CM121" s="2" t="n">
        <v>0.4037</v>
      </c>
      <c r="CN121" s="2" t="n">
        <v>-0.0641</v>
      </c>
      <c r="CO121" s="2" t="n">
        <v>-0.2944</v>
      </c>
      <c r="CP121" s="2" t="n">
        <v>0.0744</v>
      </c>
      <c r="CQ121" s="2" t="n">
        <v>0.0915</v>
      </c>
      <c r="CR121" s="2" t="n">
        <v>-0.1259</v>
      </c>
      <c r="CS121" s="2" t="n">
        <v>-0.0949</v>
      </c>
      <c r="CT121" s="2" t="n">
        <v>0.2188</v>
      </c>
      <c r="CU121" s="2" t="n">
        <v>0.308</v>
      </c>
      <c r="CV121" s="2" t="n">
        <v>0.1734</v>
      </c>
      <c r="CW121" s="2" t="n">
        <v>0.0324</v>
      </c>
      <c r="CX121" s="2" t="n">
        <v>0.3757</v>
      </c>
      <c r="CY121" s="2" t="n">
        <v>0.06</v>
      </c>
      <c r="CZ121" s="2" t="n">
        <v>0.13</v>
      </c>
      <c r="DA121" s="2" t="n">
        <v>-0.0457</v>
      </c>
      <c r="DB121" s="2" t="n">
        <v>0.1225</v>
      </c>
      <c r="DC121" s="2" t="n">
        <v>-0.1303</v>
      </c>
      <c r="DD121" s="2" t="n">
        <v>-0.126</v>
      </c>
      <c r="DE121" s="2" t="n">
        <v>0.2345</v>
      </c>
      <c r="DF121" s="2" t="n">
        <v>-0.2107</v>
      </c>
      <c r="DG121" s="2" t="n">
        <v>-0.137</v>
      </c>
      <c r="DH121" s="2" t="n">
        <v>-0.1726</v>
      </c>
      <c r="DI121" s="2" t="n">
        <v>-0.1823</v>
      </c>
      <c r="DJ121" s="2" t="n">
        <v>-0.0814</v>
      </c>
      <c r="DK121" s="2" t="n">
        <v>0.0694</v>
      </c>
      <c r="DL121" s="2" t="n">
        <v>0.1555</v>
      </c>
      <c r="DM121" s="2" t="n">
        <v>0.1021</v>
      </c>
      <c r="DN121" s="2" t="n">
        <v>-0.1012</v>
      </c>
      <c r="DO121" s="2" t="n">
        <v>0.0116</v>
      </c>
      <c r="DP121" s="2" t="n">
        <v>0.126</v>
      </c>
      <c r="DQ121" s="2" t="n">
        <v>0.4869</v>
      </c>
    </row>
    <row r="122" customFormat="false" ht="85.5" hidden="false" customHeight="true" outlineLevel="0" collapsed="false">
      <c r="A122" s="2" t="n">
        <v>31412</v>
      </c>
      <c r="B122" s="5" t="e">
        <f aca="false">([1]!ISISExcel_StructureLink2,"isis994195575797",$B$122)</f>
        <v>#VALUE!</v>
      </c>
      <c r="C122" s="2" t="n">
        <v>37</v>
      </c>
      <c r="D122" s="2" t="n">
        <v>1</v>
      </c>
      <c r="E122" s="2" t="n">
        <v>0</v>
      </c>
      <c r="F122" s="2" t="s">
        <v>1991</v>
      </c>
      <c r="G122" s="2" t="n">
        <v>8</v>
      </c>
      <c r="H122" s="2" t="n">
        <v>0.0579</v>
      </c>
      <c r="I122" s="2" t="n">
        <v>-0.5961</v>
      </c>
      <c r="J122" s="2" t="n">
        <v>-0.363</v>
      </c>
      <c r="K122" s="2" t="n">
        <v>-0.0086</v>
      </c>
      <c r="L122" s="2" t="n">
        <v>-0.511</v>
      </c>
      <c r="M122" s="2" t="n">
        <v>0.1793</v>
      </c>
      <c r="N122" s="2" t="n">
        <v>-0.8609</v>
      </c>
      <c r="O122" s="2" t="n">
        <v>-0.4785</v>
      </c>
      <c r="P122" s="2" t="n">
        <v>-0.809</v>
      </c>
      <c r="Q122" s="2" t="n">
        <v>-0.6021</v>
      </c>
      <c r="R122" s="2" t="n">
        <v>0.0215</v>
      </c>
      <c r="S122" s="2" t="n">
        <v>-0.855</v>
      </c>
      <c r="T122" s="2" t="n">
        <v>-0.6121</v>
      </c>
      <c r="U122" s="2" t="n">
        <v>0.3324</v>
      </c>
      <c r="V122" s="2" t="n">
        <v>-0.6805</v>
      </c>
      <c r="W122" s="2" t="n">
        <v>-0.3892</v>
      </c>
      <c r="X122" s="2" t="n">
        <v>-0.2914</v>
      </c>
      <c r="Y122" s="2" t="n">
        <v>-0.3971</v>
      </c>
      <c r="Z122" s="2" t="n">
        <v>-0.1053</v>
      </c>
      <c r="AA122" s="2" t="n">
        <v>-0.2374</v>
      </c>
      <c r="AB122" s="2" t="n">
        <v>-0.5075</v>
      </c>
      <c r="AC122" s="2" t="n">
        <v>-0.4105</v>
      </c>
      <c r="AD122" s="2" t="n">
        <v>-0.4369</v>
      </c>
      <c r="AE122" s="2" t="n">
        <v>-0.4337</v>
      </c>
      <c r="AF122" s="2" t="n">
        <v>-0.4269</v>
      </c>
      <c r="AG122" s="2" t="n">
        <v>-0.3339</v>
      </c>
      <c r="AH122" s="2" t="n">
        <v>-0.2008</v>
      </c>
      <c r="AI122" s="2" t="n">
        <v>-0.7435</v>
      </c>
      <c r="AJ122" s="2" t="n">
        <v>-0.7358</v>
      </c>
      <c r="AK122" s="2" t="n">
        <v>-0.5122</v>
      </c>
      <c r="AL122" s="2" t="n">
        <v>-0.4594</v>
      </c>
      <c r="AM122" s="2" t="n">
        <v>-0.5907</v>
      </c>
      <c r="AN122" s="2" t="n">
        <v>-0.6752</v>
      </c>
      <c r="AO122" s="2" t="n">
        <v>-0.7023</v>
      </c>
      <c r="AP122" s="2" t="n">
        <v>-0.6503</v>
      </c>
      <c r="AQ122" s="2" t="n">
        <v>-0.6564</v>
      </c>
      <c r="AR122" s="2" t="n">
        <v>-0.2376</v>
      </c>
      <c r="AS122" s="2" t="n">
        <v>-0.7546</v>
      </c>
      <c r="AT122" s="2" t="n">
        <v>-0.5745</v>
      </c>
      <c r="AU122" s="2" t="n">
        <v>-0.7257</v>
      </c>
      <c r="AV122" s="2" t="n">
        <v>-0.4707</v>
      </c>
      <c r="AW122" s="2" t="n">
        <v>-0.7493</v>
      </c>
      <c r="AX122" s="2" t="n">
        <v>-0.8238</v>
      </c>
      <c r="AY122" s="2" t="n">
        <v>0.7201</v>
      </c>
      <c r="AZ122" s="2" t="n">
        <v>-0.7427</v>
      </c>
      <c r="BA122" s="2" t="n">
        <v>-0.1644</v>
      </c>
      <c r="BB122" s="2" t="n">
        <v>-0.6806</v>
      </c>
      <c r="BC122" s="2" t="n">
        <v>-0.4552</v>
      </c>
      <c r="BD122" s="2" t="n">
        <v>-0.5053</v>
      </c>
      <c r="BE122" s="2" t="n">
        <v>-0.6909</v>
      </c>
      <c r="BF122" s="2" t="n">
        <v>-0.249</v>
      </c>
      <c r="BG122" s="2" t="n">
        <v>-0.5896</v>
      </c>
      <c r="BH122" s="2" t="n">
        <v>-0.5841</v>
      </c>
      <c r="BI122" s="2" t="n">
        <v>-0.4842</v>
      </c>
      <c r="BJ122" s="2" t="n">
        <v>-0.1299</v>
      </c>
      <c r="BK122" s="2" t="n">
        <v>-0.2651</v>
      </c>
      <c r="BL122" s="2" t="n">
        <v>-0.5164</v>
      </c>
      <c r="BM122" s="2" t="n">
        <v>-0.4239</v>
      </c>
      <c r="BN122" s="2" t="n">
        <v>-0.6527</v>
      </c>
      <c r="BO122" s="2" t="n">
        <v>-0.6988</v>
      </c>
      <c r="BP122" s="2" t="n">
        <v>-0.4786</v>
      </c>
      <c r="BQ122" s="2" t="n">
        <v>-0.6578</v>
      </c>
      <c r="BR122" s="2" t="n">
        <v>-0.6429</v>
      </c>
      <c r="BS122" s="2" t="n">
        <v>-0.554</v>
      </c>
      <c r="BT122" s="2" t="n">
        <v>-0.492</v>
      </c>
      <c r="BU122" s="2" t="n">
        <v>-0.4931</v>
      </c>
      <c r="BV122" s="2" t="n">
        <v>-0.537</v>
      </c>
      <c r="BW122" s="2" t="n">
        <v>-0.5089</v>
      </c>
      <c r="BX122" s="2" t="n">
        <v>-0.6839</v>
      </c>
      <c r="BY122" s="2" t="n">
        <v>-0.5986</v>
      </c>
      <c r="BZ122" s="2" t="n">
        <v>-0.3833</v>
      </c>
      <c r="CA122" s="2" t="n">
        <v>-0.492</v>
      </c>
      <c r="CB122" s="2" t="n">
        <v>-0.2837</v>
      </c>
      <c r="CC122" s="2" t="n">
        <v>-0.4264</v>
      </c>
      <c r="CD122" s="2" t="n">
        <v>-0.4598</v>
      </c>
      <c r="CE122" s="2" t="n">
        <v>-0.8707</v>
      </c>
      <c r="CF122" s="2" t="n">
        <v>-0.4663</v>
      </c>
      <c r="CG122" s="2" t="n">
        <v>-0.5609</v>
      </c>
      <c r="CH122" s="2" t="n">
        <v>-0.7056</v>
      </c>
      <c r="CI122" s="2" t="n">
        <v>-0.4171</v>
      </c>
      <c r="CJ122" s="2" t="n">
        <v>-0.398</v>
      </c>
      <c r="CK122" s="2" t="n">
        <v>-0.5166</v>
      </c>
      <c r="CL122" s="2" t="n">
        <v>-0.6462</v>
      </c>
      <c r="CM122" s="2" t="n">
        <v>-0.4218</v>
      </c>
      <c r="CN122" s="2" t="n">
        <v>-0.5616</v>
      </c>
      <c r="CO122" s="2" t="n">
        <v>-0.7297</v>
      </c>
      <c r="CP122" s="2" t="n">
        <v>-0.5661</v>
      </c>
      <c r="CQ122" s="2" t="n">
        <v>-0.3079</v>
      </c>
      <c r="CR122" s="2" t="n">
        <v>-0.599</v>
      </c>
      <c r="CS122" s="2" t="n">
        <v>-0.0297</v>
      </c>
      <c r="CT122" s="2" t="n">
        <v>0.0534</v>
      </c>
      <c r="CU122" s="2" t="n">
        <v>-0.0849</v>
      </c>
      <c r="CV122" s="2" t="n">
        <v>-0.3214</v>
      </c>
      <c r="CW122" s="2" t="n">
        <v>-0.8463</v>
      </c>
      <c r="CX122" s="2" t="n">
        <v>-0.4015</v>
      </c>
      <c r="CY122" s="2" t="n">
        <v>-0.6074</v>
      </c>
      <c r="CZ122" s="2" t="n">
        <v>-0.2512</v>
      </c>
      <c r="DA122" s="2" t="n">
        <v>-0.5633</v>
      </c>
      <c r="DB122" s="2" t="n">
        <v>-0.519</v>
      </c>
      <c r="DC122" s="2" t="n">
        <v>-0.49</v>
      </c>
      <c r="DD122" s="2" t="n">
        <v>0.0118</v>
      </c>
      <c r="DE122" s="2" t="n">
        <v>-0.4777</v>
      </c>
      <c r="DF122" s="2" t="n">
        <v>-0.4683</v>
      </c>
      <c r="DG122" s="2" t="n">
        <v>-0.1968</v>
      </c>
      <c r="DH122" s="2" t="n">
        <v>-0.4202</v>
      </c>
      <c r="DI122" s="2" t="n">
        <v>-0.8383</v>
      </c>
      <c r="DJ122" s="2" t="n">
        <v>-0.4467</v>
      </c>
      <c r="DK122" s="2" t="n">
        <v>-0.3856</v>
      </c>
      <c r="DL122" s="2" t="n">
        <v>0.2086</v>
      </c>
      <c r="DM122" s="2" t="n">
        <v>-0.4464</v>
      </c>
      <c r="DN122" s="2" t="n">
        <v>-0.3453</v>
      </c>
      <c r="DO122" s="2" t="n">
        <v>-0.0588</v>
      </c>
      <c r="DP122" s="2" t="n">
        <v>-0.6532</v>
      </c>
      <c r="DQ122" s="2" t="n">
        <v>0.8155</v>
      </c>
    </row>
    <row r="123" customFormat="false" ht="41.65" hidden="false" customHeight="true" outlineLevel="0" collapsed="false">
      <c r="A123" s="2" t="n">
        <v>104534</v>
      </c>
      <c r="B123" s="5" t="e">
        <f aca="false">([1]!ISISExcel_StructureLink2,"isis994195576267",$B$123)</f>
        <v>#VALUE!</v>
      </c>
      <c r="C123" s="2" t="n">
        <v>25</v>
      </c>
      <c r="D123" s="2" t="n">
        <v>1</v>
      </c>
      <c r="E123" s="2" t="n">
        <v>0</v>
      </c>
      <c r="F123" s="2" t="s">
        <v>1991</v>
      </c>
      <c r="G123" s="2" t="n">
        <v>30</v>
      </c>
      <c r="H123" s="2" t="n">
        <v>-0.4316</v>
      </c>
      <c r="I123" s="2" t="n">
        <v>-0.4449</v>
      </c>
      <c r="J123" s="2" t="n">
        <v>-0.1628</v>
      </c>
      <c r="K123" s="2" t="n">
        <v>-0.4373</v>
      </c>
      <c r="L123" s="2" t="n">
        <v>-0.6898</v>
      </c>
      <c r="M123" s="2" t="n">
        <v>-0.533</v>
      </c>
      <c r="N123" s="2" t="n">
        <v>-0.5005</v>
      </c>
      <c r="O123" s="2" t="n">
        <v>-0.4728</v>
      </c>
      <c r="P123" s="2" t="n">
        <v>-0.5754</v>
      </c>
      <c r="Q123" s="2" t="n">
        <v>-0.8183</v>
      </c>
      <c r="R123" s="2" t="n">
        <v>-0.1216</v>
      </c>
      <c r="S123" s="2" t="n">
        <v>-0.4861</v>
      </c>
      <c r="T123" s="2" t="n">
        <v>-0.4208</v>
      </c>
      <c r="U123" s="2" t="n">
        <v>0.3319</v>
      </c>
      <c r="V123" s="2" t="n">
        <v>-0.1776</v>
      </c>
      <c r="W123" s="2" t="n">
        <v>-0.2604</v>
      </c>
      <c r="X123" s="2" t="n">
        <v>-0.4198</v>
      </c>
      <c r="Y123" s="2" t="n">
        <v>-0.0953</v>
      </c>
      <c r="Z123" s="2" t="n">
        <v>0.0135</v>
      </c>
      <c r="AA123" s="2" t="n">
        <v>0.1037</v>
      </c>
      <c r="AB123" s="2" t="n">
        <v>0.0343</v>
      </c>
      <c r="AC123" s="2" t="n">
        <v>-0.1102</v>
      </c>
      <c r="AD123" s="2" t="n">
        <v>-0.0873</v>
      </c>
      <c r="AE123" s="2" t="n">
        <v>-0.2293</v>
      </c>
      <c r="AF123" s="2" t="n">
        <v>-0.2435</v>
      </c>
      <c r="AG123" s="2" t="n">
        <v>-0.4153</v>
      </c>
      <c r="AH123" s="2" t="n">
        <v>-0.163</v>
      </c>
      <c r="AI123" s="2" t="n">
        <v>-0.1181</v>
      </c>
      <c r="AJ123" s="2" t="n">
        <v>-0.0751</v>
      </c>
      <c r="AK123" s="2" t="n">
        <v>-0.1878</v>
      </c>
      <c r="AL123" s="2" t="n">
        <v>-0.2881</v>
      </c>
      <c r="AM123" s="2" t="n">
        <v>-0.2007</v>
      </c>
      <c r="AN123" s="2" t="n">
        <v>-0.5396</v>
      </c>
      <c r="AO123" s="2" t="n">
        <v>0.1328</v>
      </c>
      <c r="AP123" s="2" t="n">
        <v>-0.239</v>
      </c>
      <c r="AQ123" s="2" t="n">
        <v>0.1348</v>
      </c>
      <c r="AR123" s="2" t="n">
        <v>-0.1543</v>
      </c>
      <c r="AS123" s="2" t="n">
        <v>0.0199</v>
      </c>
      <c r="AT123" s="2" t="n">
        <v>0.0973</v>
      </c>
      <c r="AU123" s="2" t="n">
        <v>0.1237</v>
      </c>
      <c r="AV123" s="2" t="n">
        <v>-0.0543</v>
      </c>
      <c r="AW123" s="2" t="n">
        <v>0.2521</v>
      </c>
      <c r="AX123" s="2" t="n">
        <v>-0.2763</v>
      </c>
      <c r="AY123" s="2" t="n">
        <v>-0.7</v>
      </c>
      <c r="AZ123" s="2" t="n">
        <v>-0.8942</v>
      </c>
      <c r="BA123" s="2" t="n">
        <v>0.1085</v>
      </c>
      <c r="BB123" s="2" t="n">
        <v>-0.4237</v>
      </c>
      <c r="BC123" s="2" t="n">
        <v>-0.061</v>
      </c>
      <c r="BD123" s="2" t="n">
        <v>0.0209</v>
      </c>
      <c r="BE123" s="2" t="n">
        <v>-0.0579</v>
      </c>
      <c r="BF123" s="2" t="n">
        <v>-0.5806</v>
      </c>
      <c r="BG123" s="2" t="n">
        <v>-0.8525</v>
      </c>
      <c r="BH123" s="2" t="n">
        <v>0.241</v>
      </c>
      <c r="BI123" s="2" t="n">
        <v>0.1124</v>
      </c>
      <c r="BJ123" s="2" t="n">
        <v>-0.6299</v>
      </c>
      <c r="BK123" s="2" t="n">
        <v>-0.3321</v>
      </c>
      <c r="BL123" s="2" t="n">
        <v>-0.4876</v>
      </c>
      <c r="BM123" s="2" t="n">
        <v>-0.3783</v>
      </c>
      <c r="BN123" s="2" t="n">
        <v>0.0037</v>
      </c>
      <c r="BO123" s="2" t="n">
        <v>-0.9129</v>
      </c>
      <c r="BP123" s="2" t="n">
        <v>-0.7035</v>
      </c>
      <c r="BQ123" s="2" t="n">
        <v>-0.6134</v>
      </c>
      <c r="BR123" s="2" t="n">
        <v>-0.715</v>
      </c>
      <c r="BS123" s="2" t="n">
        <v>-0.7222</v>
      </c>
      <c r="BT123" s="2" t="n">
        <v>-0.86</v>
      </c>
      <c r="BU123" s="2" t="n">
        <v>-0.7691</v>
      </c>
      <c r="BV123" s="2" t="n">
        <v>-0.4456</v>
      </c>
      <c r="BW123" s="2" t="n">
        <v>-0.7871</v>
      </c>
      <c r="BX123" s="2" t="n">
        <v>-0.4181</v>
      </c>
      <c r="BY123" s="2" t="n">
        <v>-0.5211</v>
      </c>
      <c r="BZ123" s="2" t="n">
        <v>-0.711</v>
      </c>
      <c r="CA123" s="2" t="n">
        <v>-0.86</v>
      </c>
      <c r="CB123" s="2" t="n">
        <v>-0.5211</v>
      </c>
      <c r="CC123" s="2" t="n">
        <v>-0.722</v>
      </c>
      <c r="CD123" s="2" t="n">
        <v>-0.6064</v>
      </c>
      <c r="CE123" s="2" t="n">
        <v>-0.2277</v>
      </c>
      <c r="CF123" s="2" t="n">
        <v>0.0521</v>
      </c>
      <c r="CG123" s="2" t="n">
        <v>-0.484</v>
      </c>
      <c r="CH123" s="2" t="n">
        <v>-0.0054</v>
      </c>
      <c r="CI123" s="2" t="n">
        <v>-0.1091</v>
      </c>
      <c r="CJ123" s="2" t="n">
        <v>0.29</v>
      </c>
      <c r="CK123" s="2" t="n">
        <v>0.0222</v>
      </c>
      <c r="CL123" s="2" t="n">
        <v>0.0557</v>
      </c>
      <c r="CM123" s="2" t="n">
        <v>0.8091</v>
      </c>
      <c r="CN123" s="2" t="n">
        <v>0.0087</v>
      </c>
      <c r="CO123" s="2" t="n">
        <v>0.3579</v>
      </c>
      <c r="CP123" s="2" t="n">
        <v>0.0328</v>
      </c>
      <c r="CQ123" s="2" t="n">
        <v>-0.451</v>
      </c>
      <c r="CR123" s="2" t="n">
        <v>-0.0232</v>
      </c>
      <c r="CS123" s="2" t="n">
        <v>0.2737</v>
      </c>
      <c r="CT123" s="2" t="n">
        <v>0.5271</v>
      </c>
      <c r="CU123" s="2" t="n">
        <v>-0.5418</v>
      </c>
      <c r="CV123" s="2" t="n">
        <v>-0.6205</v>
      </c>
      <c r="CW123" s="2" t="n">
        <v>-0.0743</v>
      </c>
      <c r="CX123" s="2" t="n">
        <v>-0.7249</v>
      </c>
      <c r="CY123" s="2" t="n">
        <v>-0.0711</v>
      </c>
      <c r="CZ123" s="2" t="n">
        <v>-0.2227</v>
      </c>
      <c r="DA123" s="2" t="n">
        <v>-0.3281</v>
      </c>
      <c r="DB123" s="2" t="n">
        <v>-0.0449</v>
      </c>
      <c r="DC123" s="2" t="n">
        <v>-0.6435</v>
      </c>
      <c r="DD123" s="2" t="n">
        <v>0.3358</v>
      </c>
      <c r="DE123" s="2" t="n">
        <v>0.6902</v>
      </c>
      <c r="DF123" s="2" t="n">
        <v>-0.1006</v>
      </c>
      <c r="DG123" s="2" t="n">
        <v>0.4596</v>
      </c>
      <c r="DH123" s="2" t="n">
        <v>0.6031</v>
      </c>
      <c r="DI123" s="2" t="n">
        <v>-0.1201</v>
      </c>
      <c r="DJ123" s="2" t="n">
        <v>-0.3786</v>
      </c>
      <c r="DK123" s="2" t="n">
        <v>0.0938</v>
      </c>
      <c r="DL123" s="2" t="n">
        <v>-0.0588</v>
      </c>
      <c r="DM123" s="2" t="n">
        <v>-0.6098</v>
      </c>
      <c r="DN123" s="2" t="n">
        <v>-0.548</v>
      </c>
      <c r="DO123" s="2" t="n">
        <v>-0.9699</v>
      </c>
      <c r="DP123" s="2" t="n">
        <v>-0.567</v>
      </c>
      <c r="DQ123" s="2" t="n">
        <v>0.1402</v>
      </c>
    </row>
    <row r="124" customFormat="false" ht="67.9" hidden="false" customHeight="true" outlineLevel="0" collapsed="false">
      <c r="A124" s="2" t="n">
        <v>89581</v>
      </c>
      <c r="B124" s="5" t="e">
        <f aca="false">([1]!ISISExcel_StructureLink2,"isis994195576888",$B$124)</f>
        <v>#VALUE!</v>
      </c>
      <c r="C124" s="2" t="n">
        <v>25</v>
      </c>
      <c r="D124" s="2" t="n">
        <v>1</v>
      </c>
      <c r="E124" s="2" t="n">
        <v>0</v>
      </c>
      <c r="F124" s="2" t="s">
        <v>1991</v>
      </c>
      <c r="G124" s="2" t="n">
        <v>23</v>
      </c>
      <c r="H124" s="2" t="n">
        <v>-0.7428</v>
      </c>
      <c r="I124" s="2" t="n">
        <v>-0.467</v>
      </c>
      <c r="J124" s="2" t="n">
        <v>0.1029</v>
      </c>
      <c r="K124" s="2" t="n">
        <v>-0.3138</v>
      </c>
      <c r="L124" s="2" t="n">
        <v>-0.4495</v>
      </c>
      <c r="M124" s="2" t="n">
        <v>-0.2715</v>
      </c>
      <c r="N124" s="2" t="n">
        <v>-0.8332</v>
      </c>
      <c r="O124" s="2" t="n">
        <v>-0.5603</v>
      </c>
      <c r="P124" s="2" t="n">
        <v>-0.7991</v>
      </c>
      <c r="Q124" s="2" t="n">
        <v>-0.8629</v>
      </c>
      <c r="R124" s="2" t="n">
        <v>-0.3254</v>
      </c>
      <c r="S124" s="2" t="n">
        <v>-0.7691</v>
      </c>
      <c r="T124" s="2" t="n">
        <v>-0.0137</v>
      </c>
      <c r="U124" s="2" t="n">
        <v>0.3312</v>
      </c>
      <c r="V124" s="2" t="n">
        <v>-0.4178</v>
      </c>
      <c r="W124" s="2" t="n">
        <v>-0.1905</v>
      </c>
      <c r="X124" s="2" t="n">
        <v>-0.0008</v>
      </c>
      <c r="Y124" s="2" t="n">
        <v>-0.0348</v>
      </c>
      <c r="Z124" s="2" t="n">
        <v>-0.0271</v>
      </c>
      <c r="AA124" s="2" t="n">
        <v>0.081</v>
      </c>
      <c r="AB124" s="2" t="n">
        <v>0.0292</v>
      </c>
      <c r="AC124" s="2" t="n">
        <v>-0.1166</v>
      </c>
      <c r="AD124" s="2" t="n">
        <v>0.2831</v>
      </c>
      <c r="AE124" s="2" t="n">
        <v>-0.067</v>
      </c>
      <c r="AF124" s="2" t="n">
        <v>-0.5076</v>
      </c>
      <c r="AG124" s="2" t="n">
        <v>-0.8382</v>
      </c>
      <c r="AH124" s="2" t="n">
        <v>0.119</v>
      </c>
      <c r="AI124" s="2" t="n">
        <v>-0.5783</v>
      </c>
      <c r="AJ124" s="2" t="n">
        <v>-0.033</v>
      </c>
      <c r="AK124" s="2" t="n">
        <v>-0.2606</v>
      </c>
      <c r="AL124" s="2" t="n">
        <v>-0.7151</v>
      </c>
      <c r="AM124" s="2" t="n">
        <v>-0.2984</v>
      </c>
      <c r="AN124" s="2" t="n">
        <v>-0.6382</v>
      </c>
      <c r="AO124" s="2" t="n">
        <v>0.0417</v>
      </c>
      <c r="AP124" s="2" t="n">
        <v>-0.3579</v>
      </c>
      <c r="AQ124" s="2" t="n">
        <v>-0.4859</v>
      </c>
      <c r="AR124" s="2" t="n">
        <v>-0.5101</v>
      </c>
      <c r="AS124" s="2" t="n">
        <v>-0.574</v>
      </c>
      <c r="AT124" s="2" t="n">
        <v>-0.4652</v>
      </c>
      <c r="AU124" s="2" t="n">
        <v>-0.6528</v>
      </c>
      <c r="AV124" s="2" t="n">
        <v>-0.792</v>
      </c>
      <c r="AW124" s="2" t="n">
        <v>-0.3143</v>
      </c>
      <c r="AX124" s="2" t="n">
        <v>-0.8181</v>
      </c>
      <c r="AY124" s="2" t="n">
        <v>0.309</v>
      </c>
      <c r="AZ124" s="2" t="n">
        <v>-0.2516</v>
      </c>
      <c r="BA124" s="2" t="n">
        <v>0.0232</v>
      </c>
      <c r="BB124" s="2" t="n">
        <v>-0.5348</v>
      </c>
      <c r="BC124" s="2" t="n">
        <v>-0.6176</v>
      </c>
      <c r="BD124" s="2" t="n">
        <v>-0.363</v>
      </c>
      <c r="BE124" s="2" t="n">
        <v>-0.4114</v>
      </c>
      <c r="BF124" s="2" t="n">
        <v>-0.0765</v>
      </c>
      <c r="BG124" s="2" t="n">
        <v>0.0821</v>
      </c>
      <c r="BH124" s="2" t="n">
        <v>-0.2538</v>
      </c>
      <c r="BI124" s="2" t="n">
        <v>-0.3057</v>
      </c>
      <c r="BJ124" s="2" t="n">
        <v>-0.0443</v>
      </c>
      <c r="BK124" s="2" t="n">
        <v>0.1697</v>
      </c>
      <c r="BL124" s="2" t="n">
        <v>-0.2522</v>
      </c>
      <c r="BM124" s="2" t="n">
        <v>-0.2778</v>
      </c>
      <c r="BN124" s="2" t="n">
        <v>-0.2243</v>
      </c>
      <c r="BO124" s="2" t="n">
        <v>-0.4976</v>
      </c>
      <c r="BP124" s="2" t="n">
        <v>-0.367</v>
      </c>
      <c r="BQ124" s="2" t="n">
        <v>-0.2199</v>
      </c>
      <c r="BR124" s="2" t="n">
        <v>-0.322</v>
      </c>
      <c r="BS124" s="2" t="n">
        <v>-0.2237</v>
      </c>
      <c r="BT124" s="2" t="n">
        <v>-0.2531</v>
      </c>
      <c r="BU124" s="2" t="n">
        <v>-0.1585</v>
      </c>
      <c r="BV124" s="2" t="n">
        <v>-0.208</v>
      </c>
      <c r="BW124" s="2" t="n">
        <v>-0.1948</v>
      </c>
      <c r="BX124" s="2" t="n">
        <v>-0.2443</v>
      </c>
      <c r="BY124" s="2" t="n">
        <v>-0.1903</v>
      </c>
      <c r="BZ124" s="2" t="n">
        <v>0.013</v>
      </c>
      <c r="CA124" s="2" t="n">
        <v>-0.2531</v>
      </c>
      <c r="CB124" s="2" t="n">
        <v>-0.3298</v>
      </c>
      <c r="CC124" s="2" t="n">
        <v>-0.2204</v>
      </c>
      <c r="CD124" s="2" t="n">
        <v>0.0207</v>
      </c>
      <c r="CE124" s="2" t="n">
        <v>-0.1449</v>
      </c>
      <c r="CF124" s="2" t="n">
        <v>0.507</v>
      </c>
      <c r="CG124" s="2" t="n">
        <v>-0.1898</v>
      </c>
      <c r="CH124" s="2" t="n">
        <v>0.0131</v>
      </c>
      <c r="CI124" s="2" t="n">
        <v>-0.0059</v>
      </c>
      <c r="CJ124" s="2" t="n">
        <v>-0.2962</v>
      </c>
      <c r="CK124" s="2" t="n">
        <v>-0.0754</v>
      </c>
      <c r="CL124" s="2" t="n">
        <v>-0.2998</v>
      </c>
      <c r="CM124" s="2" t="n">
        <v>0.3007</v>
      </c>
      <c r="CN124" s="2" t="n">
        <v>-0.0994</v>
      </c>
      <c r="CO124" s="2" t="n">
        <v>-0.7127</v>
      </c>
      <c r="CP124" s="2" t="n">
        <v>-0.2218</v>
      </c>
      <c r="CQ124" s="2" t="n">
        <v>-0.237</v>
      </c>
      <c r="CR124" s="2" t="n">
        <v>-0.4024</v>
      </c>
      <c r="CS124" s="2" t="n">
        <v>-0.3133</v>
      </c>
      <c r="CT124" s="2" t="n">
        <v>0.5838</v>
      </c>
      <c r="CU124" s="2" t="n">
        <v>0.337</v>
      </c>
      <c r="CV124" s="2" t="n">
        <v>-0.2901</v>
      </c>
      <c r="CW124" s="2" t="n">
        <v>-0.1134</v>
      </c>
      <c r="CX124" s="2" t="n">
        <v>-0.027</v>
      </c>
      <c r="CY124" s="2" t="n">
        <v>0.1542</v>
      </c>
      <c r="CZ124" s="2" t="n">
        <v>-0.0946</v>
      </c>
      <c r="DA124" s="2" t="n">
        <v>-0.3641</v>
      </c>
      <c r="DB124" s="2" t="n">
        <v>-0.4833</v>
      </c>
      <c r="DC124" s="2" t="n">
        <v>-0.7652</v>
      </c>
      <c r="DD124" s="2" t="n">
        <v>0.9313</v>
      </c>
      <c r="DE124" s="2" t="n">
        <v>0.614</v>
      </c>
      <c r="DF124" s="2" t="n">
        <v>-0.5802</v>
      </c>
      <c r="DG124" s="2" t="n">
        <v>0.0276</v>
      </c>
      <c r="DH124" s="2" t="n">
        <v>-0.488</v>
      </c>
      <c r="DI124" s="2" t="n">
        <v>-0.674</v>
      </c>
      <c r="DJ124" s="2" t="n">
        <v>-0.3818</v>
      </c>
      <c r="DK124" s="2" t="n">
        <v>0.4236</v>
      </c>
      <c r="DL124" s="2" t="n">
        <v>-0.0335</v>
      </c>
      <c r="DM124" s="2" t="n">
        <v>-0.0097</v>
      </c>
      <c r="DN124" s="2" t="n">
        <v>-0.183</v>
      </c>
      <c r="DO124" s="2" t="n">
        <v>-0.2173</v>
      </c>
      <c r="DP124" s="2" t="n">
        <v>-0.0719</v>
      </c>
      <c r="DQ124" s="2" t="n">
        <v>0.1911</v>
      </c>
    </row>
    <row r="125" customFormat="false" ht="96.95" hidden="false" customHeight="true" outlineLevel="0" collapsed="false">
      <c r="A125" s="2" t="n">
        <v>16833</v>
      </c>
      <c r="B125" s="5" t="e">
        <f aca="false">([1]!ISISExcel_StructureLink2,"isis994195577309",$B$125)</f>
        <v>#VALUE!</v>
      </c>
      <c r="C125" s="2" t="n">
        <v>46</v>
      </c>
      <c r="D125" s="2" t="n">
        <v>1</v>
      </c>
      <c r="E125" s="2" t="n">
        <v>0</v>
      </c>
      <c r="F125" s="2" t="s">
        <v>1991</v>
      </c>
      <c r="G125" s="2" t="n">
        <v>28</v>
      </c>
      <c r="H125" s="2" t="n">
        <v>-0.4722</v>
      </c>
      <c r="I125" s="2" t="n">
        <v>-0.3701</v>
      </c>
      <c r="J125" s="2" t="n">
        <v>0.2786</v>
      </c>
      <c r="K125" s="2" t="n">
        <v>-0.3542</v>
      </c>
      <c r="L125" s="2" t="n">
        <v>-0.351</v>
      </c>
      <c r="M125" s="2" t="n">
        <v>0.2211</v>
      </c>
      <c r="N125" s="2" t="n">
        <v>-0.2191</v>
      </c>
      <c r="O125" s="2" t="n">
        <v>-0.3107</v>
      </c>
      <c r="P125" s="2" t="n">
        <v>-0.197</v>
      </c>
      <c r="Q125" s="2" t="n">
        <v>-0.487</v>
      </c>
      <c r="R125" s="2" t="n">
        <v>0.2807</v>
      </c>
      <c r="S125" s="2" t="n">
        <v>-0.158</v>
      </c>
      <c r="T125" s="2" t="n">
        <v>-0.0804</v>
      </c>
      <c r="U125" s="2" t="n">
        <v>0.3309</v>
      </c>
      <c r="V125" s="2" t="n">
        <v>-0.0232</v>
      </c>
      <c r="W125" s="2" t="n">
        <v>-0.3887</v>
      </c>
      <c r="X125" s="2" t="n">
        <v>-0.2702</v>
      </c>
      <c r="Y125" s="2" t="n">
        <v>-0.2331</v>
      </c>
      <c r="Z125" s="2" t="n">
        <v>-0.2072</v>
      </c>
      <c r="AA125" s="2" t="n">
        <v>-0.4495</v>
      </c>
      <c r="AB125" s="2" t="n">
        <v>-0.1797</v>
      </c>
      <c r="AC125" s="2" t="n">
        <v>-0.3799</v>
      </c>
      <c r="AD125" s="2" t="n">
        <v>0.1873</v>
      </c>
      <c r="AE125" s="2" t="n">
        <v>-0.3524</v>
      </c>
      <c r="AF125" s="2" t="n">
        <v>-0.0297</v>
      </c>
      <c r="AG125" s="2" t="n">
        <v>-0.0895</v>
      </c>
      <c r="AH125" s="2" t="n">
        <v>0.0453</v>
      </c>
      <c r="AI125" s="2" t="n">
        <v>-0.3948</v>
      </c>
      <c r="AJ125" s="2" t="n">
        <v>-0.0955</v>
      </c>
      <c r="AK125" s="2" t="n">
        <v>-0.7501</v>
      </c>
      <c r="AL125" s="2" t="n">
        <v>-0.2869</v>
      </c>
      <c r="AM125" s="2" t="n">
        <v>0.1222</v>
      </c>
      <c r="AN125" s="2" t="n">
        <v>-0.0712</v>
      </c>
      <c r="AO125" s="2" t="n">
        <v>-0.1981</v>
      </c>
      <c r="AP125" s="2" t="n">
        <v>-0.297</v>
      </c>
      <c r="AQ125" s="2" t="n">
        <v>-0.4581</v>
      </c>
      <c r="AR125" s="2" t="n">
        <v>-0.0716</v>
      </c>
      <c r="AS125" s="2" t="n">
        <v>-0.636</v>
      </c>
      <c r="AT125" s="2" t="n">
        <v>-0.1779</v>
      </c>
      <c r="AU125" s="2" t="n">
        <v>-0.4629</v>
      </c>
      <c r="AV125" s="2" t="n">
        <v>-0.157</v>
      </c>
      <c r="AW125" s="2" t="n">
        <v>0.0346</v>
      </c>
      <c r="AX125" s="2" t="n">
        <v>-0.1521</v>
      </c>
      <c r="AY125" s="2" t="n">
        <v>0.6226</v>
      </c>
      <c r="AZ125" s="2" t="n">
        <v>-0.3482</v>
      </c>
      <c r="BA125" s="2" t="n">
        <v>0.3092</v>
      </c>
      <c r="BB125" s="2" t="n">
        <v>-0.323</v>
      </c>
      <c r="BC125" s="2" t="n">
        <v>-0.2465</v>
      </c>
      <c r="BD125" s="2" t="n">
        <v>-0.4563</v>
      </c>
      <c r="BE125" s="2" t="n">
        <v>-0.3555</v>
      </c>
      <c r="BF125" s="2" t="n">
        <v>-0.0886</v>
      </c>
      <c r="BG125" s="2" t="n">
        <v>-0.2599</v>
      </c>
      <c r="BH125" s="2" t="n">
        <v>-0.023</v>
      </c>
      <c r="BI125" s="2" t="n">
        <v>0.0637</v>
      </c>
      <c r="BJ125" s="2" t="n">
        <v>0.0681</v>
      </c>
      <c r="BK125" s="2" t="n">
        <v>0.1514</v>
      </c>
      <c r="BL125" s="2" t="n">
        <v>-0.2414</v>
      </c>
      <c r="BM125" s="2" t="n">
        <v>-0.1047</v>
      </c>
      <c r="BN125" s="2" t="n">
        <v>0.0699</v>
      </c>
      <c r="BO125" s="2" t="n">
        <v>-0.2147</v>
      </c>
      <c r="BP125" s="2" t="n">
        <v>-0.1087</v>
      </c>
      <c r="BQ125" s="2" t="n">
        <v>0.0386</v>
      </c>
      <c r="BR125" s="2" t="n">
        <v>-0.0691</v>
      </c>
      <c r="BS125" s="2" t="n">
        <v>-0.1044</v>
      </c>
      <c r="BT125" s="2" t="n">
        <v>-0.1873</v>
      </c>
      <c r="BU125" s="2" t="n">
        <v>0.009</v>
      </c>
      <c r="BV125" s="2" t="n">
        <v>-0.06</v>
      </c>
      <c r="BW125" s="2" t="n">
        <v>-0.0148</v>
      </c>
      <c r="BX125" s="2" t="n">
        <v>-0.015</v>
      </c>
      <c r="BY125" s="2" t="n">
        <v>0.0331</v>
      </c>
      <c r="BZ125" s="2" t="n">
        <v>0.1683</v>
      </c>
      <c r="CA125" s="2" t="n">
        <v>-0.1873</v>
      </c>
      <c r="CB125" s="2" t="n">
        <v>-0.246</v>
      </c>
      <c r="CC125" s="2" t="n">
        <v>-0.0905</v>
      </c>
      <c r="CD125" s="2" t="n">
        <v>-0.1294</v>
      </c>
      <c r="CE125" s="2" t="n">
        <v>0.0094</v>
      </c>
      <c r="CF125" s="2" t="n">
        <v>0.16</v>
      </c>
      <c r="CG125" s="2" t="n">
        <v>0.0064</v>
      </c>
      <c r="CH125" s="2" t="n">
        <v>-0.2449</v>
      </c>
      <c r="CI125" s="2" t="n">
        <v>-0.213</v>
      </c>
      <c r="CJ125" s="2" t="n">
        <v>-0.5666</v>
      </c>
      <c r="CK125" s="2" t="n">
        <v>-0.2055</v>
      </c>
      <c r="CL125" s="2" t="n">
        <v>-0.2107</v>
      </c>
      <c r="CM125" s="2" t="n">
        <v>0.1222</v>
      </c>
      <c r="CN125" s="2" t="n">
        <v>-0.2915</v>
      </c>
      <c r="CO125" s="2" t="n">
        <v>-0.3662</v>
      </c>
      <c r="CP125" s="2" t="n">
        <v>0.2694</v>
      </c>
      <c r="CQ125" s="2" t="n">
        <v>-0.1572</v>
      </c>
      <c r="CR125" s="2" t="n">
        <v>-0.3175</v>
      </c>
      <c r="CS125" s="2" t="n">
        <v>-0.2759</v>
      </c>
      <c r="CT125" s="2" t="n">
        <v>-0.0834</v>
      </c>
      <c r="CU125" s="2" t="n">
        <v>0.2087</v>
      </c>
      <c r="CV125" s="2" t="n">
        <v>-0.0182</v>
      </c>
      <c r="CW125" s="2" t="n">
        <v>-0.0014</v>
      </c>
      <c r="CX125" s="2" t="n">
        <v>0.0229</v>
      </c>
      <c r="CY125" s="2" t="n">
        <v>0.0539</v>
      </c>
      <c r="CZ125" s="2" t="n">
        <v>-0.1145</v>
      </c>
      <c r="DA125" s="2" t="n">
        <v>-0.3293</v>
      </c>
      <c r="DB125" s="2" t="n">
        <v>-0.1563</v>
      </c>
      <c r="DC125" s="2" t="n">
        <v>-0.3885</v>
      </c>
      <c r="DD125" s="2" t="n">
        <v>-0.3692</v>
      </c>
      <c r="DE125" s="2" t="n">
        <v>-0.2231</v>
      </c>
      <c r="DF125" s="2" t="n">
        <v>-0.4708</v>
      </c>
      <c r="DG125" s="2" t="n">
        <v>-0.1767</v>
      </c>
      <c r="DH125" s="2" t="n">
        <v>-0.2031</v>
      </c>
      <c r="DI125" s="2" t="n">
        <v>-0.2685</v>
      </c>
      <c r="DJ125" s="2" t="n">
        <v>-0.3129</v>
      </c>
      <c r="DK125" s="2" t="n">
        <v>-0.3468</v>
      </c>
      <c r="DL125" s="2" t="n">
        <v>-0.0459</v>
      </c>
      <c r="DM125" s="2" t="n">
        <v>0.1704</v>
      </c>
      <c r="DN125" s="2" t="n">
        <v>-0.2964</v>
      </c>
      <c r="DO125" s="2" t="n">
        <v>-0.0193</v>
      </c>
      <c r="DP125" s="2" t="n">
        <v>0.2303</v>
      </c>
      <c r="DQ125" s="2" t="n">
        <v>0.4287</v>
      </c>
    </row>
    <row r="126" customFormat="false" ht="119.25" hidden="false" customHeight="true" outlineLevel="0" collapsed="false">
      <c r="A126" s="2" t="n">
        <v>31248</v>
      </c>
      <c r="B126" s="5" t="e">
        <f aca="false">([1]!ISISExcel_StructureLink2,"isis994195577900",$B$126)</f>
        <v>#VALUE!</v>
      </c>
      <c r="C126" s="2" t="n">
        <v>24</v>
      </c>
      <c r="D126" s="2" t="n">
        <v>1</v>
      </c>
      <c r="E126" s="2" t="n">
        <v>0</v>
      </c>
      <c r="F126" s="2" t="s">
        <v>1991</v>
      </c>
      <c r="G126" s="2" t="n">
        <v>35</v>
      </c>
      <c r="H126" s="2" t="n">
        <v>-0.5952</v>
      </c>
      <c r="I126" s="2" t="n">
        <v>0.0526</v>
      </c>
      <c r="J126" s="2" t="n">
        <v>0.0743</v>
      </c>
      <c r="K126" s="2" t="n">
        <v>-0.024</v>
      </c>
      <c r="L126" s="2" t="n">
        <v>0.3924</v>
      </c>
      <c r="M126" s="2" t="n">
        <v>0.1303</v>
      </c>
      <c r="N126" s="2" t="n">
        <v>0.1712</v>
      </c>
      <c r="O126" s="2" t="n">
        <v>0.0678</v>
      </c>
      <c r="P126" s="2" t="n">
        <v>0.1593</v>
      </c>
      <c r="Q126" s="2" t="n">
        <v>-0.1232</v>
      </c>
      <c r="R126" s="2" t="n">
        <v>-0.1683</v>
      </c>
      <c r="S126" s="2" t="n">
        <v>0.1266</v>
      </c>
      <c r="T126" s="2" t="n">
        <v>-0.1861</v>
      </c>
      <c r="U126" s="2" t="n">
        <v>0.3294</v>
      </c>
      <c r="V126" s="2" t="n">
        <v>0.3384</v>
      </c>
      <c r="W126" s="2" t="n">
        <v>-0.8457</v>
      </c>
      <c r="X126" s="2" t="n">
        <v>-0.567</v>
      </c>
      <c r="Y126" s="2" t="n">
        <v>-0.9285</v>
      </c>
      <c r="Z126" s="2" t="n">
        <v>-0.4568</v>
      </c>
      <c r="AA126" s="2" t="n">
        <v>-0.895</v>
      </c>
      <c r="AB126" s="2" t="n">
        <v>-0.5142</v>
      </c>
      <c r="AC126" s="2" t="n">
        <v>-0.87</v>
      </c>
      <c r="AD126" s="2" t="n">
        <v>-0.7627</v>
      </c>
      <c r="AE126" s="2" t="n">
        <v>-0.9216</v>
      </c>
      <c r="AF126" s="2" t="n">
        <v>-0.2186</v>
      </c>
      <c r="AG126" s="2" t="n">
        <v>-0.1055</v>
      </c>
      <c r="AH126" s="2" t="n">
        <v>-0.6944</v>
      </c>
      <c r="AI126" s="2" t="n">
        <v>0.3632</v>
      </c>
      <c r="AJ126" s="2" t="n">
        <v>0.2531</v>
      </c>
      <c r="AK126" s="2" t="n">
        <v>0.1109</v>
      </c>
      <c r="AL126" s="2" t="n">
        <v>0.2822</v>
      </c>
      <c r="AM126" s="2" t="n">
        <v>0.3722</v>
      </c>
      <c r="AN126" s="2" t="n">
        <v>0.3589</v>
      </c>
      <c r="AO126" s="2" t="n">
        <v>-0.3147</v>
      </c>
      <c r="AP126" s="2" t="n">
        <v>0.1946</v>
      </c>
      <c r="AQ126" s="2" t="n">
        <v>-0.5516</v>
      </c>
      <c r="AR126" s="2" t="n">
        <v>-0.9014</v>
      </c>
      <c r="AS126" s="2" t="n">
        <v>-0.7065</v>
      </c>
      <c r="AT126" s="2" t="n">
        <v>-0.6878</v>
      </c>
      <c r="AU126" s="2" t="n">
        <v>-0.7626</v>
      </c>
      <c r="AV126" s="2" t="n">
        <v>-0.7452</v>
      </c>
      <c r="AW126" s="2" t="n">
        <v>0.0981</v>
      </c>
      <c r="AX126" s="2" t="n">
        <v>-0.2446</v>
      </c>
      <c r="AY126" s="2" t="n">
        <v>0.3658</v>
      </c>
      <c r="AZ126" s="2" t="n">
        <v>0.0663</v>
      </c>
      <c r="BA126" s="2" t="n">
        <v>-0.6451</v>
      </c>
      <c r="BB126" s="2" t="n">
        <v>-0.3288</v>
      </c>
      <c r="BC126" s="2" t="n">
        <v>-0.8817</v>
      </c>
      <c r="BD126" s="2" t="n">
        <v>0.0958</v>
      </c>
      <c r="BE126" s="2" t="n">
        <v>0.3907</v>
      </c>
      <c r="BF126" s="2" t="n">
        <v>-0.6059</v>
      </c>
      <c r="BG126" s="2" t="n">
        <v>0.0331</v>
      </c>
      <c r="BH126" s="2" t="n">
        <v>-0.5989</v>
      </c>
      <c r="BI126" s="2" t="n">
        <v>-0.3063</v>
      </c>
      <c r="BJ126" s="2" t="n">
        <v>-0.3818</v>
      </c>
      <c r="BK126" s="2" t="n">
        <v>-0.4931</v>
      </c>
      <c r="BL126" s="2" t="n">
        <v>-0.7356</v>
      </c>
      <c r="BM126" s="2" t="n">
        <v>-0.6454</v>
      </c>
      <c r="BN126" s="2" t="n">
        <v>-0.167</v>
      </c>
      <c r="BO126" s="2" t="n">
        <v>-0.0701</v>
      </c>
      <c r="BP126" s="2" t="n">
        <v>-0.8642</v>
      </c>
      <c r="BQ126" s="2" t="n">
        <v>-0.3793</v>
      </c>
      <c r="BR126" s="2" t="n">
        <v>-0.8676</v>
      </c>
      <c r="BS126" s="2" t="n">
        <v>-0.3679</v>
      </c>
      <c r="BT126" s="2" t="n">
        <v>-0.9475</v>
      </c>
      <c r="BU126" s="2" t="n">
        <v>-0.7689</v>
      </c>
      <c r="BV126" s="2" t="n">
        <v>-0.545</v>
      </c>
      <c r="BW126" s="2" t="n">
        <v>-0.8506</v>
      </c>
      <c r="BX126" s="2" t="n">
        <v>-0.8143</v>
      </c>
      <c r="BY126" s="2" t="n">
        <v>-0.9318</v>
      </c>
      <c r="BZ126" s="2" t="n">
        <v>-0.1753</v>
      </c>
      <c r="CA126" s="2" t="n">
        <v>-0.9475</v>
      </c>
      <c r="CB126" s="2" t="n">
        <v>-0.9507</v>
      </c>
      <c r="CC126" s="2" t="n">
        <v>-0.7781</v>
      </c>
      <c r="CD126" s="2" t="n">
        <v>-0.9578</v>
      </c>
      <c r="CE126" s="2" t="n">
        <v>0.0448</v>
      </c>
      <c r="CF126" s="2" t="n">
        <v>-0.2781</v>
      </c>
      <c r="CG126" s="2" t="n">
        <v>-0.8978</v>
      </c>
      <c r="CH126" s="2" t="n">
        <v>-0.195</v>
      </c>
      <c r="CI126" s="2" t="n">
        <v>-0.7544</v>
      </c>
      <c r="CJ126" s="2" t="n">
        <v>0.0856</v>
      </c>
      <c r="CK126" s="2" t="n">
        <v>-0.9066</v>
      </c>
      <c r="CL126" s="2" t="n">
        <v>-0.5636</v>
      </c>
      <c r="CM126" s="2" t="n">
        <v>0.4973</v>
      </c>
      <c r="CN126" s="2" t="n">
        <v>-0.839</v>
      </c>
      <c r="CO126" s="2" t="n">
        <v>0.1162</v>
      </c>
      <c r="CP126" s="2" t="n">
        <v>0.3382</v>
      </c>
      <c r="CQ126" s="2" t="n">
        <v>0.1061</v>
      </c>
      <c r="CR126" s="2" t="n">
        <v>-0.3836</v>
      </c>
      <c r="CS126" s="2" t="n">
        <v>-0.3163</v>
      </c>
      <c r="CT126" s="2" t="n">
        <v>-0.2502</v>
      </c>
      <c r="CU126" s="2" t="n">
        <v>-0.4762</v>
      </c>
      <c r="CV126" s="2" t="n">
        <v>-0.9516</v>
      </c>
      <c r="CW126" s="2" t="n">
        <v>0.0892</v>
      </c>
      <c r="CX126" s="2" t="n">
        <v>-0.8722</v>
      </c>
      <c r="CY126" s="2" t="n">
        <v>-0.7765</v>
      </c>
      <c r="CZ126" s="2" t="n">
        <v>-0.509</v>
      </c>
      <c r="DA126" s="2" t="n">
        <v>-0.4959</v>
      </c>
      <c r="DB126" s="2" t="n">
        <v>0.572</v>
      </c>
      <c r="DC126" s="2" t="n">
        <v>-0.3788</v>
      </c>
      <c r="DD126" s="2" t="n">
        <v>-0.7842</v>
      </c>
      <c r="DE126" s="2" t="n">
        <v>0.3525</v>
      </c>
      <c r="DF126" s="2" t="n">
        <v>-0.6627</v>
      </c>
      <c r="DG126" s="2" t="n">
        <v>0.0691</v>
      </c>
      <c r="DH126" s="2" t="n">
        <v>0.1686</v>
      </c>
      <c r="DI126" s="2" t="n">
        <v>0.7466</v>
      </c>
      <c r="DJ126" s="2" t="n">
        <v>-0.7712</v>
      </c>
      <c r="DK126" s="2" t="n">
        <v>-0.1432</v>
      </c>
      <c r="DL126" s="2" t="n">
        <v>-0.0904</v>
      </c>
      <c r="DM126" s="2" t="n">
        <v>-0.1936</v>
      </c>
      <c r="DN126" s="2" t="n">
        <v>-0.3974</v>
      </c>
      <c r="DO126" s="2" t="n">
        <v>-0.6545</v>
      </c>
      <c r="DP126" s="2" t="n">
        <v>-0.5637</v>
      </c>
      <c r="DQ126" s="2" t="n">
        <v>0.4464</v>
      </c>
    </row>
    <row r="127" customFormat="false" ht="63" hidden="false" customHeight="true" outlineLevel="0" collapsed="false">
      <c r="A127" s="2" t="n">
        <v>99966</v>
      </c>
      <c r="B127" s="5" t="e">
        <f aca="false">([1]!ISISExcel_StructureLink2,"isis994195578340",$B$127)</f>
        <v>#VALUE!</v>
      </c>
      <c r="C127" s="2" t="n">
        <v>51</v>
      </c>
      <c r="D127" s="2" t="n">
        <v>1</v>
      </c>
      <c r="E127" s="2" t="n">
        <v>0</v>
      </c>
      <c r="F127" s="2" t="s">
        <v>1991</v>
      </c>
      <c r="G127" s="2" t="n">
        <v>8</v>
      </c>
      <c r="H127" s="2" t="n">
        <v>-0.7778</v>
      </c>
      <c r="I127" s="2" t="n">
        <v>-0.0568</v>
      </c>
      <c r="J127" s="2" t="n">
        <v>-0.5835</v>
      </c>
      <c r="K127" s="2" t="n">
        <v>-0.5067</v>
      </c>
      <c r="L127" s="2" t="n">
        <v>-0.3793</v>
      </c>
      <c r="M127" s="2" t="n">
        <v>0.0271</v>
      </c>
      <c r="N127" s="2" t="n">
        <v>-0.8008</v>
      </c>
      <c r="O127" s="2" t="n">
        <v>-0.0557</v>
      </c>
      <c r="P127" s="2" t="n">
        <v>-0.7413</v>
      </c>
      <c r="Q127" s="2" t="n">
        <v>-0.7046</v>
      </c>
      <c r="R127" s="2" t="n">
        <v>-0.8197</v>
      </c>
      <c r="S127" s="2" t="n">
        <v>-0.7654</v>
      </c>
      <c r="T127" s="2" t="n">
        <v>-0.4487</v>
      </c>
      <c r="U127" s="2" t="n">
        <v>0.3288</v>
      </c>
      <c r="V127" s="2" t="n">
        <v>-0.4345</v>
      </c>
      <c r="W127" s="2" t="n">
        <v>-0.796</v>
      </c>
      <c r="X127" s="2" t="n">
        <v>-0.8683</v>
      </c>
      <c r="Y127" s="2" t="n">
        <v>-0.6718</v>
      </c>
      <c r="Z127" s="2" t="n">
        <v>-0.8403</v>
      </c>
      <c r="AA127" s="2" t="n">
        <v>-0.2612</v>
      </c>
      <c r="AB127" s="2" t="n">
        <v>-0.7305</v>
      </c>
      <c r="AC127" s="2" t="n">
        <v>-0.598</v>
      </c>
      <c r="AD127" s="2" t="n">
        <v>-0.3204</v>
      </c>
      <c r="AE127" s="2" t="n">
        <v>-0.7997</v>
      </c>
      <c r="AF127" s="2" t="n">
        <v>-0.4855</v>
      </c>
      <c r="AG127" s="2" t="n">
        <v>-0.8283</v>
      </c>
      <c r="AH127" s="2" t="n">
        <v>-0.4789</v>
      </c>
      <c r="AI127" s="2" t="n">
        <v>-0.5293</v>
      </c>
      <c r="AJ127" s="2" t="n">
        <v>-0.7923</v>
      </c>
      <c r="AK127" s="2" t="n">
        <v>-0.8684</v>
      </c>
      <c r="AL127" s="2" t="n">
        <v>-0.4435</v>
      </c>
      <c r="AM127" s="2" t="n">
        <v>-0.709</v>
      </c>
      <c r="AN127" s="2" t="n">
        <v>-0.733</v>
      </c>
      <c r="AO127" s="2" t="n">
        <v>-0.5778</v>
      </c>
      <c r="AP127" s="2" t="n">
        <v>-0.7824</v>
      </c>
      <c r="AQ127" s="2" t="n">
        <v>-0.5085</v>
      </c>
      <c r="AR127" s="2" t="n">
        <v>-0.0597</v>
      </c>
      <c r="AS127" s="2" t="n">
        <v>-0.4124</v>
      </c>
      <c r="AT127" s="2" t="n">
        <v>-0.1228</v>
      </c>
      <c r="AU127" s="2" t="n">
        <v>-0.2967</v>
      </c>
      <c r="AV127" s="2" t="n">
        <v>-0.1819</v>
      </c>
      <c r="AW127" s="2" t="n">
        <v>-0.7083</v>
      </c>
      <c r="AX127" s="2" t="n">
        <v>-0.7345</v>
      </c>
      <c r="AY127" s="2" t="n">
        <v>0.4124</v>
      </c>
      <c r="AZ127" s="2" t="n">
        <v>-0.725</v>
      </c>
      <c r="BA127" s="2" t="n">
        <v>0.0999</v>
      </c>
      <c r="BB127" s="2" t="n">
        <v>-0.6396</v>
      </c>
      <c r="BC127" s="2" t="n">
        <v>-0.5848</v>
      </c>
      <c r="BD127" s="2" t="n">
        <v>-0.939</v>
      </c>
      <c r="BE127" s="2" t="n">
        <v>-0.2267</v>
      </c>
      <c r="BF127" s="2" t="n">
        <v>-0.6653</v>
      </c>
      <c r="BG127" s="2" t="n">
        <v>-0.535</v>
      </c>
      <c r="BH127" s="2" t="n">
        <v>-0.3998</v>
      </c>
      <c r="BI127" s="2" t="n">
        <v>-0.3026</v>
      </c>
      <c r="BJ127" s="2" t="n">
        <v>0.1464</v>
      </c>
      <c r="BK127" s="2" t="n">
        <v>-0.0275</v>
      </c>
      <c r="BL127" s="2" t="n">
        <v>-0.5747</v>
      </c>
      <c r="BM127" s="2" t="n">
        <v>-0.648</v>
      </c>
      <c r="BN127" s="2" t="n">
        <v>-0.1761</v>
      </c>
      <c r="BO127" s="2" t="n">
        <v>-0.2809</v>
      </c>
      <c r="BP127" s="2" t="n">
        <v>-0.2494</v>
      </c>
      <c r="BQ127" s="2" t="n">
        <v>-0.3104</v>
      </c>
      <c r="BR127" s="2" t="n">
        <v>-0.2979</v>
      </c>
      <c r="BS127" s="2" t="n">
        <v>-0.3947</v>
      </c>
      <c r="BT127" s="2" t="n">
        <v>-0.3633</v>
      </c>
      <c r="BU127" s="2" t="n">
        <v>-0.4526</v>
      </c>
      <c r="BV127" s="2" t="n">
        <v>-0.3678</v>
      </c>
      <c r="BW127" s="2" t="n">
        <v>-0.4993</v>
      </c>
      <c r="BX127" s="2" t="n">
        <v>-0.3098</v>
      </c>
      <c r="BY127" s="2" t="n">
        <v>-0.4523</v>
      </c>
      <c r="BZ127" s="2" t="n">
        <v>-0.0657</v>
      </c>
      <c r="CA127" s="2" t="n">
        <v>-0.3633</v>
      </c>
      <c r="CB127" s="2" t="n">
        <v>-0.0369</v>
      </c>
      <c r="CC127" s="2" t="n">
        <v>-0.2729</v>
      </c>
      <c r="CD127" s="2" t="n">
        <v>-0.25</v>
      </c>
      <c r="CE127" s="2" t="n">
        <v>-0.6623</v>
      </c>
      <c r="CF127" s="2" t="n">
        <v>-0.7027</v>
      </c>
      <c r="CG127" s="2" t="n">
        <v>-0.2996</v>
      </c>
      <c r="CH127" s="2" t="n">
        <v>-0.8131</v>
      </c>
      <c r="CI127" s="2" t="n">
        <v>-0.6937</v>
      </c>
      <c r="CJ127" s="2" t="n">
        <v>-0.5042</v>
      </c>
      <c r="CK127" s="2" t="n">
        <v>-0.7536</v>
      </c>
      <c r="CL127" s="2" t="n">
        <v>-0.3989</v>
      </c>
      <c r="CM127" s="2" t="n">
        <v>-0.7296</v>
      </c>
      <c r="CN127" s="2" t="n">
        <v>-0.8645</v>
      </c>
      <c r="CO127" s="2" t="n">
        <v>-0.7322</v>
      </c>
      <c r="CP127" s="2" t="n">
        <v>-0.2273</v>
      </c>
      <c r="CQ127" s="2" t="n">
        <v>-0.0347</v>
      </c>
      <c r="CR127" s="2" t="n">
        <v>-0.0148</v>
      </c>
      <c r="CS127" s="2" t="n">
        <v>-0.7916</v>
      </c>
      <c r="CT127" s="2" t="n">
        <v>-0.5827</v>
      </c>
      <c r="CU127" s="2" t="n">
        <v>0.2804</v>
      </c>
      <c r="CV127" s="2" t="n">
        <v>-0.2307</v>
      </c>
      <c r="CW127" s="2" t="n">
        <v>-0.8053</v>
      </c>
      <c r="CX127" s="2" t="n">
        <v>-0.218</v>
      </c>
      <c r="CY127" s="2" t="n">
        <v>-0.6044</v>
      </c>
      <c r="CZ127" s="2" t="n">
        <v>-0.7202</v>
      </c>
      <c r="DA127" s="2" t="n">
        <v>-0.322</v>
      </c>
      <c r="DB127" s="2" t="n">
        <v>-0.8016</v>
      </c>
      <c r="DC127" s="2" t="n">
        <v>-0.1424</v>
      </c>
      <c r="DD127" s="2" t="n">
        <v>0.2129</v>
      </c>
      <c r="DE127" s="2" t="n">
        <v>-0.5762</v>
      </c>
      <c r="DF127" s="2" t="n">
        <v>-0.8289</v>
      </c>
      <c r="DG127" s="2" t="n">
        <v>-0.9259</v>
      </c>
      <c r="DH127" s="2" t="n">
        <v>-0.7343</v>
      </c>
      <c r="DI127" s="2" t="n">
        <v>-0.3541</v>
      </c>
      <c r="DJ127" s="2" t="n">
        <v>0.1422</v>
      </c>
      <c r="DK127" s="2" t="n">
        <v>-0.9136</v>
      </c>
      <c r="DL127" s="2" t="n">
        <v>-0.5621</v>
      </c>
      <c r="DM127" s="2" t="n">
        <v>-0.5416</v>
      </c>
      <c r="DN127" s="2" t="n">
        <v>-0.7705</v>
      </c>
      <c r="DO127" s="2" t="n">
        <v>-0.508</v>
      </c>
      <c r="DP127" s="2" t="n">
        <v>-0.3122</v>
      </c>
      <c r="DQ127" s="2" t="n">
        <v>0.4278</v>
      </c>
    </row>
    <row r="128" customFormat="false" ht="130.15" hidden="false" customHeight="true" outlineLevel="0" collapsed="false">
      <c r="A128" s="2" t="n">
        <v>15969</v>
      </c>
      <c r="B128" s="5" t="e">
        <f aca="false">([1]!ISISExcel_StructureLink2,"isis994195578941",$B$128)</f>
        <v>#VALUE!</v>
      </c>
      <c r="C128" s="2" t="n">
        <v>30</v>
      </c>
      <c r="D128" s="2" t="n">
        <v>1</v>
      </c>
      <c r="E128" s="2" t="n">
        <v>0</v>
      </c>
      <c r="F128" s="2" t="s">
        <v>1991</v>
      </c>
      <c r="G128" s="2" t="n">
        <v>24</v>
      </c>
      <c r="H128" s="2" t="n">
        <v>-0.5998</v>
      </c>
      <c r="I128" s="2" t="n">
        <v>-0.7645</v>
      </c>
      <c r="J128" s="2" t="n">
        <v>-0.3906</v>
      </c>
      <c r="K128" s="2" t="n">
        <v>-0.5784</v>
      </c>
      <c r="L128" s="2" t="n">
        <v>-0.5174</v>
      </c>
      <c r="M128" s="2" t="n">
        <v>0.0525</v>
      </c>
      <c r="N128" s="2" t="n">
        <v>-0.4465</v>
      </c>
      <c r="O128" s="2" t="n">
        <v>-0.5915</v>
      </c>
      <c r="P128" s="2" t="n">
        <v>-0.4423</v>
      </c>
      <c r="Q128" s="2" t="n">
        <v>-0.8736</v>
      </c>
      <c r="R128" s="2" t="n">
        <v>0.1433</v>
      </c>
      <c r="S128" s="2" t="n">
        <v>-0.3996</v>
      </c>
      <c r="T128" s="2" t="n">
        <v>-0.5294</v>
      </c>
      <c r="U128" s="2" t="n">
        <v>0.3285</v>
      </c>
      <c r="V128" s="2" t="n">
        <v>0.192</v>
      </c>
      <c r="W128" s="2" t="n">
        <v>-0.5299</v>
      </c>
      <c r="X128" s="2" t="n">
        <v>-0.3223</v>
      </c>
      <c r="Y128" s="2" t="n">
        <v>-0.7548</v>
      </c>
      <c r="Z128" s="2" t="n">
        <v>-0.1449</v>
      </c>
      <c r="AA128" s="2" t="n">
        <v>-0.7067</v>
      </c>
      <c r="AB128" s="2" t="n">
        <v>-0.3602</v>
      </c>
      <c r="AC128" s="2" t="n">
        <v>-0.6628</v>
      </c>
      <c r="AD128" s="2" t="n">
        <v>-0.4099</v>
      </c>
      <c r="AE128" s="2" t="n">
        <v>-0.6577</v>
      </c>
      <c r="AF128" s="2" t="n">
        <v>-0.8694</v>
      </c>
      <c r="AG128" s="2" t="n">
        <v>-0.6851</v>
      </c>
      <c r="AH128" s="2" t="n">
        <v>-0.559</v>
      </c>
      <c r="AI128" s="2" t="n">
        <v>-0.0757</v>
      </c>
      <c r="AJ128" s="2" t="n">
        <v>-0.1709</v>
      </c>
      <c r="AK128" s="2" t="n">
        <v>0.1103</v>
      </c>
      <c r="AL128" s="2" t="n">
        <v>0.0135</v>
      </c>
      <c r="AM128" s="2" t="n">
        <v>-0.6684</v>
      </c>
      <c r="AN128" s="2" t="n">
        <v>-0.3103</v>
      </c>
      <c r="AO128" s="2" t="n">
        <v>-0.0102</v>
      </c>
      <c r="AP128" s="2" t="n">
        <v>-0.0122</v>
      </c>
      <c r="AQ128" s="2" t="n">
        <v>0.0711</v>
      </c>
      <c r="AR128" s="2" t="n">
        <v>-0.0967</v>
      </c>
      <c r="AS128" s="2" t="n">
        <v>-0.0552</v>
      </c>
      <c r="AT128" s="2" t="n">
        <v>-0.082</v>
      </c>
      <c r="AU128" s="2" t="n">
        <v>-0.0212</v>
      </c>
      <c r="AV128" s="2" t="n">
        <v>-0.154</v>
      </c>
      <c r="AW128" s="2" t="n">
        <v>-0.2354</v>
      </c>
      <c r="AX128" s="2" t="n">
        <v>-0.5517</v>
      </c>
      <c r="AY128" s="2" t="n">
        <v>0.5226</v>
      </c>
      <c r="AZ128" s="2" t="n">
        <v>-0.5587</v>
      </c>
      <c r="BA128" s="2" t="n">
        <v>0.5596</v>
      </c>
      <c r="BB128" s="2" t="n">
        <v>-0.1247</v>
      </c>
      <c r="BC128" s="2" t="n">
        <v>0.1899</v>
      </c>
      <c r="BD128" s="2" t="n">
        <v>0.1637</v>
      </c>
      <c r="BE128" s="2" t="n">
        <v>-0.1136</v>
      </c>
      <c r="BF128" s="2" t="n">
        <v>0.2336</v>
      </c>
      <c r="BG128" s="2" t="n">
        <v>-0.5531</v>
      </c>
      <c r="BH128" s="2" t="n">
        <v>-0.8911</v>
      </c>
      <c r="BI128" s="2" t="n">
        <v>-0.7362</v>
      </c>
      <c r="BJ128" s="2" t="n">
        <v>-0.3004</v>
      </c>
      <c r="BK128" s="2" t="n">
        <v>-0.2776</v>
      </c>
      <c r="BL128" s="2" t="n">
        <v>-0.7926</v>
      </c>
      <c r="BM128" s="2" t="n">
        <v>0.1157</v>
      </c>
      <c r="BN128" s="2" t="n">
        <v>-0.6989</v>
      </c>
      <c r="BO128" s="2" t="n">
        <v>-0.4169</v>
      </c>
      <c r="BP128" s="2" t="n">
        <v>-0.4908</v>
      </c>
      <c r="BQ128" s="2" t="n">
        <v>-0.4553</v>
      </c>
      <c r="BR128" s="2" t="n">
        <v>-0.4317</v>
      </c>
      <c r="BS128" s="2" t="n">
        <v>-0.4415</v>
      </c>
      <c r="BT128" s="2" t="n">
        <v>-0.8647</v>
      </c>
      <c r="BU128" s="2" t="n">
        <v>-0.7302</v>
      </c>
      <c r="BV128" s="2" t="n">
        <v>-0.6917</v>
      </c>
      <c r="BW128" s="2" t="n">
        <v>-0.7456</v>
      </c>
      <c r="BX128" s="2" t="n">
        <v>-0.6962</v>
      </c>
      <c r="BY128" s="2" t="n">
        <v>-0.2969</v>
      </c>
      <c r="BZ128" s="2" t="n">
        <v>-0.5283</v>
      </c>
      <c r="CA128" s="2" t="n">
        <v>-0.8647</v>
      </c>
      <c r="CB128" s="2" t="n">
        <v>-0.6094</v>
      </c>
      <c r="CC128" s="2" t="n">
        <v>-0.7892</v>
      </c>
      <c r="CD128" s="2" t="n">
        <v>-0.5257</v>
      </c>
      <c r="CE128" s="2" t="n">
        <v>0.0145</v>
      </c>
      <c r="CF128" s="2" t="n">
        <v>0.3864</v>
      </c>
      <c r="CG128" s="2" t="n">
        <v>-0.3342</v>
      </c>
      <c r="CH128" s="2" t="n">
        <v>-0.2038</v>
      </c>
      <c r="CI128" s="2" t="n">
        <v>-0.7166</v>
      </c>
      <c r="CJ128" s="2" t="n">
        <v>-0.5503</v>
      </c>
      <c r="CK128" s="2" t="n">
        <v>-0.3117</v>
      </c>
      <c r="CL128" s="2" t="n">
        <v>-0.6152</v>
      </c>
      <c r="CM128" s="2" t="n">
        <v>-0.4615</v>
      </c>
      <c r="CN128" s="2" t="n">
        <v>-0.3566</v>
      </c>
      <c r="CO128" s="2" t="n">
        <v>-0.3104</v>
      </c>
      <c r="CP128" s="2" t="n">
        <v>0.2679</v>
      </c>
      <c r="CQ128" s="2" t="n">
        <v>0.1661</v>
      </c>
      <c r="CR128" s="2" t="n">
        <v>-0.5858</v>
      </c>
      <c r="CS128" s="2" t="n">
        <v>-0.1095</v>
      </c>
      <c r="CT128" s="2" t="n">
        <v>0.3158</v>
      </c>
      <c r="CU128" s="2" t="n">
        <v>0.3751</v>
      </c>
      <c r="CV128" s="2" t="n">
        <v>-0.554</v>
      </c>
      <c r="CW128" s="2" t="n">
        <v>0.0648</v>
      </c>
      <c r="CX128" s="2" t="n">
        <v>-0.8434</v>
      </c>
      <c r="CY128" s="2" t="n">
        <v>0.0369</v>
      </c>
      <c r="CZ128" s="2" t="n">
        <v>-0.7411</v>
      </c>
      <c r="DA128" s="2" t="n">
        <v>-0.2781</v>
      </c>
      <c r="DB128" s="2" t="n">
        <v>0.3253</v>
      </c>
      <c r="DC128" s="2" t="n">
        <v>-0.8007</v>
      </c>
      <c r="DD128" s="2" t="n">
        <v>-0.5974</v>
      </c>
      <c r="DE128" s="2" t="n">
        <v>-0.5505</v>
      </c>
      <c r="DF128" s="2" t="n">
        <v>-0.2722</v>
      </c>
      <c r="DG128" s="2" t="n">
        <v>-0.0051</v>
      </c>
      <c r="DH128" s="2" t="n">
        <v>-0.1835</v>
      </c>
      <c r="DI128" s="2" t="n">
        <v>-0.5086</v>
      </c>
      <c r="DJ128" s="2" t="n">
        <v>-0.7909</v>
      </c>
      <c r="DK128" s="2" t="n">
        <v>-0.5866</v>
      </c>
      <c r="DL128" s="2" t="n">
        <v>-0.7135</v>
      </c>
      <c r="DM128" s="2" t="n">
        <v>-0.1735</v>
      </c>
      <c r="DN128" s="2" t="n">
        <v>-0.6936</v>
      </c>
      <c r="DO128" s="2" t="n">
        <v>0.0383</v>
      </c>
      <c r="DP128" s="2" t="n">
        <v>0.0746</v>
      </c>
      <c r="DQ128" s="2" t="n">
        <v>0.3688</v>
      </c>
    </row>
    <row r="129" customFormat="false" ht="62.1" hidden="false" customHeight="true" outlineLevel="0" collapsed="false">
      <c r="A129" s="2" t="n">
        <v>35717</v>
      </c>
      <c r="B129" s="5" t="e">
        <f aca="false">([1]!ISISExcel_StructureLink2,"isis994195579742",$B$129)</f>
        <v>#VALUE!</v>
      </c>
      <c r="C129" s="2" t="n">
        <v>30</v>
      </c>
      <c r="D129" s="2" t="n">
        <v>1</v>
      </c>
      <c r="E129" s="2" t="n">
        <v>0</v>
      </c>
      <c r="F129" s="2" t="s">
        <v>1991</v>
      </c>
      <c r="G129" s="2" t="n">
        <v>23</v>
      </c>
      <c r="H129" s="2" t="n">
        <v>-0.124</v>
      </c>
      <c r="I129" s="2" t="n">
        <v>0.1476</v>
      </c>
      <c r="J129" s="2" t="n">
        <v>0.049</v>
      </c>
      <c r="K129" s="2" t="n">
        <v>-0.3057</v>
      </c>
      <c r="L129" s="2" t="n">
        <v>0.3559</v>
      </c>
      <c r="M129" s="2" t="n">
        <v>0.2713</v>
      </c>
      <c r="N129" s="2" t="n">
        <v>-0.085</v>
      </c>
      <c r="O129" s="2" t="n">
        <v>0.2086</v>
      </c>
      <c r="P129" s="2" t="n">
        <v>0.0154</v>
      </c>
      <c r="Q129" s="2" t="n">
        <v>-0.4457</v>
      </c>
      <c r="R129" s="2" t="n">
        <v>-0.2779</v>
      </c>
      <c r="S129" s="2" t="n">
        <v>-0.4617</v>
      </c>
      <c r="T129" s="2" t="n">
        <v>-0.3122</v>
      </c>
      <c r="U129" s="2" t="n">
        <v>0.3284</v>
      </c>
      <c r="V129" s="2" t="n">
        <v>-0.7435</v>
      </c>
      <c r="W129" s="2" t="n">
        <v>-0.8143</v>
      </c>
      <c r="X129" s="2" t="n">
        <v>-0.7463</v>
      </c>
      <c r="Y129" s="2" t="n">
        <v>-0.9401</v>
      </c>
      <c r="Z129" s="2" t="n">
        <v>-0.7093</v>
      </c>
      <c r="AA129" s="2" t="n">
        <v>-0.7606</v>
      </c>
      <c r="AB129" s="2" t="n">
        <v>-0.5545</v>
      </c>
      <c r="AC129" s="2" t="n">
        <v>-0.647</v>
      </c>
      <c r="AD129" s="2" t="n">
        <v>0.0564</v>
      </c>
      <c r="AE129" s="2" t="n">
        <v>-0.9297</v>
      </c>
      <c r="AF129" s="2" t="n">
        <v>0.6251</v>
      </c>
      <c r="AG129" s="2" t="n">
        <v>0.1003</v>
      </c>
      <c r="AH129" s="2" t="n">
        <v>0.0126</v>
      </c>
      <c r="AI129" s="2" t="n">
        <v>-0.1943</v>
      </c>
      <c r="AJ129" s="2" t="n">
        <v>-0.2423</v>
      </c>
      <c r="AK129" s="2" t="n">
        <v>-0.2055</v>
      </c>
      <c r="AL129" s="2" t="n">
        <v>-0.2939</v>
      </c>
      <c r="AM129" s="2" t="n">
        <v>-0.4387</v>
      </c>
      <c r="AN129" s="2" t="n">
        <v>-0.0547</v>
      </c>
      <c r="AO129" s="2" t="n">
        <v>0.5336</v>
      </c>
      <c r="AP129" s="2" t="n">
        <v>0.0813</v>
      </c>
      <c r="AQ129" s="2" t="n">
        <v>-0.7117</v>
      </c>
      <c r="AR129" s="2" t="n">
        <v>-0.6897</v>
      </c>
      <c r="AS129" s="2" t="n">
        <v>-0.6749</v>
      </c>
      <c r="AT129" s="2" t="n">
        <v>-0.7591</v>
      </c>
      <c r="AU129" s="2" t="n">
        <v>-0.8407</v>
      </c>
      <c r="AV129" s="2" t="n">
        <v>-0.1354</v>
      </c>
      <c r="AW129" s="2" t="n">
        <v>0.2006</v>
      </c>
      <c r="AX129" s="2" t="n">
        <v>-0.4146</v>
      </c>
      <c r="AY129" s="2" t="n">
        <v>0.6912</v>
      </c>
      <c r="AZ129" s="2" t="n">
        <v>0.2663</v>
      </c>
      <c r="BA129" s="2" t="n">
        <v>-0.404</v>
      </c>
      <c r="BB129" s="2" t="n">
        <v>-0.4175</v>
      </c>
      <c r="BC129" s="2" t="n">
        <v>-0.6979</v>
      </c>
      <c r="BD129" s="2" t="n">
        <v>-0.3528</v>
      </c>
      <c r="BE129" s="2" t="n">
        <v>0.1226</v>
      </c>
      <c r="BF129" s="2" t="n">
        <v>-0.1891</v>
      </c>
      <c r="BG129" s="2" t="n">
        <v>-0.1673</v>
      </c>
      <c r="BH129" s="2" t="n">
        <v>-0.4391</v>
      </c>
      <c r="BI129" s="2" t="n">
        <v>-0.7681</v>
      </c>
      <c r="BJ129" s="2" t="n">
        <v>-0.2088</v>
      </c>
      <c r="BK129" s="2" t="n">
        <v>-0.1253</v>
      </c>
      <c r="BL129" s="2" t="n">
        <v>-0.5077</v>
      </c>
      <c r="BM129" s="2" t="n">
        <v>0.2343</v>
      </c>
      <c r="BN129" s="2" t="n">
        <v>-0.7075</v>
      </c>
      <c r="BO129" s="2" t="n">
        <v>-0.1666</v>
      </c>
      <c r="BP129" s="2" t="n">
        <v>-0.5015</v>
      </c>
      <c r="BQ129" s="2" t="n">
        <v>-0.8277</v>
      </c>
      <c r="BR129" s="2" t="n">
        <v>-0.3912</v>
      </c>
      <c r="BS129" s="2" t="n">
        <v>-0.6984</v>
      </c>
      <c r="BT129" s="2" t="n">
        <v>-0.6177</v>
      </c>
      <c r="BU129" s="2" t="n">
        <v>-0.601</v>
      </c>
      <c r="BV129" s="2" t="n">
        <v>-0.7058</v>
      </c>
      <c r="BW129" s="2" t="n">
        <v>-0.5382</v>
      </c>
      <c r="BX129" s="2" t="n">
        <v>-0.7144</v>
      </c>
      <c r="BY129" s="2" t="n">
        <v>-0.6398</v>
      </c>
      <c r="BZ129" s="2" t="n">
        <v>-0.6273</v>
      </c>
      <c r="CA129" s="2" t="n">
        <v>-0.6177</v>
      </c>
      <c r="CB129" s="2" t="n">
        <v>-0.7089</v>
      </c>
      <c r="CC129" s="2" t="n">
        <v>-0.6083</v>
      </c>
      <c r="CD129" s="2" t="n">
        <v>-0.3387</v>
      </c>
      <c r="CE129" s="2" t="n">
        <v>-0.5561</v>
      </c>
      <c r="CF129" s="2" t="n">
        <v>-0.6093</v>
      </c>
      <c r="CG129" s="2" t="n">
        <v>-0.7841</v>
      </c>
      <c r="CH129" s="2" t="n">
        <v>0.0635</v>
      </c>
      <c r="CI129" s="2" t="n">
        <v>-0.6713</v>
      </c>
      <c r="CJ129" s="2" t="n">
        <v>-0.2086</v>
      </c>
      <c r="CK129" s="2" t="n">
        <v>-0.7517</v>
      </c>
      <c r="CL129" s="2" t="n">
        <v>-0.7344</v>
      </c>
      <c r="CM129" s="2" t="n">
        <v>0.5321</v>
      </c>
      <c r="CN129" s="2" t="n">
        <v>-0.784</v>
      </c>
      <c r="CO129" s="2" t="n">
        <v>-0.1297</v>
      </c>
      <c r="CP129" s="2" t="n">
        <v>-0.5557</v>
      </c>
      <c r="CQ129" s="2" t="n">
        <v>-0.4673</v>
      </c>
      <c r="CR129" s="2" t="n">
        <v>0.0173</v>
      </c>
      <c r="CS129" s="2" t="n">
        <v>-0.5563</v>
      </c>
      <c r="CT129" s="2" t="n">
        <v>-0.277</v>
      </c>
      <c r="CU129" s="2" t="n">
        <v>0.3867</v>
      </c>
      <c r="CV129" s="2" t="n">
        <v>-0.7917</v>
      </c>
      <c r="CW129" s="2" t="n">
        <v>-0.4798</v>
      </c>
      <c r="CX129" s="2" t="n">
        <v>-0.3662</v>
      </c>
      <c r="CY129" s="2" t="n">
        <v>-0.691</v>
      </c>
      <c r="CZ129" s="2" t="n">
        <v>-0.3969</v>
      </c>
      <c r="DA129" s="2" t="n">
        <v>-0.3908</v>
      </c>
      <c r="DB129" s="2" t="n">
        <v>-0.4852</v>
      </c>
      <c r="DC129" s="2" t="n">
        <v>-0.845</v>
      </c>
      <c r="DD129" s="2" t="n">
        <v>-0.4879</v>
      </c>
      <c r="DE129" s="2" t="n">
        <v>0.8399</v>
      </c>
      <c r="DF129" s="2" t="n">
        <v>-0.1565</v>
      </c>
      <c r="DG129" s="2" t="n">
        <v>-0.388</v>
      </c>
      <c r="DH129" s="2" t="n">
        <v>-0.1617</v>
      </c>
      <c r="DI129" s="2" t="n">
        <v>-0.138</v>
      </c>
      <c r="DJ129" s="2" t="n">
        <v>-0.7356</v>
      </c>
      <c r="DK129" s="2" t="n">
        <v>-0.3832</v>
      </c>
      <c r="DL129" s="2" t="n">
        <v>-0.1063</v>
      </c>
      <c r="DM129" s="2" t="n">
        <v>-0.6283</v>
      </c>
      <c r="DN129" s="2" t="n">
        <v>-0.5676</v>
      </c>
      <c r="DO129" s="2" t="n">
        <v>-0.3945</v>
      </c>
      <c r="DP129" s="2" t="n">
        <v>-0.5283</v>
      </c>
      <c r="DQ129" s="2" t="n">
        <v>0.6878</v>
      </c>
    </row>
    <row r="130" customFormat="false" ht="76.35" hidden="false" customHeight="true" outlineLevel="0" collapsed="false">
      <c r="A130" s="2" t="n">
        <v>80852</v>
      </c>
      <c r="B130" s="5" t="e">
        <f aca="false">([1]!ISISExcel_StructureLink2,"isis994195580223",$B$130)</f>
        <v>#VALUE!</v>
      </c>
      <c r="C130" s="2" t="n">
        <v>37</v>
      </c>
      <c r="D130" s="2" t="n">
        <v>1</v>
      </c>
      <c r="E130" s="2" t="n">
        <v>0</v>
      </c>
      <c r="F130" s="2" t="s">
        <v>1991</v>
      </c>
      <c r="G130" s="2" t="n">
        <v>29</v>
      </c>
      <c r="H130" s="2" t="n">
        <v>-0.1464</v>
      </c>
      <c r="I130" s="2" t="n">
        <v>-0.2746</v>
      </c>
      <c r="J130" s="2" t="n">
        <v>-0.2329</v>
      </c>
      <c r="K130" s="2" t="n">
        <v>0.1498</v>
      </c>
      <c r="L130" s="2" t="n">
        <v>-0.128</v>
      </c>
      <c r="M130" s="2" t="n">
        <v>-0.3658</v>
      </c>
      <c r="N130" s="2" t="n">
        <v>0.0058</v>
      </c>
      <c r="O130" s="2" t="n">
        <v>-0.2579</v>
      </c>
      <c r="P130" s="2" t="n">
        <v>0.014</v>
      </c>
      <c r="Q130" s="2" t="n">
        <v>-0.1918</v>
      </c>
      <c r="R130" s="2" t="n">
        <v>-0.4171</v>
      </c>
      <c r="S130" s="2" t="n">
        <v>0.0204</v>
      </c>
      <c r="T130" s="2" t="n">
        <v>0.0719</v>
      </c>
      <c r="U130" s="2" t="n">
        <v>0.3283</v>
      </c>
      <c r="V130" s="2" t="n">
        <v>0.2456</v>
      </c>
      <c r="W130" s="2" t="n">
        <v>-0.8289</v>
      </c>
      <c r="X130" s="2" t="n">
        <v>-0.7254</v>
      </c>
      <c r="Y130" s="2" t="n">
        <v>-0.6641</v>
      </c>
      <c r="Z130" s="2" t="n">
        <v>-0.5747</v>
      </c>
      <c r="AA130" s="2" t="n">
        <v>-0.6085</v>
      </c>
      <c r="AB130" s="2" t="n">
        <v>-0.7853</v>
      </c>
      <c r="AC130" s="2" t="n">
        <v>-0.9701</v>
      </c>
      <c r="AD130" s="2" t="n">
        <v>-0.1218</v>
      </c>
      <c r="AE130" s="2" t="n">
        <v>-0.7744</v>
      </c>
      <c r="AF130" s="2" t="n">
        <v>0.1433</v>
      </c>
      <c r="AG130" s="2" t="n">
        <v>0.2814</v>
      </c>
      <c r="AH130" s="2" t="n">
        <v>-0.833</v>
      </c>
      <c r="AI130" s="2" t="n">
        <v>0.0686</v>
      </c>
      <c r="AJ130" s="2" t="n">
        <v>-0.0745</v>
      </c>
      <c r="AK130" s="2" t="n">
        <v>-0.0601</v>
      </c>
      <c r="AL130" s="2" t="n">
        <v>0.0557</v>
      </c>
      <c r="AM130" s="2" t="n">
        <v>-0.3261</v>
      </c>
      <c r="AN130" s="2" t="n">
        <v>0.036</v>
      </c>
      <c r="AO130" s="2" t="n">
        <v>-0.1533</v>
      </c>
      <c r="AP130" s="2" t="n">
        <v>0.1132</v>
      </c>
      <c r="AQ130" s="2" t="n">
        <v>-0.3142</v>
      </c>
      <c r="AR130" s="2" t="n">
        <v>-0.1632</v>
      </c>
      <c r="AS130" s="2" t="n">
        <v>-0.2864</v>
      </c>
      <c r="AT130" s="2" t="n">
        <v>-0.4122</v>
      </c>
      <c r="AU130" s="2" t="n">
        <v>-0.4435</v>
      </c>
      <c r="AV130" s="2" t="n">
        <v>-0.2422</v>
      </c>
      <c r="AW130" s="2" t="n">
        <v>-0.0534</v>
      </c>
      <c r="AX130" s="2" t="n">
        <v>-0.0483</v>
      </c>
      <c r="AY130" s="2" t="n">
        <v>-0.2916</v>
      </c>
      <c r="AZ130" s="2" t="n">
        <v>-0.3013</v>
      </c>
      <c r="BA130" s="2" t="n">
        <v>0.559</v>
      </c>
      <c r="BB130" s="2" t="n">
        <v>-0.4216</v>
      </c>
      <c r="BC130" s="2" t="n">
        <v>-0.3866</v>
      </c>
      <c r="BD130" s="2" t="n">
        <v>-0.1633</v>
      </c>
      <c r="BE130" s="2" t="n">
        <v>-0.034</v>
      </c>
      <c r="BF130" s="2" t="n">
        <v>-0.1223</v>
      </c>
      <c r="BG130" s="2" t="n">
        <v>0.0337</v>
      </c>
      <c r="BH130" s="2" t="n">
        <v>-0.4737</v>
      </c>
      <c r="BI130" s="2" t="n">
        <v>-0.6046</v>
      </c>
      <c r="BJ130" s="2" t="n">
        <v>-0.4196</v>
      </c>
      <c r="BK130" s="2" t="n">
        <v>-0.714</v>
      </c>
      <c r="BL130" s="2" t="n">
        <v>-0.3998</v>
      </c>
      <c r="BM130" s="2" t="n">
        <v>-0.3153</v>
      </c>
      <c r="BN130" s="2" t="n">
        <v>-0.3813</v>
      </c>
      <c r="BO130" s="2" t="n">
        <v>0.0787</v>
      </c>
      <c r="BP130" s="2" t="n">
        <v>-0.3964</v>
      </c>
      <c r="BQ130" s="2" t="n">
        <v>-0.3109</v>
      </c>
      <c r="BR130" s="2" t="n">
        <v>-0.7188</v>
      </c>
      <c r="BS130" s="2" t="n">
        <v>-0.5428</v>
      </c>
      <c r="BT130" s="2" t="n">
        <v>-0.9578</v>
      </c>
      <c r="BU130" s="2" t="n">
        <v>-0.4219</v>
      </c>
      <c r="BV130" s="2" t="n">
        <v>-0.2825</v>
      </c>
      <c r="BW130" s="2" t="n">
        <v>-0.18</v>
      </c>
      <c r="BX130" s="2" t="n">
        <v>-0.2285</v>
      </c>
      <c r="BY130" s="2" t="n">
        <v>-0.7379</v>
      </c>
      <c r="BZ130" s="2" t="n">
        <v>-0.3703</v>
      </c>
      <c r="CA130" s="2" t="n">
        <v>-0.9578</v>
      </c>
      <c r="CB130" s="2" t="n">
        <v>-0.9511</v>
      </c>
      <c r="CC130" s="2" t="n">
        <v>-0.4123</v>
      </c>
      <c r="CD130" s="2" t="n">
        <v>-0.5225</v>
      </c>
      <c r="CE130" s="2" t="n">
        <v>-0.1548</v>
      </c>
      <c r="CF130" s="2" t="n">
        <v>0.0473</v>
      </c>
      <c r="CG130" s="2" t="n">
        <v>-0.4107</v>
      </c>
      <c r="CH130" s="2" t="n">
        <v>-0.3317</v>
      </c>
      <c r="CI130" s="2" t="n">
        <v>-0.7399</v>
      </c>
      <c r="CJ130" s="2" t="n">
        <v>-0.63</v>
      </c>
      <c r="CK130" s="2" t="n">
        <v>-0.5991</v>
      </c>
      <c r="CL130" s="2" t="n">
        <v>-0.5953</v>
      </c>
      <c r="CM130" s="2" t="n">
        <v>-0.3106</v>
      </c>
      <c r="CN130" s="2" t="n">
        <v>-0.6921</v>
      </c>
      <c r="CO130" s="2" t="n">
        <v>-0.2996</v>
      </c>
      <c r="CP130" s="2" t="n">
        <v>0.0293</v>
      </c>
      <c r="CQ130" s="2" t="n">
        <v>0.1203</v>
      </c>
      <c r="CR130" s="2" t="n">
        <v>0.0499</v>
      </c>
      <c r="CS130" s="2" t="n">
        <v>0.0496</v>
      </c>
      <c r="CT130" s="2" t="n">
        <v>0.3382</v>
      </c>
      <c r="CU130" s="2" t="n">
        <v>-0.5545</v>
      </c>
      <c r="CV130" s="2" t="n">
        <v>-0.6782</v>
      </c>
      <c r="CW130" s="2" t="n">
        <v>-0.0823</v>
      </c>
      <c r="CX130" s="2" t="n">
        <v>-0.8129</v>
      </c>
      <c r="CY130" s="2" t="n">
        <v>-0.6427</v>
      </c>
      <c r="CZ130" s="2" t="n">
        <v>-0.8078</v>
      </c>
      <c r="DA130" s="2" t="n">
        <v>-0.7012</v>
      </c>
      <c r="DB130" s="2" t="n">
        <v>0.2484</v>
      </c>
      <c r="DC130" s="2" t="n">
        <v>-0.7845</v>
      </c>
      <c r="DD130" s="2" t="n">
        <v>-0.3545</v>
      </c>
      <c r="DE130" s="2" t="n">
        <v>-0.2023</v>
      </c>
      <c r="DF130" s="2" t="n">
        <v>-0.6479</v>
      </c>
      <c r="DG130" s="2" t="n">
        <v>0.0182</v>
      </c>
      <c r="DH130" s="2" t="n">
        <v>0.3932</v>
      </c>
      <c r="DI130" s="2" t="n">
        <v>0.1089</v>
      </c>
      <c r="DJ130" s="2" t="n">
        <v>-0.7621</v>
      </c>
      <c r="DK130" s="2" t="n">
        <v>0.4448</v>
      </c>
      <c r="DL130" s="2" t="n">
        <v>0.3513</v>
      </c>
      <c r="DM130" s="2" t="n">
        <v>-0.2868</v>
      </c>
      <c r="DN130" s="2" t="n">
        <v>-0.3297</v>
      </c>
      <c r="DO130" s="2" t="n">
        <v>-0.0671</v>
      </c>
      <c r="DP130" s="2" t="n">
        <v>0.049</v>
      </c>
      <c r="DQ130" s="2" t="n">
        <v>0.3019</v>
      </c>
    </row>
    <row r="131" customFormat="false" ht="18.75" hidden="false" customHeight="true" outlineLevel="0" collapsed="false">
      <c r="A131" s="2" t="n">
        <v>60539</v>
      </c>
      <c r="B131" s="5" t="e">
        <f aca="false">([1]!ISISExcel_StructureLink2,"isis994195580884",$B$131)</f>
        <v>#VALUE!</v>
      </c>
      <c r="C131" s="2" t="n">
        <v>23</v>
      </c>
      <c r="D131" s="2" t="n">
        <v>1</v>
      </c>
      <c r="E131" s="2" t="n">
        <v>0</v>
      </c>
      <c r="F131" s="2" t="s">
        <v>1991</v>
      </c>
      <c r="G131" s="2" t="n">
        <v>16</v>
      </c>
      <c r="H131" s="2" t="n">
        <v>-0.8606</v>
      </c>
      <c r="I131" s="2" t="n">
        <v>-0.2672</v>
      </c>
      <c r="J131" s="2" t="n">
        <v>-0.2722</v>
      </c>
      <c r="K131" s="2" t="n">
        <v>-0.6942</v>
      </c>
      <c r="L131" s="2" t="n">
        <v>-0.9271</v>
      </c>
      <c r="M131" s="2" t="n">
        <v>0.4256</v>
      </c>
      <c r="N131" s="2" t="n">
        <v>0.4577</v>
      </c>
      <c r="O131" s="2" t="n">
        <v>0.179</v>
      </c>
      <c r="P131" s="2" t="n">
        <v>0.2448</v>
      </c>
      <c r="Q131" s="2" t="n">
        <v>0.0736</v>
      </c>
      <c r="R131" s="2" t="n">
        <v>0.7168</v>
      </c>
      <c r="S131" s="2" t="n">
        <v>0.525</v>
      </c>
      <c r="T131" s="2" t="n">
        <v>-0.9315</v>
      </c>
      <c r="U131" s="2" t="n">
        <v>0.3269</v>
      </c>
      <c r="V131" s="2" t="n">
        <v>-0.8301</v>
      </c>
      <c r="W131" s="2" t="n">
        <v>-0.9774</v>
      </c>
      <c r="X131" s="2" t="n">
        <v>-0.963</v>
      </c>
      <c r="Y131" s="2" t="n">
        <v>-0.8947</v>
      </c>
      <c r="Z131" s="2" t="n">
        <v>-0.0026</v>
      </c>
      <c r="AA131" s="2" t="n">
        <v>-0.8338</v>
      </c>
      <c r="AB131" s="2" t="n">
        <v>-0.8366</v>
      </c>
      <c r="AC131" s="2" t="n">
        <v>-0.5188</v>
      </c>
      <c r="AD131" s="2" t="n">
        <v>-0.9133</v>
      </c>
      <c r="AE131" s="2" t="n">
        <v>-0.5511</v>
      </c>
      <c r="AF131" s="2" t="n">
        <v>-0.2708</v>
      </c>
      <c r="AG131" s="2" t="n">
        <v>-0.4465</v>
      </c>
      <c r="AH131" s="2" t="n">
        <v>-0.4793</v>
      </c>
      <c r="AI131" s="2" t="n">
        <v>-0.9256</v>
      </c>
      <c r="AJ131" s="2" t="n">
        <v>-0.5656</v>
      </c>
      <c r="AK131" s="2" t="n">
        <v>-0.9638</v>
      </c>
      <c r="AL131" s="2" t="n">
        <v>-0.3485</v>
      </c>
      <c r="AM131" s="2" t="n">
        <v>0.0045</v>
      </c>
      <c r="AN131" s="2" t="n">
        <v>-0.1955</v>
      </c>
      <c r="AO131" s="2" t="n">
        <v>-0.776</v>
      </c>
      <c r="AP131" s="2" t="n">
        <v>-0.9646</v>
      </c>
      <c r="AQ131" s="2" t="n">
        <v>-0.7902</v>
      </c>
      <c r="AR131" s="2" t="n">
        <v>-0.0492</v>
      </c>
      <c r="AS131" s="2" t="n">
        <v>-0.7457</v>
      </c>
      <c r="AT131" s="2" t="n">
        <v>-0.3883</v>
      </c>
      <c r="AU131" s="2" t="n">
        <v>-0.4466</v>
      </c>
      <c r="AV131" s="2" t="n">
        <v>-0.6688</v>
      </c>
      <c r="AW131" s="2" t="n">
        <v>-0.4319</v>
      </c>
      <c r="AX131" s="2" t="n">
        <v>-0.4139</v>
      </c>
      <c r="AY131" s="2" t="n">
        <v>0.348</v>
      </c>
      <c r="AZ131" s="2" t="n">
        <v>-0.521</v>
      </c>
      <c r="BA131" s="2" t="n">
        <v>-0.8257</v>
      </c>
      <c r="BB131" s="2" t="n">
        <v>-0.9902</v>
      </c>
      <c r="BC131" s="2" t="n">
        <v>-0.8943</v>
      </c>
      <c r="BD131" s="2" t="n">
        <v>-0.9681</v>
      </c>
      <c r="BE131" s="2" t="n">
        <v>-0.9895</v>
      </c>
      <c r="BF131" s="2" t="n">
        <v>-0.9662</v>
      </c>
      <c r="BG131" s="2" t="n">
        <v>-0.6277</v>
      </c>
      <c r="BH131" s="2" t="n">
        <v>-0.1348</v>
      </c>
      <c r="BI131" s="2" t="n">
        <v>-0.1382</v>
      </c>
      <c r="BJ131" s="2" t="n">
        <v>-0.5078</v>
      </c>
      <c r="BK131" s="2" t="n">
        <v>-0.3676</v>
      </c>
      <c r="BL131" s="2" t="n">
        <v>-0.2955</v>
      </c>
      <c r="BM131" s="2" t="n">
        <v>-0.9128</v>
      </c>
      <c r="BN131" s="2" t="n">
        <v>-0.3436</v>
      </c>
      <c r="BO131" s="2" t="n">
        <v>-0.6475</v>
      </c>
      <c r="BP131" s="2" t="n">
        <v>-0.1803</v>
      </c>
      <c r="BQ131" s="2" t="n">
        <v>0.1433</v>
      </c>
      <c r="BR131" s="2" t="n">
        <v>-0.6701</v>
      </c>
      <c r="BS131" s="2" t="n">
        <v>-0.9555</v>
      </c>
      <c r="BT131" s="2" t="n">
        <v>-0.4375</v>
      </c>
      <c r="BU131" s="2" t="n">
        <v>-0.751</v>
      </c>
      <c r="BV131" s="2" t="n">
        <v>0.142</v>
      </c>
      <c r="BW131" s="2" t="n">
        <v>-0.5817</v>
      </c>
      <c r="BX131" s="2" t="n">
        <v>0.2669</v>
      </c>
      <c r="BY131" s="2" t="n">
        <v>-0.7338</v>
      </c>
      <c r="BZ131" s="2" t="n">
        <v>-0.8914</v>
      </c>
      <c r="CA131" s="2" t="n">
        <v>-0.4375</v>
      </c>
      <c r="CB131" s="2" t="n">
        <v>0.1103</v>
      </c>
      <c r="CC131" s="2" t="n">
        <v>0.3486</v>
      </c>
      <c r="CD131" s="2" t="n">
        <v>-0.4978</v>
      </c>
      <c r="CE131" s="2" t="n">
        <v>-0.61</v>
      </c>
      <c r="CF131" s="2" t="n">
        <v>-0.8643</v>
      </c>
      <c r="CG131" s="2" t="n">
        <v>-0.9351</v>
      </c>
      <c r="CH131" s="2" t="n">
        <v>-0.4893</v>
      </c>
      <c r="CI131" s="2" t="n">
        <v>-0.2823</v>
      </c>
      <c r="CJ131" s="2" t="n">
        <v>-0.782</v>
      </c>
      <c r="CK131" s="2" t="n">
        <v>-0.6652</v>
      </c>
      <c r="CL131" s="2" t="n">
        <v>-0.6755</v>
      </c>
      <c r="CM131" s="2" t="n">
        <v>-0.2353</v>
      </c>
      <c r="CN131" s="2" t="n">
        <v>-0.627</v>
      </c>
      <c r="CO131" s="2" t="n">
        <v>-0.7293</v>
      </c>
      <c r="CP131" s="2" t="n">
        <v>-0.9458</v>
      </c>
      <c r="CQ131" s="2" t="n">
        <v>-0.9195</v>
      </c>
      <c r="CR131" s="2" t="n">
        <v>-0.578</v>
      </c>
      <c r="CS131" s="2" t="n">
        <v>-0.9145</v>
      </c>
      <c r="CT131" s="2" t="n">
        <v>-0.7557</v>
      </c>
      <c r="CU131" s="2" t="n">
        <v>-0.5711</v>
      </c>
      <c r="CV131" s="2" t="n">
        <v>-0.8358</v>
      </c>
      <c r="CW131" s="2" t="n">
        <v>-0.7114</v>
      </c>
      <c r="CX131" s="2" t="n">
        <v>-0.2643</v>
      </c>
      <c r="CY131" s="2" t="n">
        <v>-0.9268</v>
      </c>
      <c r="CZ131" s="2" t="n">
        <v>-0.1903</v>
      </c>
      <c r="DA131" s="2" t="n">
        <v>-0.5334</v>
      </c>
      <c r="DB131" s="2" t="n">
        <v>-0.8732</v>
      </c>
      <c r="DC131" s="2" t="n">
        <v>-0.869</v>
      </c>
      <c r="DD131" s="2" t="n">
        <v>-0.9481</v>
      </c>
      <c r="DE131" s="2" t="n">
        <v>-0.6362</v>
      </c>
      <c r="DF131" s="2" t="n">
        <v>-0.9891</v>
      </c>
      <c r="DG131" s="2" t="n">
        <v>-0.8756</v>
      </c>
      <c r="DH131" s="2" t="n">
        <v>-0.9232</v>
      </c>
      <c r="DI131" s="2" t="n">
        <v>-0.9078</v>
      </c>
      <c r="DJ131" s="2" t="n">
        <v>0.4463</v>
      </c>
      <c r="DK131" s="2" t="n">
        <v>-0.659</v>
      </c>
      <c r="DL131" s="2" t="n">
        <v>-0.6753</v>
      </c>
      <c r="DM131" s="2" t="n">
        <v>-0.9287</v>
      </c>
      <c r="DN131" s="2" t="n">
        <v>-0.9185</v>
      </c>
      <c r="DO131" s="2" t="n">
        <v>-0.8998</v>
      </c>
      <c r="DP131" s="2" t="n">
        <v>-0.7785</v>
      </c>
      <c r="DQ131" s="2" t="n">
        <v>-0.3208</v>
      </c>
    </row>
    <row r="132" customFormat="false" ht="116.1" hidden="false" customHeight="true" outlineLevel="0" collapsed="false">
      <c r="A132" s="2" t="n">
        <v>36489</v>
      </c>
      <c r="B132" s="5" t="e">
        <f aca="false">([1]!ISISExcel_StructureLink2,"isis994195581335",$B$132)</f>
        <v>#VALUE!</v>
      </c>
      <c r="C132" s="2" t="n">
        <v>23</v>
      </c>
      <c r="D132" s="2" t="n">
        <v>1</v>
      </c>
      <c r="E132" s="2" t="n">
        <v>0</v>
      </c>
      <c r="F132" s="2" t="s">
        <v>1991</v>
      </c>
      <c r="G132" s="2" t="n">
        <v>34</v>
      </c>
      <c r="H132" s="2" t="n">
        <v>-0.6426</v>
      </c>
      <c r="I132" s="2" t="n">
        <v>0.068</v>
      </c>
      <c r="J132" s="2" t="n">
        <v>-0.0364</v>
      </c>
      <c r="K132" s="2" t="n">
        <v>-0.1228</v>
      </c>
      <c r="L132" s="2" t="n">
        <v>0.3686</v>
      </c>
      <c r="M132" s="2" t="n">
        <v>0.1293</v>
      </c>
      <c r="N132" s="2" t="n">
        <v>0.1493</v>
      </c>
      <c r="O132" s="2" t="n">
        <v>0.0862</v>
      </c>
      <c r="P132" s="2" t="n">
        <v>0.1368</v>
      </c>
      <c r="Q132" s="2" t="n">
        <v>-0.1871</v>
      </c>
      <c r="R132" s="2" t="n">
        <v>-0.2404</v>
      </c>
      <c r="S132" s="2" t="n">
        <v>0.0919</v>
      </c>
      <c r="T132" s="2" t="n">
        <v>-0.221</v>
      </c>
      <c r="U132" s="2" t="n">
        <v>0.3268</v>
      </c>
      <c r="V132" s="2" t="n">
        <v>0.3483</v>
      </c>
      <c r="W132" s="2" t="n">
        <v>-0.925</v>
      </c>
      <c r="X132" s="2" t="n">
        <v>-0.6657</v>
      </c>
      <c r="Y132" s="2" t="n">
        <v>-0.9698</v>
      </c>
      <c r="Z132" s="2" t="n">
        <v>-0.4749</v>
      </c>
      <c r="AA132" s="2" t="n">
        <v>-0.8698</v>
      </c>
      <c r="AB132" s="2" t="n">
        <v>-0.5333</v>
      </c>
      <c r="AC132" s="2" t="n">
        <v>-0.8279</v>
      </c>
      <c r="AD132" s="2" t="n">
        <v>-0.7134</v>
      </c>
      <c r="AE132" s="2" t="n">
        <v>-0.9674</v>
      </c>
      <c r="AF132" s="2" t="n">
        <v>-0.2192</v>
      </c>
      <c r="AG132" s="2" t="n">
        <v>-0.1585</v>
      </c>
      <c r="AH132" s="2" t="n">
        <v>-0.6463</v>
      </c>
      <c r="AI132" s="2" t="n">
        <v>0.3794</v>
      </c>
      <c r="AJ132" s="2" t="n">
        <v>0.2676</v>
      </c>
      <c r="AK132" s="2" t="n">
        <v>0.1438</v>
      </c>
      <c r="AL132" s="2" t="n">
        <v>0.2931</v>
      </c>
      <c r="AM132" s="2" t="n">
        <v>0.361</v>
      </c>
      <c r="AN132" s="2" t="n">
        <v>0.3521</v>
      </c>
      <c r="AO132" s="2" t="n">
        <v>-0.3985</v>
      </c>
      <c r="AP132" s="2" t="n">
        <v>0.1997</v>
      </c>
      <c r="AQ132" s="2" t="n">
        <v>-0.5298</v>
      </c>
      <c r="AR132" s="2" t="n">
        <v>-0.9126</v>
      </c>
      <c r="AS132" s="2" t="n">
        <v>-0.6816</v>
      </c>
      <c r="AT132" s="2" t="n">
        <v>-0.6988</v>
      </c>
      <c r="AU132" s="2" t="n">
        <v>-0.7584</v>
      </c>
      <c r="AV132" s="2" t="n">
        <v>-0.7566</v>
      </c>
      <c r="AW132" s="2" t="n">
        <v>0.1091</v>
      </c>
      <c r="AX132" s="2" t="n">
        <v>-0.2605</v>
      </c>
      <c r="AY132" s="2" t="n">
        <v>0.337</v>
      </c>
      <c r="AZ132" s="2" t="n">
        <v>0.036</v>
      </c>
      <c r="BA132" s="2" t="n">
        <v>-0.7039</v>
      </c>
      <c r="BB132" s="2" t="n">
        <v>-0.3258</v>
      </c>
      <c r="BC132" s="2" t="n">
        <v>-0.8915</v>
      </c>
      <c r="BD132" s="2" t="n">
        <v>0.1192</v>
      </c>
      <c r="BE132" s="2" t="n">
        <v>0.4126</v>
      </c>
      <c r="BF132" s="2" t="n">
        <v>-0.6378</v>
      </c>
      <c r="BG132" s="2" t="n">
        <v>0.1004</v>
      </c>
      <c r="BH132" s="2" t="n">
        <v>-0.5438</v>
      </c>
      <c r="BI132" s="2" t="n">
        <v>-0.3738</v>
      </c>
      <c r="BJ132" s="2" t="n">
        <v>-0.3278</v>
      </c>
      <c r="BK132" s="2" t="n">
        <v>-0.4302</v>
      </c>
      <c r="BL132" s="2" t="n">
        <v>-0.6849</v>
      </c>
      <c r="BM132" s="2" t="n">
        <v>-0.6733</v>
      </c>
      <c r="BN132" s="2" t="n">
        <v>-0.2221</v>
      </c>
      <c r="BO132" s="2" t="n">
        <v>-0.0685</v>
      </c>
      <c r="BP132" s="2" t="n">
        <v>-0.885</v>
      </c>
      <c r="BQ132" s="2" t="n">
        <v>-0.3168</v>
      </c>
      <c r="BR132" s="2" t="n">
        <v>-0.8252</v>
      </c>
      <c r="BS132" s="2" t="n">
        <v>-0.3288</v>
      </c>
      <c r="BT132" s="2" t="n">
        <v>-0.9347</v>
      </c>
      <c r="BU132" s="2" t="n">
        <v>-0.7266</v>
      </c>
      <c r="BV132" s="2" t="n">
        <v>-0.4861</v>
      </c>
      <c r="BW132" s="2" t="n">
        <v>-0.821</v>
      </c>
      <c r="BX132" s="2" t="n">
        <v>-0.7664</v>
      </c>
      <c r="BY132" s="2" t="n">
        <v>-0.9146</v>
      </c>
      <c r="BZ132" s="2" t="n">
        <v>-0.1117</v>
      </c>
      <c r="CA132" s="2" t="n">
        <v>-0.9347</v>
      </c>
      <c r="CB132" s="2" t="n">
        <v>-0.9314</v>
      </c>
      <c r="CC132" s="2" t="n">
        <v>-0.7373</v>
      </c>
      <c r="CD132" s="2" t="n">
        <v>-0.9622</v>
      </c>
      <c r="CE132" s="2" t="n">
        <v>0.0507</v>
      </c>
      <c r="CF132" s="2" t="n">
        <v>-0.2902</v>
      </c>
      <c r="CG132" s="2" t="n">
        <v>-0.8665</v>
      </c>
      <c r="CH132" s="2" t="n">
        <v>-0.1827</v>
      </c>
      <c r="CI132" s="2" t="n">
        <v>-0.7174</v>
      </c>
      <c r="CJ132" s="2" t="n">
        <v>0.0717</v>
      </c>
      <c r="CK132" s="2" t="n">
        <v>-0.8748</v>
      </c>
      <c r="CL132" s="2" t="n">
        <v>-0.6283</v>
      </c>
      <c r="CM132" s="2" t="n">
        <v>0.5455</v>
      </c>
      <c r="CN132" s="2" t="n">
        <v>-0.8517</v>
      </c>
      <c r="CO132" s="2" t="n">
        <v>0.1215</v>
      </c>
      <c r="CP132" s="2" t="n">
        <v>0.3386</v>
      </c>
      <c r="CQ132" s="2" t="n">
        <v>0.1134</v>
      </c>
      <c r="CR132" s="2" t="n">
        <v>-0.3683</v>
      </c>
      <c r="CS132" s="2" t="n">
        <v>-0.2956</v>
      </c>
      <c r="CT132" s="2" t="n">
        <v>-0.2882</v>
      </c>
      <c r="CU132" s="2" t="n">
        <v>-0.3998</v>
      </c>
      <c r="CV132" s="2" t="n">
        <v>-0.9553</v>
      </c>
      <c r="CW132" s="2" t="n">
        <v>0.0941</v>
      </c>
      <c r="CX132" s="2" t="n">
        <v>-0.8479</v>
      </c>
      <c r="CY132" s="2" t="n">
        <v>-0.8113</v>
      </c>
      <c r="CZ132" s="2" t="n">
        <v>-0.6383</v>
      </c>
      <c r="DA132" s="2" t="n">
        <v>-0.448</v>
      </c>
      <c r="DB132" s="2" t="n">
        <v>0.5747</v>
      </c>
      <c r="DC132" s="2" t="n">
        <v>-0.4256</v>
      </c>
      <c r="DD132" s="2" t="n">
        <v>-0.7899</v>
      </c>
      <c r="DE132" s="2" t="n">
        <v>0.3791</v>
      </c>
      <c r="DF132" s="2" t="n">
        <v>-0.7387</v>
      </c>
      <c r="DG132" s="2" t="n">
        <v>0.0314</v>
      </c>
      <c r="DH132" s="2" t="n">
        <v>0.1554</v>
      </c>
      <c r="DI132" s="2" t="n">
        <v>0.7623</v>
      </c>
      <c r="DJ132" s="2" t="n">
        <v>-0.7166</v>
      </c>
      <c r="DK132" s="2" t="n">
        <v>-0.2336</v>
      </c>
      <c r="DL132" s="2" t="n">
        <v>-0.1294</v>
      </c>
      <c r="DM132" s="2" t="n">
        <v>-0.1859</v>
      </c>
      <c r="DN132" s="2" t="n">
        <v>-0.4063</v>
      </c>
      <c r="DO132" s="2" t="n">
        <v>-0.7</v>
      </c>
      <c r="DP132" s="2" t="n">
        <v>-0.5859</v>
      </c>
      <c r="DQ132" s="2" t="n">
        <v>0.4494</v>
      </c>
    </row>
    <row r="133" customFormat="false" ht="72.4" hidden="false" customHeight="true" outlineLevel="0" collapsed="false">
      <c r="A133" s="2" t="n">
        <v>109891</v>
      </c>
      <c r="B133" s="5" t="e">
        <f aca="false">([1]!ISISExcel_StructureLink2,"isis9941955826",$B$133)</f>
        <v>#VALUE!</v>
      </c>
      <c r="C133" s="2" t="n">
        <v>34</v>
      </c>
      <c r="D133" s="2" t="n">
        <v>1</v>
      </c>
      <c r="E133" s="2" t="n">
        <v>0</v>
      </c>
      <c r="G133" s="2" t="n">
        <v>24</v>
      </c>
      <c r="H133" s="2" t="n">
        <v>-0.0948</v>
      </c>
      <c r="I133" s="2" t="n">
        <v>-0.4808</v>
      </c>
      <c r="J133" s="2" t="n">
        <v>-0.0081</v>
      </c>
      <c r="K133" s="2" t="n">
        <v>0.2241</v>
      </c>
      <c r="L133" s="2" t="n">
        <v>-0.2402</v>
      </c>
      <c r="M133" s="2" t="n">
        <v>0.0336</v>
      </c>
      <c r="N133" s="2" t="n">
        <v>-0.0884</v>
      </c>
      <c r="O133" s="2" t="n">
        <v>-0.3642</v>
      </c>
      <c r="P133" s="2" t="n">
        <v>0.0017</v>
      </c>
      <c r="Q133" s="2" t="n">
        <v>-0.8063</v>
      </c>
      <c r="R133" s="2" t="n">
        <v>-0.2035</v>
      </c>
      <c r="S133" s="2" t="n">
        <v>-0.3866</v>
      </c>
      <c r="T133" s="2" t="n">
        <v>-0.3151</v>
      </c>
      <c r="U133" s="2" t="n">
        <v>0.3254</v>
      </c>
      <c r="V133" s="2" t="n">
        <v>0.529</v>
      </c>
      <c r="W133" s="2" t="n">
        <v>-0.545</v>
      </c>
      <c r="X133" s="2" t="n">
        <v>-0.3372</v>
      </c>
      <c r="Y133" s="2" t="n">
        <v>-0.5192</v>
      </c>
      <c r="Z133" s="2" t="n">
        <v>-0.4681</v>
      </c>
      <c r="AA133" s="2" t="n">
        <v>0.0032</v>
      </c>
      <c r="AB133" s="2" t="n">
        <v>-0.5551</v>
      </c>
      <c r="AC133" s="2" t="n">
        <v>-0.0324</v>
      </c>
      <c r="AD133" s="2" t="n">
        <v>-0.6662</v>
      </c>
      <c r="AE133" s="2" t="n">
        <v>-0.3582</v>
      </c>
      <c r="AF133" s="2" t="n">
        <v>-0.046</v>
      </c>
      <c r="AG133" s="2" t="n">
        <v>-0.0821</v>
      </c>
      <c r="AH133" s="2" t="n">
        <v>0.2757</v>
      </c>
      <c r="AI133" s="2" t="n">
        <v>-0.083</v>
      </c>
      <c r="AJ133" s="2" t="n">
        <v>-0.6025</v>
      </c>
      <c r="AK133" s="2" t="n">
        <v>0.0753</v>
      </c>
      <c r="AL133" s="2" t="n">
        <v>0.1569</v>
      </c>
      <c r="AM133" s="2" t="n">
        <v>-0.0575</v>
      </c>
      <c r="AN133" s="2" t="n">
        <v>-0.1999</v>
      </c>
      <c r="AO133" s="2" t="n">
        <v>-0.1974</v>
      </c>
      <c r="AP133" s="2" t="n">
        <v>0.1073</v>
      </c>
      <c r="AQ133" s="2" t="n">
        <v>0.0051</v>
      </c>
      <c r="AR133" s="2" t="n">
        <v>-0.112</v>
      </c>
      <c r="AS133" s="2" t="n">
        <v>-0.3759</v>
      </c>
      <c r="AT133" s="2" t="n">
        <v>-0.094</v>
      </c>
      <c r="AU133" s="2" t="n">
        <v>-0.0605</v>
      </c>
      <c r="AV133" s="2" t="n">
        <v>0.0094</v>
      </c>
      <c r="AW133" s="2" t="n">
        <v>-0.2823</v>
      </c>
      <c r="AX133" s="2" t="n">
        <v>-0.3504</v>
      </c>
      <c r="AY133" s="2" t="n">
        <v>0.4139</v>
      </c>
      <c r="AZ133" s="2" t="n">
        <v>-0.1723</v>
      </c>
      <c r="BA133" s="2" t="n">
        <v>-0.6102</v>
      </c>
      <c r="BB133" s="2" t="n">
        <v>-0.8201</v>
      </c>
      <c r="BC133" s="2" t="n">
        <v>-0.6599</v>
      </c>
      <c r="BD133" s="2" t="n">
        <v>-0.0757</v>
      </c>
      <c r="BE133" s="2" t="n">
        <v>-0.0895</v>
      </c>
      <c r="BF133" s="2" t="n">
        <v>-0.2744</v>
      </c>
      <c r="BG133" s="2" t="n">
        <v>-0.7971</v>
      </c>
      <c r="BH133" s="2" t="n">
        <v>-0.3589</v>
      </c>
      <c r="BI133" s="2" t="n">
        <v>-0.6347</v>
      </c>
      <c r="BJ133" s="2" t="n">
        <v>-0.4691</v>
      </c>
      <c r="BK133" s="2" t="n">
        <v>-0.1358</v>
      </c>
      <c r="BL133" s="2" t="n">
        <v>-0.6881</v>
      </c>
      <c r="BM133" s="2" t="n">
        <v>-0.3513</v>
      </c>
      <c r="BN133" s="2" t="n">
        <v>-0.7656</v>
      </c>
      <c r="BO133" s="2" t="n">
        <v>-0.8475</v>
      </c>
      <c r="BP133" s="2" t="n">
        <v>-0.8107</v>
      </c>
      <c r="BQ133" s="2" t="n">
        <v>-0.9028</v>
      </c>
      <c r="BR133" s="2" t="n">
        <v>-0.7209</v>
      </c>
      <c r="BS133" s="2" t="n">
        <v>-0.8038</v>
      </c>
      <c r="BT133" s="2" t="n">
        <v>-0.8854</v>
      </c>
      <c r="BU133" s="2" t="n">
        <v>-0.7494</v>
      </c>
      <c r="BV133" s="2" t="n">
        <v>-0.9086</v>
      </c>
      <c r="BW133" s="2" t="n">
        <v>-0.7342</v>
      </c>
      <c r="BX133" s="2" t="n">
        <v>-0.9066</v>
      </c>
      <c r="BY133" s="2" t="n">
        <v>-0.8445</v>
      </c>
      <c r="BZ133" s="2" t="n">
        <v>-0.6959</v>
      </c>
      <c r="CA133" s="2" t="n">
        <v>-0.8854</v>
      </c>
      <c r="CB133" s="2" t="n">
        <v>-0.9105</v>
      </c>
      <c r="CC133" s="2" t="n">
        <v>-0.7812</v>
      </c>
      <c r="CD133" s="2" t="n">
        <v>-0.6485</v>
      </c>
      <c r="CE133" s="2" t="n">
        <v>0.2342</v>
      </c>
      <c r="CF133" s="2" t="n">
        <v>-0.4517</v>
      </c>
      <c r="CG133" s="2" t="n">
        <v>-0.8228</v>
      </c>
      <c r="CH133" s="2" t="n">
        <v>-0.3526</v>
      </c>
      <c r="CI133" s="2" t="n">
        <v>-0.455</v>
      </c>
      <c r="CJ133" s="2" t="n">
        <v>0.0648</v>
      </c>
      <c r="CK133" s="2" t="n">
        <v>-0.6388</v>
      </c>
      <c r="CL133" s="2" t="n">
        <v>-0.1447</v>
      </c>
      <c r="CM133" s="2" t="n">
        <v>0.2573</v>
      </c>
      <c r="CN133" s="2" t="n">
        <v>-0.5193</v>
      </c>
      <c r="CO133" s="2" t="n">
        <v>-0.1099</v>
      </c>
      <c r="CP133" s="2" t="n">
        <v>0.0536</v>
      </c>
      <c r="CQ133" s="2" t="n">
        <v>-0.4586</v>
      </c>
      <c r="CR133" s="2" t="n">
        <v>0.0589</v>
      </c>
      <c r="CS133" s="2" t="n">
        <v>-0.2531</v>
      </c>
      <c r="CT133" s="2" t="n">
        <v>0.0995</v>
      </c>
      <c r="CU133" s="2" t="n">
        <v>0.2002</v>
      </c>
      <c r="CV133" s="2" t="n">
        <v>-0.3742</v>
      </c>
      <c r="CW133" s="2" t="n">
        <v>0.2169</v>
      </c>
      <c r="CX133" s="2" t="n">
        <v>-0.6102</v>
      </c>
      <c r="CY133" s="2" t="n">
        <v>-0.0863</v>
      </c>
      <c r="CZ133" s="2" t="n">
        <v>-0.3409</v>
      </c>
      <c r="DA133" s="2" t="n">
        <v>-0.574</v>
      </c>
      <c r="DB133" s="2" t="n">
        <v>-0.6725</v>
      </c>
      <c r="DC133" s="2" t="n">
        <v>-0.7701</v>
      </c>
      <c r="DD133" s="2" t="n">
        <v>0.031</v>
      </c>
      <c r="DE133" s="2" t="n">
        <v>0.2997</v>
      </c>
      <c r="DF133" s="2" t="n">
        <v>-0.4305</v>
      </c>
      <c r="DG133" s="2" t="n">
        <v>-0.1315</v>
      </c>
      <c r="DH133" s="2" t="n">
        <v>-0.2234</v>
      </c>
      <c r="DI133" s="2" t="n">
        <v>-0.4682</v>
      </c>
      <c r="DJ133" s="2" t="n">
        <v>-0.0558</v>
      </c>
      <c r="DK133" s="2" t="n">
        <v>-0.5829</v>
      </c>
      <c r="DL133" s="2" t="n">
        <v>0.1062</v>
      </c>
      <c r="DM133" s="2" t="n">
        <v>-0.7688</v>
      </c>
      <c r="DN133" s="2" t="n">
        <v>-0.5664</v>
      </c>
      <c r="DO133" s="2" t="n">
        <v>-0.0148</v>
      </c>
      <c r="DP133" s="2" t="n">
        <v>-0.3266</v>
      </c>
      <c r="DQ133" s="2" t="n">
        <v>0.5978</v>
      </c>
    </row>
    <row r="134" customFormat="false" ht="109.35" hidden="false" customHeight="true" outlineLevel="0" collapsed="false">
      <c r="A134" s="2" t="n">
        <v>2602</v>
      </c>
      <c r="B134" s="5" t="e">
        <f aca="false">([1]!ISISExcel_StructureLink2,"isis994195582767",$B$134)</f>
        <v>#VALUE!</v>
      </c>
      <c r="C134" s="2" t="n">
        <v>38</v>
      </c>
      <c r="D134" s="2" t="n">
        <v>1</v>
      </c>
      <c r="E134" s="2" t="n">
        <v>0</v>
      </c>
      <c r="F134" s="2" t="s">
        <v>1991</v>
      </c>
      <c r="G134" s="2" t="n">
        <v>13</v>
      </c>
      <c r="H134" s="2" t="n">
        <v>-0.7697</v>
      </c>
      <c r="I134" s="2" t="n">
        <v>-0.5726</v>
      </c>
      <c r="J134" s="2" t="n">
        <v>-0.7149</v>
      </c>
      <c r="K134" s="2" t="n">
        <v>-0.6699</v>
      </c>
      <c r="L134" s="2" t="n">
        <v>-0.7394</v>
      </c>
      <c r="M134" s="2" t="n">
        <v>-0.6581</v>
      </c>
      <c r="N134" s="2" t="n">
        <v>-0.8668</v>
      </c>
      <c r="O134" s="2" t="n">
        <v>-0.5089</v>
      </c>
      <c r="P134" s="2" t="n">
        <v>-0.7804</v>
      </c>
      <c r="Q134" s="2" t="n">
        <v>-0.8425</v>
      </c>
      <c r="R134" s="2" t="n">
        <v>-0.5629</v>
      </c>
      <c r="S134" s="2" t="n">
        <v>-0.8057</v>
      </c>
      <c r="T134" s="2" t="n">
        <v>-0.4842</v>
      </c>
      <c r="U134" s="2" t="n">
        <v>0.3246</v>
      </c>
      <c r="V134" s="2" t="n">
        <v>-0.7928</v>
      </c>
      <c r="W134" s="2" t="n">
        <v>0.0805</v>
      </c>
      <c r="X134" s="2" t="n">
        <v>0.0644</v>
      </c>
      <c r="Y134" s="2" t="n">
        <v>0.0137</v>
      </c>
      <c r="Z134" s="2" t="n">
        <v>-0.0936</v>
      </c>
      <c r="AA134" s="2" t="n">
        <v>0.202</v>
      </c>
      <c r="AB134" s="2" t="n">
        <v>-0.703</v>
      </c>
      <c r="AC134" s="2" t="n">
        <v>0.0433</v>
      </c>
      <c r="AD134" s="2" t="n">
        <v>-0.8173</v>
      </c>
      <c r="AE134" s="2" t="n">
        <v>0.026</v>
      </c>
      <c r="AF134" s="2" t="n">
        <v>-0.2784</v>
      </c>
      <c r="AG134" s="2" t="n">
        <v>-0.8821</v>
      </c>
      <c r="AH134" s="2" t="n">
        <v>-0.2426</v>
      </c>
      <c r="AI134" s="2" t="n">
        <v>-0.3153</v>
      </c>
      <c r="AJ134" s="2" t="n">
        <v>-0.7555</v>
      </c>
      <c r="AK134" s="2" t="n">
        <v>-0.1346</v>
      </c>
      <c r="AL134" s="2" t="n">
        <v>-0.8939</v>
      </c>
      <c r="AM134" s="2" t="n">
        <v>-0.9351</v>
      </c>
      <c r="AN134" s="2" t="n">
        <v>-0.9626</v>
      </c>
      <c r="AO134" s="2" t="n">
        <v>-0.8495</v>
      </c>
      <c r="AP134" s="2" t="n">
        <v>-0.5287</v>
      </c>
      <c r="AQ134" s="2" t="n">
        <v>-0.5226</v>
      </c>
      <c r="AR134" s="2" t="n">
        <v>-0.4053</v>
      </c>
      <c r="AS134" s="2" t="n">
        <v>-0.4284</v>
      </c>
      <c r="AT134" s="2" t="n">
        <v>-0.8737</v>
      </c>
      <c r="AU134" s="2" t="n">
        <v>-0.6515</v>
      </c>
      <c r="AV134" s="2" t="n">
        <v>-0.0773</v>
      </c>
      <c r="AW134" s="2" t="n">
        <v>-0.9549</v>
      </c>
      <c r="AX134" s="2" t="n">
        <v>-0.6575</v>
      </c>
      <c r="AY134" s="2" t="n">
        <v>-0.8754</v>
      </c>
      <c r="AZ134" s="2" t="n">
        <v>-0.4873</v>
      </c>
      <c r="BA134" s="2" t="n">
        <v>-0.6739</v>
      </c>
      <c r="BB134" s="2" t="n">
        <v>-0.5904</v>
      </c>
      <c r="BC134" s="2" t="n">
        <v>-0.1794</v>
      </c>
      <c r="BD134" s="2" t="n">
        <v>-0.5133</v>
      </c>
      <c r="BE134" s="2" t="n">
        <v>-0.5975</v>
      </c>
      <c r="BF134" s="2" t="n">
        <v>-0.5709</v>
      </c>
      <c r="BG134" s="2" t="n">
        <v>-0.6905</v>
      </c>
      <c r="BH134" s="2" t="n">
        <v>-0.6961</v>
      </c>
      <c r="BI134" s="2" t="n">
        <v>-0.5941</v>
      </c>
      <c r="BJ134" s="2" t="n">
        <v>-0.3152</v>
      </c>
      <c r="BK134" s="2" t="n">
        <v>-0.3135</v>
      </c>
      <c r="BL134" s="2" t="n">
        <v>-0.7967</v>
      </c>
      <c r="BM134" s="2" t="n">
        <v>-0.7799</v>
      </c>
      <c r="BN134" s="2" t="n">
        <v>-0.8055</v>
      </c>
      <c r="BO134" s="2" t="n">
        <v>-0.856</v>
      </c>
      <c r="BP134" s="2" t="n">
        <v>-0.8714</v>
      </c>
      <c r="BQ134" s="2" t="n">
        <v>-0.796</v>
      </c>
      <c r="BR134" s="2" t="n">
        <v>-0.8518</v>
      </c>
      <c r="BS134" s="2" t="n">
        <v>-0.585</v>
      </c>
      <c r="BT134" s="2" t="n">
        <v>-0.6524</v>
      </c>
      <c r="BU134" s="2" t="n">
        <v>-0.6065</v>
      </c>
      <c r="BV134" s="2" t="n">
        <v>-0.7501</v>
      </c>
      <c r="BW134" s="2" t="n">
        <v>-0.6703</v>
      </c>
      <c r="BX134" s="2" t="n">
        <v>-0.8278</v>
      </c>
      <c r="BY134" s="2" t="n">
        <v>-0.6478</v>
      </c>
      <c r="BZ134" s="2" t="n">
        <v>-0.5705</v>
      </c>
      <c r="CA134" s="2" t="n">
        <v>-0.6524</v>
      </c>
      <c r="CB134" s="2" t="n">
        <v>-0.688</v>
      </c>
      <c r="CC134" s="2" t="n">
        <v>-0.5672</v>
      </c>
      <c r="CD134" s="2" t="n">
        <v>-0.8938</v>
      </c>
      <c r="CE134" s="2" t="n">
        <v>-0.8766</v>
      </c>
      <c r="CF134" s="2" t="n">
        <v>-0.4962</v>
      </c>
      <c r="CG134" s="2" t="n">
        <v>-0.6642</v>
      </c>
      <c r="CH134" s="2" t="n">
        <v>-0.6943</v>
      </c>
      <c r="CI134" s="2" t="n">
        <v>-0.449</v>
      </c>
      <c r="CJ134" s="2" t="n">
        <v>-0.6849</v>
      </c>
      <c r="CK134" s="2" t="n">
        <v>-0.1805</v>
      </c>
      <c r="CL134" s="2" t="n">
        <v>-0.0291</v>
      </c>
      <c r="CM134" s="2" t="n">
        <v>-0.3608</v>
      </c>
      <c r="CN134" s="2" t="n">
        <v>-0.2436</v>
      </c>
      <c r="CO134" s="2" t="n">
        <v>-0.6278</v>
      </c>
      <c r="CP134" s="2" t="n">
        <v>0.5141</v>
      </c>
      <c r="CQ134" s="2" t="n">
        <v>0.6368</v>
      </c>
      <c r="CR134" s="2" t="n">
        <v>-0.6295</v>
      </c>
      <c r="CS134" s="2" t="n">
        <v>-0.9189</v>
      </c>
      <c r="CT134" s="2" t="n">
        <v>-0.804</v>
      </c>
      <c r="CU134" s="2" t="n">
        <v>-0.3673</v>
      </c>
      <c r="CV134" s="2" t="n">
        <v>-0.605</v>
      </c>
      <c r="CW134" s="2" t="n">
        <v>-0.9265</v>
      </c>
      <c r="CX134" s="2" t="n">
        <v>-0.6138</v>
      </c>
      <c r="CY134" s="2" t="n">
        <v>-0.757</v>
      </c>
      <c r="CZ134" s="2" t="n">
        <v>-0.5538</v>
      </c>
      <c r="DA134" s="2" t="n">
        <v>-0.6794</v>
      </c>
      <c r="DB134" s="2" t="n">
        <v>-0.8207</v>
      </c>
      <c r="DC134" s="2" t="n">
        <v>-0.8903</v>
      </c>
      <c r="DD134" s="2" t="n">
        <v>-0.4342</v>
      </c>
      <c r="DE134" s="2" t="n">
        <v>-0.8859</v>
      </c>
      <c r="DF134" s="2" t="n">
        <v>0.1447</v>
      </c>
      <c r="DG134" s="2" t="n">
        <v>-0.1165</v>
      </c>
      <c r="DH134" s="2" t="n">
        <v>-0.8722</v>
      </c>
      <c r="DI134" s="2" t="n">
        <v>-0.6761</v>
      </c>
      <c r="DJ134" s="2" t="n">
        <v>-0.8551</v>
      </c>
      <c r="DK134" s="2" t="n">
        <v>-0.8298</v>
      </c>
      <c r="DL134" s="2" t="n">
        <v>-0.8097</v>
      </c>
      <c r="DM134" s="2" t="n">
        <v>0.2527</v>
      </c>
      <c r="DN134" s="2" t="n">
        <v>-0.321</v>
      </c>
      <c r="DO134" s="2" t="n">
        <v>0.0378</v>
      </c>
      <c r="DP134" s="2" t="n">
        <v>0.3248</v>
      </c>
      <c r="DQ134" s="2" t="n">
        <v>0.2056</v>
      </c>
    </row>
    <row r="135" customFormat="false" ht="59.85" hidden="false" customHeight="true" outlineLevel="0" collapsed="false">
      <c r="A135" s="2" t="n">
        <v>83848</v>
      </c>
      <c r="B135" s="5" t="e">
        <f aca="false">([1]!ISISExcel_StructureLink2,"isis994195583278",$B$135)</f>
        <v>#VALUE!</v>
      </c>
      <c r="C135" s="2" t="n">
        <v>50</v>
      </c>
      <c r="D135" s="2" t="n">
        <v>1</v>
      </c>
      <c r="E135" s="2" t="n">
        <v>0</v>
      </c>
      <c r="F135" s="2" t="s">
        <v>1991</v>
      </c>
      <c r="G135" s="2" t="n">
        <v>13</v>
      </c>
      <c r="H135" s="2" t="n">
        <v>-0.5995</v>
      </c>
      <c r="I135" s="2" t="n">
        <v>-0.6863</v>
      </c>
      <c r="J135" s="2" t="n">
        <v>0.5571</v>
      </c>
      <c r="K135" s="2" t="n">
        <v>-0.4889</v>
      </c>
      <c r="L135" s="2" t="n">
        <v>0.0125</v>
      </c>
      <c r="M135" s="2" t="n">
        <v>-0.835</v>
      </c>
      <c r="N135" s="2" t="n">
        <v>-0.0861</v>
      </c>
      <c r="O135" s="2" t="n">
        <v>-0.7193</v>
      </c>
      <c r="P135" s="2" t="n">
        <v>-0.1048</v>
      </c>
      <c r="Q135" s="2" t="n">
        <v>-0.5939</v>
      </c>
      <c r="R135" s="2" t="n">
        <v>-0.8186</v>
      </c>
      <c r="S135" s="2" t="n">
        <v>-0.26</v>
      </c>
      <c r="T135" s="2" t="n">
        <v>-0.1246</v>
      </c>
      <c r="U135" s="2" t="n">
        <v>0.3233</v>
      </c>
      <c r="V135" s="2" t="n">
        <v>-0.3221</v>
      </c>
      <c r="W135" s="2" t="n">
        <v>-0.926</v>
      </c>
      <c r="X135" s="2" t="n">
        <v>-0.754</v>
      </c>
      <c r="Y135" s="2" t="n">
        <v>-0.9737</v>
      </c>
      <c r="Z135" s="2" t="n">
        <v>-0.5307</v>
      </c>
      <c r="AA135" s="2" t="n">
        <v>-0.9188</v>
      </c>
      <c r="AB135" s="2" t="n">
        <v>-0.7944</v>
      </c>
      <c r="AC135" s="2" t="n">
        <v>-0.973</v>
      </c>
      <c r="AD135" s="2" t="n">
        <v>-0.7744</v>
      </c>
      <c r="AE135" s="2" t="n">
        <v>-0.8684</v>
      </c>
      <c r="AF135" s="2" t="n">
        <v>0.3577</v>
      </c>
      <c r="AG135" s="2" t="n">
        <v>-0.488</v>
      </c>
      <c r="AH135" s="2" t="n">
        <v>-0.8384</v>
      </c>
      <c r="AI135" s="2" t="n">
        <v>-0.3495</v>
      </c>
      <c r="AJ135" s="2" t="n">
        <v>-0.1974</v>
      </c>
      <c r="AK135" s="2" t="n">
        <v>-0.5711</v>
      </c>
      <c r="AL135" s="2" t="n">
        <v>-0.2357</v>
      </c>
      <c r="AM135" s="2" t="n">
        <v>-0.3988</v>
      </c>
      <c r="AN135" s="2" t="n">
        <v>-0.2387</v>
      </c>
      <c r="AO135" s="2" t="n">
        <v>-0.5219</v>
      </c>
      <c r="AP135" s="2" t="n">
        <v>-0.4468</v>
      </c>
      <c r="AQ135" s="2" t="n">
        <v>-0.4858</v>
      </c>
      <c r="AR135" s="2" t="n">
        <v>-0.605</v>
      </c>
      <c r="AS135" s="2" t="n">
        <v>-0.8744</v>
      </c>
      <c r="AT135" s="2" t="n">
        <v>-0.221</v>
      </c>
      <c r="AU135" s="2" t="n">
        <v>-0.431</v>
      </c>
      <c r="AV135" s="2" t="n">
        <v>-0.3784</v>
      </c>
      <c r="AW135" s="2" t="n">
        <v>-0.8351</v>
      </c>
      <c r="AX135" s="2" t="n">
        <v>-0.1259</v>
      </c>
      <c r="AY135" s="2" t="n">
        <v>-0.6801</v>
      </c>
      <c r="AZ135" s="2" t="n">
        <v>-0.559</v>
      </c>
      <c r="BA135" s="2" t="n">
        <v>0.1119</v>
      </c>
      <c r="BB135" s="2" t="n">
        <v>-0.3136</v>
      </c>
      <c r="BC135" s="2" t="n">
        <v>-0.3276</v>
      </c>
      <c r="BD135" s="2" t="n">
        <v>-0.6322</v>
      </c>
      <c r="BE135" s="2" t="n">
        <v>-0.2934</v>
      </c>
      <c r="BF135" s="2" t="n">
        <v>-0.8181</v>
      </c>
      <c r="BG135" s="2" t="n">
        <v>-0.4839</v>
      </c>
      <c r="BH135" s="2" t="n">
        <v>-0.4792</v>
      </c>
      <c r="BI135" s="2" t="n">
        <v>-0.2682</v>
      </c>
      <c r="BJ135" s="2" t="n">
        <v>-0.6802</v>
      </c>
      <c r="BK135" s="2" t="n">
        <v>-0.7446</v>
      </c>
      <c r="BL135" s="2" t="n">
        <v>-0.8014</v>
      </c>
      <c r="BM135" s="2" t="n">
        <v>-0.8702</v>
      </c>
      <c r="BN135" s="2" t="n">
        <v>-0.2779</v>
      </c>
      <c r="BO135" s="2" t="n">
        <v>0.1249</v>
      </c>
      <c r="BP135" s="2" t="n">
        <v>-0.6077</v>
      </c>
      <c r="BQ135" s="2" t="n">
        <v>0.1526</v>
      </c>
      <c r="BR135" s="2" t="n">
        <v>-0.9158</v>
      </c>
      <c r="BS135" s="2" t="n">
        <v>-0.4613</v>
      </c>
      <c r="BT135" s="2" t="n">
        <v>-0.8787</v>
      </c>
      <c r="BU135" s="2" t="n">
        <v>-0.8839</v>
      </c>
      <c r="BV135" s="2" t="n">
        <v>0.1224</v>
      </c>
      <c r="BW135" s="2" t="n">
        <v>-0.8564</v>
      </c>
      <c r="BX135" s="2" t="n">
        <v>0.2081</v>
      </c>
      <c r="BY135" s="2" t="n">
        <v>-0.9173</v>
      </c>
      <c r="BZ135" s="2" t="n">
        <v>-0.3825</v>
      </c>
      <c r="CA135" s="2" t="n">
        <v>-0.8787</v>
      </c>
      <c r="CB135" s="2" t="n">
        <v>-0.2552</v>
      </c>
      <c r="CC135" s="2" t="n">
        <v>0.1073</v>
      </c>
      <c r="CD135" s="2" t="n">
        <v>-0.8312</v>
      </c>
      <c r="CE135" s="2" t="n">
        <v>-0.3156</v>
      </c>
      <c r="CF135" s="2" t="n">
        <v>-0.2005</v>
      </c>
      <c r="CG135" s="2" t="n">
        <v>-0.9437</v>
      </c>
      <c r="CH135" s="2" t="n">
        <v>-0.1848</v>
      </c>
      <c r="CI135" s="2" t="n">
        <v>-0.8429</v>
      </c>
      <c r="CJ135" s="2" t="n">
        <v>-0.4562</v>
      </c>
      <c r="CK135" s="2" t="n">
        <v>-0.8882</v>
      </c>
      <c r="CL135" s="2" t="n">
        <v>-0.6992</v>
      </c>
      <c r="CM135" s="2" t="n">
        <v>-0.3181</v>
      </c>
      <c r="CN135" s="2" t="n">
        <v>-0.8821</v>
      </c>
      <c r="CO135" s="2" t="n">
        <v>-0.0725</v>
      </c>
      <c r="CP135" s="2" t="n">
        <v>-0.5149</v>
      </c>
      <c r="CQ135" s="2" t="n">
        <v>-0.5318</v>
      </c>
      <c r="CR135" s="2" t="n">
        <v>-0.5289</v>
      </c>
      <c r="CS135" s="2" t="n">
        <v>-0.4754</v>
      </c>
      <c r="CT135" s="2" t="n">
        <v>-0.6872</v>
      </c>
      <c r="CU135" s="2" t="n">
        <v>-0.4761</v>
      </c>
      <c r="CV135" s="2" t="n">
        <v>-0.9751</v>
      </c>
      <c r="CW135" s="2" t="n">
        <v>-0.663</v>
      </c>
      <c r="CX135" s="2" t="n">
        <v>-0.8146</v>
      </c>
      <c r="CY135" s="2" t="n">
        <v>-0.9277</v>
      </c>
      <c r="CZ135" s="2" t="n">
        <v>-0.7538</v>
      </c>
      <c r="DA135" s="2" t="n">
        <v>-0.8321</v>
      </c>
      <c r="DB135" s="2" t="n">
        <v>-0.6525</v>
      </c>
      <c r="DC135" s="2" t="n">
        <v>-0.4608</v>
      </c>
      <c r="DD135" s="2" t="n">
        <v>-0.9115</v>
      </c>
      <c r="DE135" s="2" t="n">
        <v>-0.6458</v>
      </c>
      <c r="DF135" s="2" t="n">
        <v>-0.878</v>
      </c>
      <c r="DG135" s="2" t="n">
        <v>-0.7707</v>
      </c>
      <c r="DH135" s="2" t="n">
        <v>-0.2008</v>
      </c>
      <c r="DI135" s="2" t="n">
        <v>-0.3265</v>
      </c>
      <c r="DJ135" s="2" t="n">
        <v>-0.0778</v>
      </c>
      <c r="DK135" s="2" t="n">
        <v>0.1513</v>
      </c>
      <c r="DL135" s="2" t="n">
        <v>-0.3369</v>
      </c>
      <c r="DM135" s="2" t="n">
        <v>-0.6281</v>
      </c>
      <c r="DN135" s="2" t="n">
        <v>-0.48</v>
      </c>
      <c r="DO135" s="2" t="n">
        <v>0.0197</v>
      </c>
      <c r="DP135" s="2" t="n">
        <v>0.1752</v>
      </c>
      <c r="DQ135" s="2" t="n">
        <v>-0.6017</v>
      </c>
    </row>
    <row r="136" customFormat="false" ht="48.95" hidden="false" customHeight="true" outlineLevel="0" collapsed="false">
      <c r="A136" s="2" t="n">
        <v>87939</v>
      </c>
      <c r="B136" s="5" t="e">
        <f aca="false">([1]!ISISExcel_StructureLink2,"isis994195583989",$B$136)</f>
        <v>#VALUE!</v>
      </c>
      <c r="C136" s="2" t="n">
        <v>54</v>
      </c>
      <c r="D136" s="2" t="n">
        <v>1</v>
      </c>
      <c r="E136" s="2" t="n">
        <v>0</v>
      </c>
      <c r="F136" s="2" t="s">
        <v>1991</v>
      </c>
      <c r="G136" s="2" t="n">
        <v>15</v>
      </c>
      <c r="H136" s="2" t="n">
        <v>-0.397</v>
      </c>
      <c r="I136" s="2" t="n">
        <v>-0.6021</v>
      </c>
      <c r="J136" s="2" t="n">
        <v>-0.2412</v>
      </c>
      <c r="K136" s="2" t="n">
        <v>-0.3809</v>
      </c>
      <c r="L136" s="2" t="n">
        <v>0.0068</v>
      </c>
      <c r="M136" s="2" t="n">
        <v>-0.5017</v>
      </c>
      <c r="N136" s="2" t="n">
        <v>-0.3115</v>
      </c>
      <c r="O136" s="2" t="n">
        <v>-0.5844</v>
      </c>
      <c r="P136" s="2" t="n">
        <v>-0.2364</v>
      </c>
      <c r="Q136" s="2" t="n">
        <v>-0.4147</v>
      </c>
      <c r="R136" s="2" t="n">
        <v>-0.4177</v>
      </c>
      <c r="S136" s="2" t="n">
        <v>-0.4084</v>
      </c>
      <c r="T136" s="2" t="n">
        <v>-0.2661</v>
      </c>
      <c r="U136" s="2" t="n">
        <v>0.3231</v>
      </c>
      <c r="V136" s="2" t="n">
        <v>-0.6333</v>
      </c>
      <c r="W136" s="2" t="n">
        <v>-0.6262</v>
      </c>
      <c r="X136" s="2" t="n">
        <v>-0.5697</v>
      </c>
      <c r="Y136" s="2" t="n">
        <v>-0.4791</v>
      </c>
      <c r="Z136" s="2" t="n">
        <v>-0.616</v>
      </c>
      <c r="AA136" s="2" t="n">
        <v>-0.645</v>
      </c>
      <c r="AB136" s="2" t="n">
        <v>-0.6614</v>
      </c>
      <c r="AC136" s="2" t="n">
        <v>0.009</v>
      </c>
      <c r="AD136" s="2" t="n">
        <v>-0.7063</v>
      </c>
      <c r="AE136" s="2" t="n">
        <v>-0.2017</v>
      </c>
      <c r="AF136" s="2" t="n">
        <v>-0.4831</v>
      </c>
      <c r="AG136" s="2" t="n">
        <v>-0.3023</v>
      </c>
      <c r="AH136" s="2" t="n">
        <v>-0.1174</v>
      </c>
      <c r="AI136" s="2" t="n">
        <v>0.2195</v>
      </c>
      <c r="AJ136" s="2" t="n">
        <v>0.192</v>
      </c>
      <c r="AK136" s="2" t="n">
        <v>0.3704</v>
      </c>
      <c r="AL136" s="2" t="n">
        <v>0.1601</v>
      </c>
      <c r="AM136" s="2" t="n">
        <v>-0.1862</v>
      </c>
      <c r="AN136" s="2" t="n">
        <v>-0.4129</v>
      </c>
      <c r="AO136" s="2" t="n">
        <v>0.1692</v>
      </c>
      <c r="AP136" s="2" t="n">
        <v>0.0112</v>
      </c>
      <c r="AQ136" s="2" t="n">
        <v>-0.4893</v>
      </c>
      <c r="AR136" s="2" t="n">
        <v>-0.7502</v>
      </c>
      <c r="AS136" s="2" t="n">
        <v>-0.4526</v>
      </c>
      <c r="AT136" s="2" t="n">
        <v>-0.5924</v>
      </c>
      <c r="AU136" s="2" t="n">
        <v>-0.3894</v>
      </c>
      <c r="AV136" s="2" t="n">
        <v>-0.4369</v>
      </c>
      <c r="AW136" s="2" t="n">
        <v>-0.2004</v>
      </c>
      <c r="AX136" s="2" t="n">
        <v>-0.0773</v>
      </c>
      <c r="AY136" s="2" t="n">
        <v>-0.4658</v>
      </c>
      <c r="AZ136" s="2" t="n">
        <v>-0.6064</v>
      </c>
      <c r="BA136" s="2" t="n">
        <v>-0.5268</v>
      </c>
      <c r="BB136" s="2" t="n">
        <v>-0.5837</v>
      </c>
      <c r="BC136" s="2" t="n">
        <v>-0.5951</v>
      </c>
      <c r="BD136" s="2" t="n">
        <v>0.0725</v>
      </c>
      <c r="BE136" s="2" t="n">
        <v>0.5504</v>
      </c>
      <c r="BF136" s="2" t="n">
        <v>-0.5104</v>
      </c>
      <c r="BG136" s="2" t="n">
        <v>-0.4441</v>
      </c>
      <c r="BH136" s="2" t="n">
        <v>-0.4249</v>
      </c>
      <c r="BI136" s="2" t="n">
        <v>-0.3503</v>
      </c>
      <c r="BJ136" s="2" t="n">
        <v>-0.6206</v>
      </c>
      <c r="BK136" s="2" t="n">
        <v>-0.6634</v>
      </c>
      <c r="BL136" s="2" t="n">
        <v>-0.7109</v>
      </c>
      <c r="BM136" s="2" t="n">
        <v>-0.5838</v>
      </c>
      <c r="BN136" s="2" t="n">
        <v>-0.1994</v>
      </c>
      <c r="BO136" s="2" t="n">
        <v>-0.5444</v>
      </c>
      <c r="BP136" s="2" t="n">
        <v>-0.8749</v>
      </c>
      <c r="BQ136" s="2" t="n">
        <v>-0.9283</v>
      </c>
      <c r="BR136" s="2" t="n">
        <v>-0.8548</v>
      </c>
      <c r="BS136" s="2" t="n">
        <v>-0.829</v>
      </c>
      <c r="BT136" s="2" t="n">
        <v>-0.8857</v>
      </c>
      <c r="BU136" s="2" t="n">
        <v>-0.8163</v>
      </c>
      <c r="BV136" s="2" t="n">
        <v>-0.8978</v>
      </c>
      <c r="BW136" s="2" t="n">
        <v>-0.8217</v>
      </c>
      <c r="BX136" s="2" t="n">
        <v>-0.9261</v>
      </c>
      <c r="BY136" s="2" t="n">
        <v>-0.9252</v>
      </c>
      <c r="BZ136" s="2" t="n">
        <v>-0.7645</v>
      </c>
      <c r="CA136" s="2" t="n">
        <v>-0.8857</v>
      </c>
      <c r="CB136" s="2" t="n">
        <v>-0.9247</v>
      </c>
      <c r="CC136" s="2" t="n">
        <v>-0.8806</v>
      </c>
      <c r="CD136" s="2" t="n">
        <v>-0.8489</v>
      </c>
      <c r="CE136" s="2" t="n">
        <v>-0.719</v>
      </c>
      <c r="CF136" s="2" t="n">
        <v>-0.4382</v>
      </c>
      <c r="CG136" s="2" t="n">
        <v>-0.9252</v>
      </c>
      <c r="CH136" s="2" t="n">
        <v>-0.4164</v>
      </c>
      <c r="CI136" s="2" t="n">
        <v>-0.6727</v>
      </c>
      <c r="CJ136" s="2" t="n">
        <v>-0.7615</v>
      </c>
      <c r="CK136" s="2" t="n">
        <v>-0.6522</v>
      </c>
      <c r="CL136" s="2" t="n">
        <v>-0.7369</v>
      </c>
      <c r="CM136" s="2" t="n">
        <v>-0.2316</v>
      </c>
      <c r="CN136" s="2" t="n">
        <v>-0.6818</v>
      </c>
      <c r="CO136" s="2" t="n">
        <v>-0.1652</v>
      </c>
      <c r="CP136" s="2" t="n">
        <v>-0.2293</v>
      </c>
      <c r="CQ136" s="2" t="n">
        <v>0.1158</v>
      </c>
      <c r="CR136" s="2" t="n">
        <v>-0.149</v>
      </c>
      <c r="CS136" s="2" t="n">
        <v>0.0435</v>
      </c>
      <c r="CT136" s="2" t="n">
        <v>-0.3384</v>
      </c>
      <c r="CU136" s="2" t="n">
        <v>-0.4293</v>
      </c>
      <c r="CV136" s="2" t="n">
        <v>-0.6934</v>
      </c>
      <c r="CW136" s="2" t="n">
        <v>-0.7403</v>
      </c>
      <c r="CX136" s="2" t="n">
        <v>-0.7308</v>
      </c>
      <c r="CY136" s="2" t="n">
        <v>-0.817</v>
      </c>
      <c r="CZ136" s="2" t="n">
        <v>-0.6499</v>
      </c>
      <c r="DA136" s="2" t="n">
        <v>-0.8225</v>
      </c>
      <c r="DB136" s="2" t="n">
        <v>-0.4643</v>
      </c>
      <c r="DC136" s="2" t="n">
        <v>-0.8233</v>
      </c>
      <c r="DD136" s="2" t="n">
        <v>-0.4643</v>
      </c>
      <c r="DE136" s="2" t="n">
        <v>0.0693</v>
      </c>
      <c r="DF136" s="2" t="n">
        <v>-0.2885</v>
      </c>
      <c r="DG136" s="2" t="n">
        <v>0.0223</v>
      </c>
      <c r="DH136" s="2" t="n">
        <v>-0.0895</v>
      </c>
      <c r="DI136" s="2" t="n">
        <v>-0.0002</v>
      </c>
      <c r="DJ136" s="2" t="n">
        <v>-0.4969</v>
      </c>
      <c r="DK136" s="2" t="n">
        <v>-0.2413</v>
      </c>
      <c r="DL136" s="2" t="n">
        <v>-0.629</v>
      </c>
      <c r="DM136" s="2" t="n">
        <v>-0.7728</v>
      </c>
      <c r="DN136" s="2" t="n">
        <v>-0.6924</v>
      </c>
      <c r="DO136" s="2" t="n">
        <v>-0.5393</v>
      </c>
      <c r="DP136" s="2" t="n">
        <v>-0.5069</v>
      </c>
      <c r="DQ136" s="2" t="n">
        <v>0.5114</v>
      </c>
    </row>
    <row r="137" customFormat="false" ht="73.9" hidden="false" customHeight="true" outlineLevel="0" collapsed="false">
      <c r="A137" s="2" t="n">
        <v>28907</v>
      </c>
      <c r="B137" s="5" t="e">
        <f aca="false">([1]!ISISExcel_StructureLink2,"isis99419558550",$B$137)</f>
        <v>#VALUE!</v>
      </c>
      <c r="C137" s="2" t="n">
        <v>26</v>
      </c>
      <c r="D137" s="2" t="n">
        <v>1</v>
      </c>
      <c r="E137" s="2" t="n">
        <v>0</v>
      </c>
      <c r="F137" s="2" t="s">
        <v>1991</v>
      </c>
      <c r="G137" s="2" t="n">
        <v>17</v>
      </c>
      <c r="H137" s="2" t="n">
        <v>-0.6209</v>
      </c>
      <c r="I137" s="2" t="n">
        <v>0.4726</v>
      </c>
      <c r="J137" s="2" t="n">
        <v>0.2101</v>
      </c>
      <c r="K137" s="2" t="n">
        <v>-0.1506</v>
      </c>
      <c r="L137" s="2" t="n">
        <v>-0.1323</v>
      </c>
      <c r="M137" s="2" t="n">
        <v>0.5643</v>
      </c>
      <c r="N137" s="2" t="n">
        <v>-0.5167</v>
      </c>
      <c r="O137" s="2" t="n">
        <v>0.4899</v>
      </c>
      <c r="P137" s="2" t="n">
        <v>-0.3849</v>
      </c>
      <c r="Q137" s="2" t="n">
        <v>-0.3248</v>
      </c>
      <c r="R137" s="2" t="n">
        <v>-0.338</v>
      </c>
      <c r="S137" s="2" t="n">
        <v>-0.4372</v>
      </c>
      <c r="T137" s="2" t="n">
        <v>0.0387</v>
      </c>
      <c r="U137" s="2" t="n">
        <v>0.3229</v>
      </c>
      <c r="V137" s="2" t="n">
        <v>-0.8228</v>
      </c>
      <c r="W137" s="2" t="n">
        <v>-0.2492</v>
      </c>
      <c r="X137" s="2" t="n">
        <v>-0.3008</v>
      </c>
      <c r="Y137" s="2" t="n">
        <v>-0.374</v>
      </c>
      <c r="Z137" s="2" t="n">
        <v>-0.4397</v>
      </c>
      <c r="AA137" s="2" t="n">
        <v>-0.3362</v>
      </c>
      <c r="AB137" s="2" t="n">
        <v>-0.3026</v>
      </c>
      <c r="AC137" s="2" t="n">
        <v>-0.2925</v>
      </c>
      <c r="AD137" s="2" t="n">
        <v>-0.0568</v>
      </c>
      <c r="AE137" s="2" t="n">
        <v>-0.3542</v>
      </c>
      <c r="AF137" s="2" t="n">
        <v>-0.0402</v>
      </c>
      <c r="AG137" s="2" t="n">
        <v>0.0662</v>
      </c>
      <c r="AH137" s="2" t="n">
        <v>0.1005</v>
      </c>
      <c r="AI137" s="2" t="n">
        <v>-0.1057</v>
      </c>
      <c r="AJ137" s="2" t="n">
        <v>-0.2577</v>
      </c>
      <c r="AK137" s="2" t="n">
        <v>-0.4864</v>
      </c>
      <c r="AL137" s="2" t="n">
        <v>-0.5686</v>
      </c>
      <c r="AM137" s="2" t="n">
        <v>-0.2109</v>
      </c>
      <c r="AN137" s="2" t="n">
        <v>-0.2136</v>
      </c>
      <c r="AO137" s="2" t="n">
        <v>-0.1761</v>
      </c>
      <c r="AP137" s="2" t="n">
        <v>0.4041</v>
      </c>
      <c r="AQ137" s="2" t="n">
        <v>-0.6022</v>
      </c>
      <c r="AR137" s="2" t="n">
        <v>-0.2417</v>
      </c>
      <c r="AS137" s="2" t="n">
        <v>-0.5897</v>
      </c>
      <c r="AT137" s="2" t="n">
        <v>-0.6496</v>
      </c>
      <c r="AU137" s="2" t="n">
        <v>0.0571</v>
      </c>
      <c r="AV137" s="2" t="n">
        <v>-0.6594</v>
      </c>
      <c r="AW137" s="2" t="n">
        <v>-0.1016</v>
      </c>
      <c r="AX137" s="2" t="n">
        <v>-0.7508</v>
      </c>
      <c r="AY137" s="2" t="n">
        <v>-0.0043</v>
      </c>
      <c r="AZ137" s="2" t="n">
        <v>-0.1729</v>
      </c>
      <c r="BA137" s="2" t="n">
        <v>0.5964</v>
      </c>
      <c r="BB137" s="2" t="n">
        <v>-0.2945</v>
      </c>
      <c r="BC137" s="2" t="n">
        <v>-0.0901</v>
      </c>
      <c r="BD137" s="2" t="n">
        <v>-0.8469</v>
      </c>
      <c r="BE137" s="2" t="n">
        <v>-0.4917</v>
      </c>
      <c r="BF137" s="2" t="n">
        <v>-0.1385</v>
      </c>
      <c r="BG137" s="2" t="n">
        <v>-0.307</v>
      </c>
      <c r="BH137" s="2" t="n">
        <v>-0.1926</v>
      </c>
      <c r="BI137" s="2" t="n">
        <v>-0.2641</v>
      </c>
      <c r="BJ137" s="2" t="n">
        <v>0.1589</v>
      </c>
      <c r="BK137" s="2" t="n">
        <v>0.2436</v>
      </c>
      <c r="BL137" s="2" t="n">
        <v>-0.3038</v>
      </c>
      <c r="BM137" s="2" t="n">
        <v>-0.257</v>
      </c>
      <c r="BN137" s="2" t="n">
        <v>-0.1857</v>
      </c>
      <c r="BO137" s="2" t="n">
        <v>-0.0561</v>
      </c>
      <c r="BP137" s="2" t="n">
        <v>-0.3084</v>
      </c>
      <c r="BQ137" s="2" t="n">
        <v>-0.3509</v>
      </c>
      <c r="BR137" s="2" t="n">
        <v>-0.2676</v>
      </c>
      <c r="BS137" s="2" t="n">
        <v>-0.2306</v>
      </c>
      <c r="BT137" s="2" t="n">
        <v>-0.2532</v>
      </c>
      <c r="BU137" s="2" t="n">
        <v>-0.2297</v>
      </c>
      <c r="BV137" s="2" t="n">
        <v>-0.326</v>
      </c>
      <c r="BW137" s="2" t="n">
        <v>-0.2696</v>
      </c>
      <c r="BX137" s="2" t="n">
        <v>-0.3005</v>
      </c>
      <c r="BY137" s="2" t="n">
        <v>-0.2571</v>
      </c>
      <c r="BZ137" s="2" t="n">
        <v>-0.0405</v>
      </c>
      <c r="CA137" s="2" t="n">
        <v>-0.2532</v>
      </c>
      <c r="CB137" s="2" t="n">
        <v>-0.2143</v>
      </c>
      <c r="CC137" s="2" t="n">
        <v>-0.1694</v>
      </c>
      <c r="CD137" s="2" t="n">
        <v>-0.3636</v>
      </c>
      <c r="CE137" s="2" t="n">
        <v>-0.5623</v>
      </c>
      <c r="CF137" s="2" t="n">
        <v>-0.2013</v>
      </c>
      <c r="CG137" s="2" t="n">
        <v>-0.3989</v>
      </c>
      <c r="CH137" s="2" t="n">
        <v>-0.4614</v>
      </c>
      <c r="CI137" s="2" t="n">
        <v>-0.3082</v>
      </c>
      <c r="CJ137" s="2" t="n">
        <v>-0.5634</v>
      </c>
      <c r="CK137" s="2" t="n">
        <v>-0.4185</v>
      </c>
      <c r="CL137" s="2" t="n">
        <v>-0.2909</v>
      </c>
      <c r="CM137" s="2" t="n">
        <v>-0.048</v>
      </c>
      <c r="CN137" s="2" t="n">
        <v>-0.5394</v>
      </c>
      <c r="CO137" s="2" t="n">
        <v>-0.805</v>
      </c>
      <c r="CP137" s="2" t="n">
        <v>-0.2111</v>
      </c>
      <c r="CQ137" s="2" t="n">
        <v>-0.1622</v>
      </c>
      <c r="CR137" s="2" t="n">
        <v>0.0663</v>
      </c>
      <c r="CS137" s="2" t="n">
        <v>-0.3319</v>
      </c>
      <c r="CT137" s="2" t="n">
        <v>0.3013</v>
      </c>
      <c r="CU137" s="2" t="n">
        <v>-0.0583</v>
      </c>
      <c r="CV137" s="2" t="n">
        <v>-0.2796</v>
      </c>
      <c r="CW137" s="2" t="n">
        <v>-0.4935</v>
      </c>
      <c r="CX137" s="2" t="n">
        <v>0.0872</v>
      </c>
      <c r="CY137" s="2" t="n">
        <v>-0.1229</v>
      </c>
      <c r="CZ137" s="2" t="n">
        <v>-0.1295</v>
      </c>
      <c r="DA137" s="2" t="n">
        <v>-0.3362</v>
      </c>
      <c r="DB137" s="2" t="n">
        <v>-0.0797</v>
      </c>
      <c r="DC137" s="2" t="n">
        <v>-0.0072</v>
      </c>
      <c r="DD137" s="2" t="n">
        <v>-0.7671</v>
      </c>
      <c r="DE137" s="2" t="n">
        <v>-0.1662</v>
      </c>
      <c r="DF137" s="2" t="n">
        <v>-0.1534</v>
      </c>
      <c r="DG137" s="2" t="n">
        <v>-0.3367</v>
      </c>
      <c r="DH137" s="2" t="n">
        <v>-0.6788</v>
      </c>
      <c r="DI137" s="2" t="n">
        <v>-0.1742</v>
      </c>
      <c r="DJ137" s="2" t="n">
        <v>-0.3781</v>
      </c>
      <c r="DK137" s="2" t="n">
        <v>-0.3973</v>
      </c>
      <c r="DL137" s="2" t="n">
        <v>0.1318</v>
      </c>
      <c r="DM137" s="2" t="n">
        <v>-0.3104</v>
      </c>
      <c r="DN137" s="2" t="n">
        <v>-0.304</v>
      </c>
      <c r="DO137" s="2" t="n">
        <v>-0.2892</v>
      </c>
      <c r="DP137" s="2" t="n">
        <v>-0.7322</v>
      </c>
      <c r="DQ137" s="2" t="n">
        <v>0.8162</v>
      </c>
    </row>
    <row r="138" customFormat="false" ht="84.95" hidden="false" customHeight="true" outlineLevel="0" collapsed="false">
      <c r="A138" s="2" t="n">
        <v>92531</v>
      </c>
      <c r="B138" s="5" t="e">
        <f aca="false">([1]!ISISExcel_StructureLink2,"isis994195585871",$B$138)</f>
        <v>#VALUE!</v>
      </c>
      <c r="C138" s="2" t="n">
        <v>30</v>
      </c>
      <c r="D138" s="2" t="n">
        <v>1</v>
      </c>
      <c r="E138" s="2" t="n">
        <v>0</v>
      </c>
      <c r="F138" s="2" t="s">
        <v>1991</v>
      </c>
      <c r="G138" s="2" t="n">
        <v>35</v>
      </c>
      <c r="H138" s="2" t="n">
        <v>-0.8734</v>
      </c>
      <c r="I138" s="2" t="n">
        <v>-0.5308</v>
      </c>
      <c r="J138" s="2" t="n">
        <v>0.0244</v>
      </c>
      <c r="K138" s="2" t="n">
        <v>-0.3361</v>
      </c>
      <c r="L138" s="2" t="n">
        <v>-0.2355</v>
      </c>
      <c r="M138" s="2" t="n">
        <v>-0.7295</v>
      </c>
      <c r="N138" s="2" t="n">
        <v>-0.7421</v>
      </c>
      <c r="O138" s="2" t="n">
        <v>-0.5518</v>
      </c>
      <c r="P138" s="2" t="n">
        <v>-0.8409</v>
      </c>
      <c r="Q138" s="2" t="n">
        <v>-0.1985</v>
      </c>
      <c r="R138" s="2" t="n">
        <v>-0.289</v>
      </c>
      <c r="S138" s="2" t="n">
        <v>-0.6499</v>
      </c>
      <c r="T138" s="2" t="n">
        <v>-0.018</v>
      </c>
      <c r="U138" s="2" t="n">
        <v>0.322</v>
      </c>
      <c r="V138" s="2" t="n">
        <v>-0.8785</v>
      </c>
      <c r="W138" s="2" t="n">
        <v>-0.332</v>
      </c>
      <c r="X138" s="2" t="n">
        <v>-0.4111</v>
      </c>
      <c r="Y138" s="2" t="n">
        <v>-0.2895</v>
      </c>
      <c r="Z138" s="2" t="n">
        <v>-0.3989</v>
      </c>
      <c r="AA138" s="2" t="n">
        <v>-0.0371</v>
      </c>
      <c r="AB138" s="2" t="n">
        <v>-0.3239</v>
      </c>
      <c r="AC138" s="2" t="n">
        <v>-0.2861</v>
      </c>
      <c r="AD138" s="2" t="n">
        <v>-0.1531</v>
      </c>
      <c r="AE138" s="2" t="n">
        <v>-0.3178</v>
      </c>
      <c r="AF138" s="2" t="n">
        <v>0.216</v>
      </c>
      <c r="AG138" s="2" t="n">
        <v>-0.8786</v>
      </c>
      <c r="AH138" s="2" t="n">
        <v>0.3271</v>
      </c>
      <c r="AI138" s="2" t="n">
        <v>-0.9222</v>
      </c>
      <c r="AJ138" s="2" t="n">
        <v>-0.6183</v>
      </c>
      <c r="AK138" s="2" t="n">
        <v>-0.8673</v>
      </c>
      <c r="AL138" s="2" t="n">
        <v>-0.5595</v>
      </c>
      <c r="AM138" s="2" t="n">
        <v>-0.3292</v>
      </c>
      <c r="AN138" s="2" t="n">
        <v>-0.5402</v>
      </c>
      <c r="AO138" s="2" t="n">
        <v>0.1005</v>
      </c>
      <c r="AP138" s="2" t="n">
        <v>-0.9466</v>
      </c>
      <c r="AQ138" s="2" t="n">
        <v>-0.2381</v>
      </c>
      <c r="AR138" s="2" t="n">
        <v>-0.226</v>
      </c>
      <c r="AS138" s="2" t="n">
        <v>-0.1929</v>
      </c>
      <c r="AT138" s="2" t="n">
        <v>-0.2196</v>
      </c>
      <c r="AU138" s="2" t="n">
        <v>-0.3193</v>
      </c>
      <c r="AV138" s="2" t="n">
        <v>-0.4991</v>
      </c>
      <c r="AW138" s="2" t="n">
        <v>-0.6012</v>
      </c>
      <c r="AX138" s="2" t="n">
        <v>-0.7626</v>
      </c>
      <c r="AY138" s="2" t="n">
        <v>-0.389</v>
      </c>
      <c r="AZ138" s="2" t="n">
        <v>-0.2735</v>
      </c>
      <c r="BA138" s="2" t="n">
        <v>0.3625</v>
      </c>
      <c r="BB138" s="2" t="n">
        <v>-0.5939</v>
      </c>
      <c r="BC138" s="2" t="n">
        <v>-0.6028</v>
      </c>
      <c r="BD138" s="2" t="n">
        <v>-0.2225</v>
      </c>
      <c r="BE138" s="2" t="n">
        <v>-0.9148</v>
      </c>
      <c r="BF138" s="2" t="n">
        <v>-0.4938</v>
      </c>
      <c r="BG138" s="2" t="n">
        <v>0.1168</v>
      </c>
      <c r="BH138" s="2" t="n">
        <v>0.1831</v>
      </c>
      <c r="BI138" s="2" t="n">
        <v>0.0244</v>
      </c>
      <c r="BJ138" s="2" t="n">
        <v>0.2453</v>
      </c>
      <c r="BK138" s="2" t="n">
        <v>0.4528</v>
      </c>
      <c r="BL138" s="2" t="n">
        <v>0.1327</v>
      </c>
      <c r="BM138" s="2" t="n">
        <v>-0.1041</v>
      </c>
      <c r="BN138" s="2" t="n">
        <v>0.1689</v>
      </c>
      <c r="BO138" s="2" t="n">
        <v>-0.1854</v>
      </c>
      <c r="BP138" s="2" t="n">
        <v>0.0473</v>
      </c>
      <c r="BQ138" s="2" t="n">
        <v>0.1285</v>
      </c>
      <c r="BR138" s="2" t="n">
        <v>0.0845</v>
      </c>
      <c r="BS138" s="2" t="n">
        <v>-0.0095</v>
      </c>
      <c r="BT138" s="2" t="n">
        <v>0.1234</v>
      </c>
      <c r="BU138" s="2" t="n">
        <v>0.0738</v>
      </c>
      <c r="BV138" s="2" t="n">
        <v>0.1022</v>
      </c>
      <c r="BW138" s="2" t="n">
        <v>0.1219</v>
      </c>
      <c r="BX138" s="2" t="n">
        <v>0.1363</v>
      </c>
      <c r="BY138" s="2" t="n">
        <v>0.1916</v>
      </c>
      <c r="BZ138" s="2" t="n">
        <v>0.2108</v>
      </c>
      <c r="CA138" s="2" t="n">
        <v>0.1234</v>
      </c>
      <c r="CB138" s="2" t="n">
        <v>0.0744</v>
      </c>
      <c r="CC138" s="2" t="n">
        <v>0.154</v>
      </c>
      <c r="CD138" s="2" t="n">
        <v>0.1167</v>
      </c>
      <c r="CE138" s="2" t="n">
        <v>-0.275</v>
      </c>
      <c r="CF138" s="2" t="n">
        <v>-0.0463</v>
      </c>
      <c r="CG138" s="2" t="n">
        <v>0.1404</v>
      </c>
      <c r="CH138" s="2" t="n">
        <v>-0.4533</v>
      </c>
      <c r="CI138" s="2" t="n">
        <v>-0.0785</v>
      </c>
      <c r="CJ138" s="2" t="n">
        <v>-0.61</v>
      </c>
      <c r="CK138" s="2" t="n">
        <v>-0.1636</v>
      </c>
      <c r="CL138" s="2" t="n">
        <v>-0.2914</v>
      </c>
      <c r="CM138" s="2" t="n">
        <v>0.0895</v>
      </c>
      <c r="CN138" s="2" t="n">
        <v>-0.2557</v>
      </c>
      <c r="CO138" s="2" t="n">
        <v>-0.9225</v>
      </c>
      <c r="CP138" s="2" t="n">
        <v>-0.3357</v>
      </c>
      <c r="CQ138" s="2" t="n">
        <v>-0.3957</v>
      </c>
      <c r="CR138" s="2" t="n">
        <v>-0.4176</v>
      </c>
      <c r="CS138" s="2" t="n">
        <v>-0.4155</v>
      </c>
      <c r="CT138" s="2" t="n">
        <v>-0.0509</v>
      </c>
      <c r="CU138" s="2" t="n">
        <v>0.3605</v>
      </c>
      <c r="CV138" s="2" t="n">
        <v>0.19</v>
      </c>
      <c r="CW138" s="2" t="n">
        <v>-0.2508</v>
      </c>
      <c r="CX138" s="2" t="n">
        <v>0.4393</v>
      </c>
      <c r="CY138" s="2" t="n">
        <v>-0.1574</v>
      </c>
      <c r="CZ138" s="2" t="n">
        <v>0.0623</v>
      </c>
      <c r="DA138" s="2" t="n">
        <v>-0.1011</v>
      </c>
      <c r="DB138" s="2" t="n">
        <v>-0.2252</v>
      </c>
      <c r="DC138" s="2" t="n">
        <v>-0.201</v>
      </c>
      <c r="DD138" s="2" t="n">
        <v>-0.1633</v>
      </c>
      <c r="DE138" s="2" t="n">
        <v>0.3152</v>
      </c>
      <c r="DF138" s="2" t="n">
        <v>-0.7173</v>
      </c>
      <c r="DG138" s="2" t="n">
        <v>-0.7079</v>
      </c>
      <c r="DH138" s="2" t="n">
        <v>-0.886</v>
      </c>
      <c r="DI138" s="2" t="n">
        <v>-0.6021</v>
      </c>
      <c r="DJ138" s="2" t="n">
        <v>0.0185</v>
      </c>
      <c r="DK138" s="2" t="n">
        <v>-0.509</v>
      </c>
      <c r="DL138" s="2" t="n">
        <v>-0.0027</v>
      </c>
      <c r="DM138" s="2" t="n">
        <v>-0.2245</v>
      </c>
      <c r="DN138" s="2" t="n">
        <v>-0.3255</v>
      </c>
      <c r="DO138" s="2" t="n">
        <v>-0.4495</v>
      </c>
      <c r="DP138" s="2" t="n">
        <v>-0.6438</v>
      </c>
      <c r="DQ138" s="2" t="n">
        <v>-0.8299</v>
      </c>
    </row>
    <row r="139" customFormat="false" ht="37.9" hidden="false" customHeight="true" outlineLevel="0" collapsed="false">
      <c r="A139" s="2" t="n">
        <v>36822</v>
      </c>
      <c r="B139" s="5" t="e">
        <f aca="false">([1]!ISISExcel_StructureLink2,"isis994195586342",$B$139)</f>
        <v>#VALUE!</v>
      </c>
      <c r="C139" s="2" t="n">
        <v>59</v>
      </c>
      <c r="D139" s="2" t="n">
        <v>1</v>
      </c>
      <c r="E139" s="2" t="n">
        <v>0</v>
      </c>
      <c r="F139" s="2" t="s">
        <v>1991</v>
      </c>
      <c r="G139" s="2" t="n">
        <v>7</v>
      </c>
      <c r="H139" s="2" t="n">
        <v>-0.0207</v>
      </c>
      <c r="I139" s="2" t="n">
        <v>-0.1634</v>
      </c>
      <c r="J139" s="2" t="n">
        <v>-0.6074</v>
      </c>
      <c r="K139" s="2" t="n">
        <v>0.1811</v>
      </c>
      <c r="L139" s="2" t="n">
        <v>-0.01</v>
      </c>
      <c r="M139" s="2" t="n">
        <v>0.0115</v>
      </c>
      <c r="N139" s="2" t="n">
        <v>-0.1031</v>
      </c>
      <c r="O139" s="2" t="n">
        <v>-0.1393</v>
      </c>
      <c r="P139" s="2" t="n">
        <v>-0.1619</v>
      </c>
      <c r="Q139" s="2" t="n">
        <v>-0.436</v>
      </c>
      <c r="R139" s="2" t="n">
        <v>-0.3487</v>
      </c>
      <c r="S139" s="2" t="n">
        <v>-0.1336</v>
      </c>
      <c r="T139" s="2" t="n">
        <v>-0.221</v>
      </c>
      <c r="U139" s="2" t="n">
        <v>0.3216</v>
      </c>
      <c r="V139" s="2" t="n">
        <v>-0.6953</v>
      </c>
      <c r="W139" s="2" t="n">
        <v>-0.5744</v>
      </c>
      <c r="X139" s="2" t="n">
        <v>-0.6951</v>
      </c>
      <c r="Y139" s="2" t="n">
        <v>-0.467</v>
      </c>
      <c r="Z139" s="2" t="n">
        <v>-0.5312</v>
      </c>
      <c r="AA139" s="2" t="n">
        <v>-0.4677</v>
      </c>
      <c r="AB139" s="2" t="n">
        <v>-0.7684</v>
      </c>
      <c r="AC139" s="2" t="n">
        <v>-0.4431</v>
      </c>
      <c r="AD139" s="2" t="n">
        <v>-0.4966</v>
      </c>
      <c r="AE139" s="2" t="n">
        <v>-0.4616</v>
      </c>
      <c r="AF139" s="2" t="n">
        <v>-0.1464</v>
      </c>
      <c r="AG139" s="2" t="n">
        <v>-0.0879</v>
      </c>
      <c r="AH139" s="2" t="n">
        <v>-0.1451</v>
      </c>
      <c r="AI139" s="2" t="n">
        <v>-0.361</v>
      </c>
      <c r="AJ139" s="2" t="n">
        <v>-0.6068</v>
      </c>
      <c r="AK139" s="2" t="n">
        <v>-0.303</v>
      </c>
      <c r="AL139" s="2" t="n">
        <v>-0.2373</v>
      </c>
      <c r="AM139" s="2" t="n">
        <v>-0.6763</v>
      </c>
      <c r="AN139" s="2" t="n">
        <v>-0.3321</v>
      </c>
      <c r="AO139" s="2" t="n">
        <v>-0.5033</v>
      </c>
      <c r="AP139" s="2" t="n">
        <v>-0.2611</v>
      </c>
      <c r="AQ139" s="2" t="n">
        <v>-0.4656</v>
      </c>
      <c r="AR139" s="2" t="n">
        <v>-0.2039</v>
      </c>
      <c r="AS139" s="2" t="n">
        <v>-0.1718</v>
      </c>
      <c r="AT139" s="2" t="n">
        <v>-0.5812</v>
      </c>
      <c r="AU139" s="2" t="n">
        <v>-0.2827</v>
      </c>
      <c r="AV139" s="2" t="n">
        <v>-0.2806</v>
      </c>
      <c r="AW139" s="2" t="n">
        <v>-0.292</v>
      </c>
      <c r="AX139" s="2" t="n">
        <v>-0.3588</v>
      </c>
      <c r="AY139" s="2" t="n">
        <v>0.1152</v>
      </c>
      <c r="AZ139" s="2" t="n">
        <v>-0.5485</v>
      </c>
      <c r="BA139" s="2" t="n">
        <v>-0.5054</v>
      </c>
      <c r="BB139" s="2" t="n">
        <v>-0.7466</v>
      </c>
      <c r="BC139" s="2" t="n">
        <v>-0.6299</v>
      </c>
      <c r="BD139" s="2" t="n">
        <v>-0.5532</v>
      </c>
      <c r="BE139" s="2" t="n">
        <v>-0.2301</v>
      </c>
      <c r="BF139" s="2" t="n">
        <v>-0.5469</v>
      </c>
      <c r="BG139" s="2" t="n">
        <v>-0.5604</v>
      </c>
      <c r="BH139" s="2" t="n">
        <v>-0.5666</v>
      </c>
      <c r="BI139" s="2" t="n">
        <v>-0.8421</v>
      </c>
      <c r="BJ139" s="2" t="n">
        <v>-0.7659</v>
      </c>
      <c r="BK139" s="2" t="n">
        <v>-0.711</v>
      </c>
      <c r="BL139" s="2" t="n">
        <v>-0.393</v>
      </c>
      <c r="BM139" s="2" t="n">
        <v>-0.4467</v>
      </c>
      <c r="BN139" s="2" t="n">
        <v>-0.8085</v>
      </c>
      <c r="BO139" s="2" t="n">
        <v>-0.7756</v>
      </c>
      <c r="BP139" s="2" t="n">
        <v>-0.899</v>
      </c>
      <c r="BQ139" s="2" t="n">
        <v>-0.9242</v>
      </c>
      <c r="BR139" s="2" t="n">
        <v>-0.9345</v>
      </c>
      <c r="BS139" s="2" t="n">
        <v>-0.967</v>
      </c>
      <c r="BT139" s="2" t="n">
        <v>-0.9491</v>
      </c>
      <c r="BU139" s="2" t="n">
        <v>-0.9077</v>
      </c>
      <c r="BV139" s="2" t="n">
        <v>-0.8433</v>
      </c>
      <c r="BW139" s="2" t="n">
        <v>-0.8098</v>
      </c>
      <c r="BX139" s="2" t="n">
        <v>-0.8662</v>
      </c>
      <c r="BY139" s="2" t="n">
        <v>-0.958</v>
      </c>
      <c r="BZ139" s="2" t="n">
        <v>-0.9004</v>
      </c>
      <c r="CA139" s="2" t="n">
        <v>-0.9491</v>
      </c>
      <c r="CB139" s="2" t="n">
        <v>-0.9512</v>
      </c>
      <c r="CC139" s="2" t="n">
        <v>-0.9021</v>
      </c>
      <c r="CD139" s="2" t="n">
        <v>-0.7921</v>
      </c>
      <c r="CE139" s="2" t="n">
        <v>-0.9126</v>
      </c>
      <c r="CF139" s="2" t="n">
        <v>-0.6313</v>
      </c>
      <c r="CG139" s="2" t="n">
        <v>-0.9312</v>
      </c>
      <c r="CH139" s="2" t="n">
        <v>-0.5259</v>
      </c>
      <c r="CI139" s="2" t="n">
        <v>-0.4448</v>
      </c>
      <c r="CJ139" s="2" t="n">
        <v>-0.1289</v>
      </c>
      <c r="CK139" s="2" t="n">
        <v>-0.8252</v>
      </c>
      <c r="CL139" s="2" t="n">
        <v>-0.626</v>
      </c>
      <c r="CM139" s="2" t="n">
        <v>-0.5459</v>
      </c>
      <c r="CN139" s="2" t="n">
        <v>-0.6252</v>
      </c>
      <c r="CO139" s="2" t="n">
        <v>-0.3617</v>
      </c>
      <c r="CP139" s="2" t="n">
        <v>-0.1051</v>
      </c>
      <c r="CQ139" s="2" t="n">
        <v>0.1443</v>
      </c>
      <c r="CR139" s="2" t="n">
        <v>0.0975</v>
      </c>
      <c r="CS139" s="2" t="n">
        <v>-0.229</v>
      </c>
      <c r="CT139" s="2" t="n">
        <v>0.2807</v>
      </c>
      <c r="CU139" s="2" t="n">
        <v>-0.2166</v>
      </c>
      <c r="CV139" s="2" t="n">
        <v>-0.7319</v>
      </c>
      <c r="CW139" s="2" t="n">
        <v>-0.8802</v>
      </c>
      <c r="CX139" s="2" t="n">
        <v>-0.8993</v>
      </c>
      <c r="CY139" s="2" t="n">
        <v>-0.9689</v>
      </c>
      <c r="CZ139" s="2" t="n">
        <v>-0.4336</v>
      </c>
      <c r="DA139" s="2" t="n">
        <v>-0.4343</v>
      </c>
      <c r="DB139" s="2" t="n">
        <v>-0.453</v>
      </c>
      <c r="DC139" s="2" t="n">
        <v>-0.5915</v>
      </c>
      <c r="DD139" s="2" t="n">
        <v>-0.7637</v>
      </c>
      <c r="DE139" s="2" t="n">
        <v>-0.1717</v>
      </c>
      <c r="DF139" s="2" t="n">
        <v>-0.6731</v>
      </c>
      <c r="DG139" s="2" t="n">
        <v>-0.4455</v>
      </c>
      <c r="DH139" s="2" t="n">
        <v>-0.1438</v>
      </c>
      <c r="DI139" s="2" t="n">
        <v>-0.6775</v>
      </c>
      <c r="DJ139" s="2" t="n">
        <v>-0.5951</v>
      </c>
      <c r="DK139" s="2" t="n">
        <v>-0.3489</v>
      </c>
      <c r="DL139" s="2" t="n">
        <v>-0.7266</v>
      </c>
      <c r="DM139" s="2" t="n">
        <v>-0.7722</v>
      </c>
      <c r="DN139" s="2" t="n">
        <v>-0.4968</v>
      </c>
      <c r="DO139" s="2" t="n">
        <v>-0.8419</v>
      </c>
      <c r="DP139" s="2" t="n">
        <v>-0.2992</v>
      </c>
      <c r="DQ139" s="2" t="n">
        <v>0.3007</v>
      </c>
    </row>
    <row r="140" customFormat="false" ht="77.85" hidden="false" customHeight="true" outlineLevel="0" collapsed="false">
      <c r="A140" s="2" t="n">
        <v>24938</v>
      </c>
      <c r="B140" s="5" t="e">
        <f aca="false">([1]!ISISExcel_StructureLink2,"isis99419558713",$B$140)</f>
        <v>#VALUE!</v>
      </c>
      <c r="C140" s="2" t="n">
        <v>30</v>
      </c>
      <c r="D140" s="2" t="n">
        <v>1</v>
      </c>
      <c r="E140" s="2" t="n">
        <v>0</v>
      </c>
      <c r="F140" s="2" t="s">
        <v>1991</v>
      </c>
      <c r="G140" s="2" t="n">
        <v>45</v>
      </c>
      <c r="H140" s="2" t="n">
        <v>-0.138</v>
      </c>
      <c r="I140" s="2" t="n">
        <v>-0.1159</v>
      </c>
      <c r="J140" s="2" t="n">
        <v>0.3148</v>
      </c>
      <c r="K140" s="2" t="n">
        <v>-0.0763</v>
      </c>
      <c r="L140" s="2" t="n">
        <v>-0.1687</v>
      </c>
      <c r="M140" s="2" t="n">
        <v>-0.0477</v>
      </c>
      <c r="N140" s="2" t="n">
        <v>-0.5548</v>
      </c>
      <c r="O140" s="2" t="n">
        <v>-0.1125</v>
      </c>
      <c r="P140" s="2" t="n">
        <v>-0.4943</v>
      </c>
      <c r="Q140" s="2" t="n">
        <v>-0.3203</v>
      </c>
      <c r="R140" s="2" t="n">
        <v>0.0718</v>
      </c>
      <c r="S140" s="2" t="n">
        <v>-0.3596</v>
      </c>
      <c r="T140" s="2" t="n">
        <v>0.2825</v>
      </c>
      <c r="U140" s="2" t="n">
        <v>0.3189</v>
      </c>
      <c r="V140" s="2" t="n">
        <v>0.3039</v>
      </c>
      <c r="W140" s="2" t="n">
        <v>-0.0107</v>
      </c>
      <c r="X140" s="2" t="n">
        <v>-0.035</v>
      </c>
      <c r="Y140" s="2" t="n">
        <v>-0.218</v>
      </c>
      <c r="Z140" s="2" t="n">
        <v>-0.1058</v>
      </c>
      <c r="AA140" s="2" t="n">
        <v>-0.2012</v>
      </c>
      <c r="AB140" s="2" t="n">
        <v>-0.0357</v>
      </c>
      <c r="AC140" s="2" t="n">
        <v>-0.1881</v>
      </c>
      <c r="AD140" s="2" t="n">
        <v>0.209</v>
      </c>
      <c r="AE140" s="2" t="n">
        <v>-0.0645</v>
      </c>
      <c r="AF140" s="2" t="n">
        <v>0.0907</v>
      </c>
      <c r="AG140" s="2" t="n">
        <v>-0.7021</v>
      </c>
      <c r="AH140" s="2" t="n">
        <v>0.4216</v>
      </c>
      <c r="AI140" s="2" t="n">
        <v>0.3834</v>
      </c>
      <c r="AJ140" s="2" t="n">
        <v>0.135</v>
      </c>
      <c r="AK140" s="2" t="n">
        <v>-0.0527</v>
      </c>
      <c r="AL140" s="2" t="n">
        <v>-0.4952</v>
      </c>
      <c r="AM140" s="2" t="n">
        <v>0.1661</v>
      </c>
      <c r="AN140" s="2" t="n">
        <v>-0.056</v>
      </c>
      <c r="AO140" s="2" t="n">
        <v>0.2063</v>
      </c>
      <c r="AP140" s="2" t="n">
        <v>0.0554</v>
      </c>
      <c r="AQ140" s="2" t="n">
        <v>-0.257</v>
      </c>
      <c r="AR140" s="2" t="n">
        <v>-0.4</v>
      </c>
      <c r="AS140" s="2" t="n">
        <v>-0.1849</v>
      </c>
      <c r="AT140" s="2" t="n">
        <v>-0.3406</v>
      </c>
      <c r="AU140" s="2" t="n">
        <v>-0.4593</v>
      </c>
      <c r="AV140" s="2" t="n">
        <v>-0.4766</v>
      </c>
      <c r="AW140" s="2" t="n">
        <v>-0.0518</v>
      </c>
      <c r="AX140" s="2" t="n">
        <v>-0.0921</v>
      </c>
      <c r="AY140" s="2" t="n">
        <v>0.2388</v>
      </c>
      <c r="AZ140" s="2" t="n">
        <v>-0.0918</v>
      </c>
      <c r="BA140" s="2" t="n">
        <v>0.3996</v>
      </c>
      <c r="BB140" s="2" t="n">
        <v>-0.0405</v>
      </c>
      <c r="BC140" s="2" t="n">
        <v>0.098</v>
      </c>
      <c r="BD140" s="2" t="n">
        <v>-0.5094</v>
      </c>
      <c r="BE140" s="2" t="n">
        <v>-0.3457</v>
      </c>
      <c r="BF140" s="2" t="n">
        <v>0.2543</v>
      </c>
      <c r="BG140" s="2" t="n">
        <v>-0.0473</v>
      </c>
      <c r="BH140" s="2" t="n">
        <v>0.0598</v>
      </c>
      <c r="BI140" s="2" t="n">
        <v>-0.0968</v>
      </c>
      <c r="BJ140" s="2" t="n">
        <v>0.2622</v>
      </c>
      <c r="BK140" s="2" t="n">
        <v>0.4172</v>
      </c>
      <c r="BL140" s="2" t="n">
        <v>-0.0322</v>
      </c>
      <c r="BM140" s="2" t="n">
        <v>0.3313</v>
      </c>
      <c r="BN140" s="2" t="n">
        <v>-0.1355</v>
      </c>
      <c r="BO140" s="2" t="n">
        <v>-0.13</v>
      </c>
      <c r="BP140" s="2" t="n">
        <v>-0.1825</v>
      </c>
      <c r="BQ140" s="2" t="n">
        <v>-0.058</v>
      </c>
      <c r="BR140" s="2" t="n">
        <v>-0.137</v>
      </c>
      <c r="BS140" s="2" t="n">
        <v>-0.0729</v>
      </c>
      <c r="BT140" s="2" t="n">
        <v>-0.0089</v>
      </c>
      <c r="BU140" s="2" t="n">
        <v>-0.0113</v>
      </c>
      <c r="BV140" s="2" t="n">
        <v>-0.0423</v>
      </c>
      <c r="BW140" s="2" t="n">
        <v>-0.0437</v>
      </c>
      <c r="BX140" s="2" t="n">
        <v>-0.012</v>
      </c>
      <c r="BY140" s="2" t="n">
        <v>0.0215</v>
      </c>
      <c r="BZ140" s="2" t="n">
        <v>0.1932</v>
      </c>
      <c r="CA140" s="2" t="n">
        <v>-0.0089</v>
      </c>
      <c r="CB140" s="2" t="n">
        <v>-0.069</v>
      </c>
      <c r="CC140" s="2" t="n">
        <v>0.0205</v>
      </c>
      <c r="CD140" s="2" t="n">
        <v>-0.2081</v>
      </c>
      <c r="CE140" s="2" t="n">
        <v>0.0734</v>
      </c>
      <c r="CF140" s="2" t="n">
        <v>0.3365</v>
      </c>
      <c r="CG140" s="2" t="n">
        <v>-0.0512</v>
      </c>
      <c r="CH140" s="2" t="n">
        <v>0.0646</v>
      </c>
      <c r="CI140" s="2" t="n">
        <v>0.1269</v>
      </c>
      <c r="CJ140" s="2" t="n">
        <v>-0.426</v>
      </c>
      <c r="CK140" s="2" t="n">
        <v>0.0484</v>
      </c>
      <c r="CL140" s="2" t="n">
        <v>-0.0379</v>
      </c>
      <c r="CM140" s="2" t="n">
        <v>0.4427</v>
      </c>
      <c r="CN140" s="2" t="n">
        <v>0.0335</v>
      </c>
      <c r="CO140" s="2" t="n">
        <v>-0.0273</v>
      </c>
      <c r="CP140" s="2" t="n">
        <v>0.1956</v>
      </c>
      <c r="CQ140" s="2" t="n">
        <v>0.088</v>
      </c>
      <c r="CR140" s="2" t="n">
        <v>-0.0454</v>
      </c>
      <c r="CS140" s="2" t="n">
        <v>-0.1647</v>
      </c>
      <c r="CT140" s="2" t="n">
        <v>0.1628</v>
      </c>
      <c r="CU140" s="2" t="n">
        <v>0.1285</v>
      </c>
      <c r="CV140" s="2" t="n">
        <v>-0.0352</v>
      </c>
      <c r="CW140" s="2" t="n">
        <v>0.0013</v>
      </c>
      <c r="CX140" s="2" t="n">
        <v>0.2583</v>
      </c>
      <c r="CY140" s="2" t="n">
        <v>0.0679</v>
      </c>
      <c r="CZ140" s="2" t="n">
        <v>0.0991</v>
      </c>
      <c r="DA140" s="2" t="n">
        <v>-0.1237</v>
      </c>
      <c r="DB140" s="2" t="n">
        <v>-0.177</v>
      </c>
      <c r="DC140" s="2" t="n">
        <v>-0.1902</v>
      </c>
      <c r="DD140" s="2" t="n">
        <v>-0.2315</v>
      </c>
      <c r="DE140" s="2" t="n">
        <v>-0.0308</v>
      </c>
      <c r="DF140" s="2" t="n">
        <v>0.0155</v>
      </c>
      <c r="DG140" s="2" t="n">
        <v>0.2778</v>
      </c>
      <c r="DH140" s="2" t="n">
        <v>-0.4585</v>
      </c>
      <c r="DI140" s="2" t="n">
        <v>-0.3544</v>
      </c>
      <c r="DJ140" s="2" t="n">
        <v>-0.1963</v>
      </c>
      <c r="DK140" s="2" t="n">
        <v>0.3001</v>
      </c>
      <c r="DL140" s="2" t="n">
        <v>0.118</v>
      </c>
      <c r="DM140" s="2" t="n">
        <v>0.1788</v>
      </c>
      <c r="DN140" s="2" t="n">
        <v>-0.2513</v>
      </c>
      <c r="DO140" s="2" t="n">
        <v>-0.0133</v>
      </c>
      <c r="DP140" s="2" t="n">
        <v>0.2709</v>
      </c>
      <c r="DQ140" s="2" t="n">
        <v>0.7571</v>
      </c>
    </row>
    <row r="141" customFormat="false" ht="57" hidden="false" customHeight="true" outlineLevel="0" collapsed="false">
      <c r="A141" s="2" t="n">
        <v>85422</v>
      </c>
      <c r="B141" s="5" t="e">
        <f aca="false">([1]!ISISExcel_StructureLink2,"isis994195587774",$B$141)</f>
        <v>#VALUE!</v>
      </c>
      <c r="C141" s="2" t="n">
        <v>28</v>
      </c>
      <c r="D141" s="2" t="n">
        <v>1</v>
      </c>
      <c r="E141" s="2" t="n">
        <v>0</v>
      </c>
      <c r="F141" s="2" t="s">
        <v>1991</v>
      </c>
      <c r="G141" s="2" t="n">
        <v>34</v>
      </c>
      <c r="H141" s="2" t="n">
        <v>-0.52</v>
      </c>
      <c r="I141" s="2" t="n">
        <v>-0.061</v>
      </c>
      <c r="J141" s="2" t="n">
        <v>0.0527</v>
      </c>
      <c r="K141" s="2" t="n">
        <v>0.1108</v>
      </c>
      <c r="L141" s="2" t="n">
        <v>0.2629</v>
      </c>
      <c r="M141" s="2" t="n">
        <v>0.4829</v>
      </c>
      <c r="N141" s="2" t="n">
        <v>0.6365</v>
      </c>
      <c r="O141" s="2" t="n">
        <v>0.1198</v>
      </c>
      <c r="P141" s="2" t="n">
        <v>0.4562</v>
      </c>
      <c r="Q141" s="2" t="n">
        <v>0.2156</v>
      </c>
      <c r="R141" s="2" t="n">
        <v>0.732</v>
      </c>
      <c r="S141" s="2" t="n">
        <v>0.6282</v>
      </c>
      <c r="T141" s="2" t="n">
        <v>-0.1589</v>
      </c>
      <c r="U141" s="2" t="n">
        <v>0.3182</v>
      </c>
      <c r="V141" s="2" t="n">
        <v>-0.5417</v>
      </c>
      <c r="W141" s="2" t="n">
        <v>-0.7148</v>
      </c>
      <c r="X141" s="2" t="n">
        <v>-0.723</v>
      </c>
      <c r="Y141" s="2" t="n">
        <v>-0.7465</v>
      </c>
      <c r="Z141" s="2" t="n">
        <v>-0.2212</v>
      </c>
      <c r="AA141" s="2" t="n">
        <v>-0.3986</v>
      </c>
      <c r="AB141" s="2" t="n">
        <v>-0.4645</v>
      </c>
      <c r="AC141" s="2" t="n">
        <v>-0.6905</v>
      </c>
      <c r="AD141" s="2" t="n">
        <v>-0.0163</v>
      </c>
      <c r="AE141" s="2" t="n">
        <v>-0.7398</v>
      </c>
      <c r="AF141" s="2" t="n">
        <v>0.4347</v>
      </c>
      <c r="AG141" s="2" t="n">
        <v>-0.008</v>
      </c>
      <c r="AH141" s="2" t="n">
        <v>-0.3802</v>
      </c>
      <c r="AI141" s="2" t="n">
        <v>0.06</v>
      </c>
      <c r="AJ141" s="2" t="n">
        <v>0.0851</v>
      </c>
      <c r="AK141" s="2" t="n">
        <v>-0.0522</v>
      </c>
      <c r="AL141" s="2" t="n">
        <v>0.2353</v>
      </c>
      <c r="AM141" s="2" t="n">
        <v>0.3376</v>
      </c>
      <c r="AN141" s="2" t="n">
        <v>0.2504</v>
      </c>
      <c r="AO141" s="2" t="n">
        <v>-0.0144</v>
      </c>
      <c r="AP141" s="2" t="n">
        <v>0.0373</v>
      </c>
      <c r="AQ141" s="2" t="n">
        <v>-0.0787</v>
      </c>
      <c r="AR141" s="2" t="n">
        <v>-0.3415</v>
      </c>
      <c r="AS141" s="2" t="n">
        <v>-0.0247</v>
      </c>
      <c r="AT141" s="2" t="n">
        <v>-0.2748</v>
      </c>
      <c r="AU141" s="2" t="n">
        <v>-0.1803</v>
      </c>
      <c r="AV141" s="2" t="n">
        <v>-0.3435</v>
      </c>
      <c r="AW141" s="2" t="n">
        <v>-0.1673</v>
      </c>
      <c r="AX141" s="2" t="n">
        <v>-0.0651</v>
      </c>
      <c r="AY141" s="2" t="n">
        <v>0.2297</v>
      </c>
      <c r="AZ141" s="2" t="n">
        <v>0.1925</v>
      </c>
      <c r="BA141" s="2" t="n">
        <v>0.5567</v>
      </c>
      <c r="BB141" s="2" t="n">
        <v>-0.3759</v>
      </c>
      <c r="BC141" s="2" t="n">
        <v>-0.1523</v>
      </c>
      <c r="BD141" s="2" t="n">
        <v>-0.0292</v>
      </c>
      <c r="BE141" s="2" t="n">
        <v>-0.0634</v>
      </c>
      <c r="BF141" s="2" t="n">
        <v>-0.095</v>
      </c>
      <c r="BG141" s="2" t="n">
        <v>0.2223</v>
      </c>
      <c r="BH141" s="2" t="n">
        <v>-0.1914</v>
      </c>
      <c r="BI141" s="2" t="n">
        <v>-0.7503</v>
      </c>
      <c r="BJ141" s="2" t="n">
        <v>-0.0365</v>
      </c>
      <c r="BK141" s="2" t="n">
        <v>-0.1636</v>
      </c>
      <c r="BL141" s="2" t="n">
        <v>-0.1005</v>
      </c>
      <c r="BM141" s="2" t="n">
        <v>-0.147</v>
      </c>
      <c r="BN141" s="2" t="n">
        <v>-0.1028</v>
      </c>
      <c r="BO141" s="2" t="n">
        <v>-0.0318</v>
      </c>
      <c r="BP141" s="2" t="n">
        <v>-0.8134</v>
      </c>
      <c r="BQ141" s="2" t="n">
        <v>-0.6585</v>
      </c>
      <c r="BR141" s="2" t="n">
        <v>-0.8122</v>
      </c>
      <c r="BS141" s="2" t="n">
        <v>-0.7146</v>
      </c>
      <c r="BT141" s="2" t="n">
        <v>-0.6378</v>
      </c>
      <c r="BU141" s="2" t="n">
        <v>-0.5911</v>
      </c>
      <c r="BV141" s="2" t="n">
        <v>-0.457</v>
      </c>
      <c r="BW141" s="2" t="n">
        <v>-0.564</v>
      </c>
      <c r="BX141" s="2" t="n">
        <v>-0.4602</v>
      </c>
      <c r="BY141" s="2" t="n">
        <v>-0.63</v>
      </c>
      <c r="BZ141" s="2" t="n">
        <v>-0.5928</v>
      </c>
      <c r="CA141" s="2" t="n">
        <v>-0.6378</v>
      </c>
      <c r="CB141" s="2" t="n">
        <v>-0.7099</v>
      </c>
      <c r="CC141" s="2" t="n">
        <v>-0.5863</v>
      </c>
      <c r="CD141" s="2" t="n">
        <v>-0.8838</v>
      </c>
      <c r="CE141" s="2" t="n">
        <v>-0.5714</v>
      </c>
      <c r="CF141" s="2" t="n">
        <v>0.3292</v>
      </c>
      <c r="CG141" s="2" t="n">
        <v>-0.395</v>
      </c>
      <c r="CH141" s="2" t="n">
        <v>0.2065</v>
      </c>
      <c r="CI141" s="2" t="n">
        <v>-0.5412</v>
      </c>
      <c r="CJ141" s="2" t="n">
        <v>-0.315</v>
      </c>
      <c r="CK141" s="2" t="n">
        <v>-0.4784</v>
      </c>
      <c r="CL141" s="2" t="n">
        <v>-0.6261</v>
      </c>
      <c r="CM141" s="2" t="n">
        <v>-0.2126</v>
      </c>
      <c r="CN141" s="2" t="n">
        <v>-0.5956</v>
      </c>
      <c r="CO141" s="2" t="n">
        <v>0.1876</v>
      </c>
      <c r="CP141" s="2" t="n">
        <v>0.0456</v>
      </c>
      <c r="CQ141" s="2" t="n">
        <v>0.173</v>
      </c>
      <c r="CR141" s="2" t="n">
        <v>0.0024</v>
      </c>
      <c r="CS141" s="2" t="n">
        <v>0.1371</v>
      </c>
      <c r="CT141" s="2" t="n">
        <v>0.321</v>
      </c>
      <c r="CU141" s="2" t="n">
        <v>-0.4228</v>
      </c>
      <c r="CV141" s="2" t="n">
        <v>-0.8742</v>
      </c>
      <c r="CW141" s="2" t="n">
        <v>-0.5298</v>
      </c>
      <c r="CX141" s="2" t="n">
        <v>-0.5189</v>
      </c>
      <c r="CY141" s="2" t="n">
        <v>-0.6141</v>
      </c>
      <c r="CZ141" s="2" t="n">
        <v>-0.3629</v>
      </c>
      <c r="DA141" s="2" t="n">
        <v>-0.5562</v>
      </c>
      <c r="DB141" s="2" t="n">
        <v>0.1082</v>
      </c>
      <c r="DC141" s="2" t="n">
        <v>-0.5176</v>
      </c>
      <c r="DD141" s="2" t="n">
        <v>-0.5521</v>
      </c>
      <c r="DE141" s="2" t="n">
        <v>-0.1092</v>
      </c>
      <c r="DF141" s="2" t="n">
        <v>-0.5544</v>
      </c>
      <c r="DG141" s="2" t="n">
        <v>0.2123</v>
      </c>
      <c r="DH141" s="2" t="n">
        <v>0.1416</v>
      </c>
      <c r="DI141" s="2" t="n">
        <v>-0.1113</v>
      </c>
      <c r="DJ141" s="2" t="n">
        <v>-0.4008</v>
      </c>
      <c r="DK141" s="2" t="n">
        <v>-0.2299</v>
      </c>
      <c r="DL141" s="2" t="n">
        <v>-0.5182</v>
      </c>
      <c r="DM141" s="2" t="n">
        <v>-0.2435</v>
      </c>
      <c r="DN141" s="2" t="n">
        <v>-0.1944</v>
      </c>
      <c r="DO141" s="2" t="n">
        <v>-0.0486</v>
      </c>
      <c r="DP141" s="2" t="n">
        <v>0.2755</v>
      </c>
      <c r="DQ141" s="2" t="n">
        <v>-0.1775</v>
      </c>
    </row>
    <row r="142" customFormat="false" ht="45.4" hidden="false" customHeight="true" outlineLevel="0" collapsed="false">
      <c r="A142" s="2" t="n">
        <v>74504</v>
      </c>
      <c r="B142" s="5" t="e">
        <f aca="false">([1]!ISISExcel_StructureLink2,"isis994195588265",$B$142)</f>
        <v>#VALUE!</v>
      </c>
      <c r="C142" s="2" t="n">
        <v>28</v>
      </c>
      <c r="D142" s="2" t="n">
        <v>1</v>
      </c>
      <c r="E142" s="2" t="n">
        <v>0</v>
      </c>
      <c r="F142" s="2" t="s">
        <v>1991</v>
      </c>
      <c r="G142" s="2" t="n">
        <v>35</v>
      </c>
      <c r="H142" s="2" t="n">
        <v>-0.8448</v>
      </c>
      <c r="I142" s="2" t="n">
        <v>0.1543</v>
      </c>
      <c r="J142" s="2" t="n">
        <v>0.6515</v>
      </c>
      <c r="K142" s="2" t="n">
        <v>-0.5197</v>
      </c>
      <c r="L142" s="2" t="n">
        <v>-0.5293</v>
      </c>
      <c r="M142" s="2" t="n">
        <v>0.3149</v>
      </c>
      <c r="N142" s="2" t="n">
        <v>0.397</v>
      </c>
      <c r="O142" s="2" t="n">
        <v>0.207</v>
      </c>
      <c r="P142" s="2" t="n">
        <v>0.4383</v>
      </c>
      <c r="Q142" s="2" t="n">
        <v>-0.4554</v>
      </c>
      <c r="R142" s="2" t="n">
        <v>0.3586</v>
      </c>
      <c r="S142" s="2" t="n">
        <v>0.3012</v>
      </c>
      <c r="T142" s="2" t="n">
        <v>0.5923</v>
      </c>
      <c r="U142" s="2" t="n">
        <v>0.318</v>
      </c>
      <c r="V142" s="2" t="n">
        <v>-0.5317</v>
      </c>
      <c r="W142" s="2" t="n">
        <v>-0.2568</v>
      </c>
      <c r="X142" s="2" t="n">
        <v>-0.7057</v>
      </c>
      <c r="Y142" s="2" t="n">
        <v>-0.1428</v>
      </c>
      <c r="Z142" s="2" t="n">
        <v>-0.5183</v>
      </c>
      <c r="AA142" s="2" t="n">
        <v>-0.3496</v>
      </c>
      <c r="AB142" s="2" t="n">
        <v>-0.6677</v>
      </c>
      <c r="AC142" s="2" t="n">
        <v>-0.1144</v>
      </c>
      <c r="AD142" s="2" t="n">
        <v>-0.6878</v>
      </c>
      <c r="AE142" s="2" t="n">
        <v>-0.2178</v>
      </c>
      <c r="AF142" s="2" t="n">
        <v>0.7558</v>
      </c>
      <c r="AG142" s="2" t="n">
        <v>0.6116</v>
      </c>
      <c r="AH142" s="2" t="n">
        <v>-0.7583</v>
      </c>
      <c r="AI142" s="2" t="n">
        <v>-0.1258</v>
      </c>
      <c r="AJ142" s="2" t="n">
        <v>0.2869</v>
      </c>
      <c r="AK142" s="2" t="n">
        <v>-0.231</v>
      </c>
      <c r="AL142" s="2" t="n">
        <v>0.295</v>
      </c>
      <c r="AM142" s="2" t="n">
        <v>0.5375</v>
      </c>
      <c r="AN142" s="2" t="n">
        <v>0.4808</v>
      </c>
      <c r="AO142" s="2" t="n">
        <v>-0.1441</v>
      </c>
      <c r="AP142" s="2" t="n">
        <v>-0.493</v>
      </c>
      <c r="AQ142" s="2" t="n">
        <v>0.2127</v>
      </c>
      <c r="AR142" s="2" t="n">
        <v>-0.0839</v>
      </c>
      <c r="AS142" s="2" t="n">
        <v>0.1836</v>
      </c>
      <c r="AT142" s="2" t="n">
        <v>0.0245</v>
      </c>
      <c r="AU142" s="2" t="n">
        <v>0.2232</v>
      </c>
      <c r="AV142" s="2" t="n">
        <v>0.0803</v>
      </c>
      <c r="AW142" s="2" t="n">
        <v>0.6177</v>
      </c>
      <c r="AX142" s="2" t="n">
        <v>0.1758</v>
      </c>
      <c r="AY142" s="2" t="n">
        <v>0.7431</v>
      </c>
      <c r="AZ142" s="2" t="n">
        <v>-0.1194</v>
      </c>
      <c r="BA142" s="2" t="n">
        <v>-0.4303</v>
      </c>
      <c r="BB142" s="2" t="n">
        <v>-0.8115</v>
      </c>
      <c r="BC142" s="2" t="n">
        <v>-0.5552</v>
      </c>
      <c r="BD142" s="2" t="n">
        <v>-0.5241</v>
      </c>
      <c r="BE142" s="2" t="n">
        <v>-0.5527</v>
      </c>
      <c r="BF142" s="2" t="n">
        <v>-0.7138</v>
      </c>
      <c r="BG142" s="2" t="n">
        <v>-0.4638</v>
      </c>
      <c r="BH142" s="2" t="n">
        <v>-0.3062</v>
      </c>
      <c r="BI142" s="2" t="n">
        <v>-0.3285</v>
      </c>
      <c r="BJ142" s="2" t="n">
        <v>-0.478</v>
      </c>
      <c r="BK142" s="2" t="n">
        <v>-0.2518</v>
      </c>
      <c r="BL142" s="2" t="n">
        <v>-0.2504</v>
      </c>
      <c r="BM142" s="2" t="n">
        <v>-0.7791</v>
      </c>
      <c r="BN142" s="2" t="n">
        <v>-0.4859</v>
      </c>
      <c r="BO142" s="2" t="n">
        <v>0.1401</v>
      </c>
      <c r="BP142" s="2" t="n">
        <v>-0.6248</v>
      </c>
      <c r="BQ142" s="2" t="n">
        <v>-0.0838</v>
      </c>
      <c r="BR142" s="2" t="n">
        <v>-0.5541</v>
      </c>
      <c r="BS142" s="2" t="n">
        <v>-0.6015</v>
      </c>
      <c r="BT142" s="2" t="n">
        <v>-0.5162</v>
      </c>
      <c r="BU142" s="2" t="n">
        <v>-0.5122</v>
      </c>
      <c r="BV142" s="2" t="n">
        <v>0.0871</v>
      </c>
      <c r="BW142" s="2" t="n">
        <v>-0.6002</v>
      </c>
      <c r="BX142" s="2" t="n">
        <v>0.1368</v>
      </c>
      <c r="BY142" s="2" t="n">
        <v>-0.6177</v>
      </c>
      <c r="BZ142" s="2" t="n">
        <v>-0.463</v>
      </c>
      <c r="CA142" s="2" t="n">
        <v>-0.5162</v>
      </c>
      <c r="CB142" s="2" t="n">
        <v>-0.5823</v>
      </c>
      <c r="CC142" s="2" t="n">
        <v>-0.4141</v>
      </c>
      <c r="CD142" s="2" t="n">
        <v>-0.5615</v>
      </c>
      <c r="CE142" s="2" t="n">
        <v>-0.4433</v>
      </c>
      <c r="CF142" s="2" t="n">
        <v>-0.3828</v>
      </c>
      <c r="CG142" s="2" t="n">
        <v>-0.7779</v>
      </c>
      <c r="CH142" s="2" t="n">
        <v>0.5827</v>
      </c>
      <c r="CI142" s="2" t="n">
        <v>-0.2622</v>
      </c>
      <c r="CJ142" s="2" t="n">
        <v>0.0371</v>
      </c>
      <c r="CK142" s="2" t="n">
        <v>-0.7503</v>
      </c>
      <c r="CL142" s="2" t="n">
        <v>-0.5879</v>
      </c>
      <c r="CM142" s="2" t="n">
        <v>0.4017</v>
      </c>
      <c r="CN142" s="2" t="n">
        <v>-0.5099</v>
      </c>
      <c r="CO142" s="2" t="n">
        <v>0.5143</v>
      </c>
      <c r="CP142" s="2" t="n">
        <v>-0.1429</v>
      </c>
      <c r="CQ142" s="2" t="n">
        <v>-0.226</v>
      </c>
      <c r="CR142" s="2" t="n">
        <v>-0.213</v>
      </c>
      <c r="CS142" s="2" t="n">
        <v>-0.8177</v>
      </c>
      <c r="CT142" s="2" t="n">
        <v>-0.6967</v>
      </c>
      <c r="CU142" s="2" t="n">
        <v>-0.2748</v>
      </c>
      <c r="CV142" s="2" t="n">
        <v>-0.247</v>
      </c>
      <c r="CW142" s="2" t="n">
        <v>-0.3981</v>
      </c>
      <c r="CX142" s="2" t="n">
        <v>-0.356</v>
      </c>
      <c r="CY142" s="2" t="n">
        <v>-0.5851</v>
      </c>
      <c r="CZ142" s="2" t="n">
        <v>-0.6434</v>
      </c>
      <c r="DA142" s="2" t="n">
        <v>0.0281</v>
      </c>
      <c r="DB142" s="2" t="n">
        <v>-0.1126</v>
      </c>
      <c r="DC142" s="2" t="n">
        <v>-0.5278</v>
      </c>
      <c r="DD142" s="2" t="n">
        <v>-0.862</v>
      </c>
      <c r="DE142" s="2" t="n">
        <v>-0.1287</v>
      </c>
      <c r="DF142" s="2" t="n">
        <v>-0.6297</v>
      </c>
      <c r="DG142" s="2" t="n">
        <v>-0.5244</v>
      </c>
      <c r="DH142" s="2" t="n">
        <v>0.6069</v>
      </c>
      <c r="DI142" s="2" t="n">
        <v>-0.195</v>
      </c>
      <c r="DJ142" s="2" t="n">
        <v>0.0366</v>
      </c>
      <c r="DK142" s="2" t="n">
        <v>-0.7654</v>
      </c>
      <c r="DL142" s="2" t="n">
        <v>-0.5157</v>
      </c>
      <c r="DM142" s="2" t="n">
        <v>-0.6805</v>
      </c>
      <c r="DN142" s="2" t="n">
        <v>-0.8135</v>
      </c>
      <c r="DO142" s="2" t="n">
        <v>-0.8329</v>
      </c>
      <c r="DP142" s="2" t="n">
        <v>0.1099</v>
      </c>
      <c r="DQ142" s="2" t="n">
        <v>0.1786</v>
      </c>
    </row>
    <row r="143" customFormat="false" ht="46.9" hidden="false" customHeight="true" outlineLevel="0" collapsed="false">
      <c r="A143" s="2" t="n">
        <v>50856</v>
      </c>
      <c r="B143" s="5" t="e">
        <f aca="false">([1]!ISISExcel_StructureLink2,"isis994195588896",$B$143)</f>
        <v>#VALUE!</v>
      </c>
      <c r="C143" s="2" t="n">
        <v>51</v>
      </c>
      <c r="D143" s="2" t="n">
        <v>1</v>
      </c>
      <c r="E143" s="2" t="n">
        <v>0</v>
      </c>
      <c r="F143" s="2" t="s">
        <v>1991</v>
      </c>
      <c r="G143" s="2" t="n">
        <v>17</v>
      </c>
      <c r="H143" s="2" t="n">
        <v>-0.6319</v>
      </c>
      <c r="I143" s="2" t="n">
        <v>-0.1207</v>
      </c>
      <c r="J143" s="2" t="n">
        <v>-0.3576</v>
      </c>
      <c r="K143" s="2" t="n">
        <v>0.1226</v>
      </c>
      <c r="L143" s="2" t="n">
        <v>-0.0084</v>
      </c>
      <c r="M143" s="2" t="n">
        <v>0.0633</v>
      </c>
      <c r="N143" s="2" t="n">
        <v>0.0252</v>
      </c>
      <c r="O143" s="2" t="n">
        <v>-0.051</v>
      </c>
      <c r="P143" s="2" t="n">
        <v>0.0111</v>
      </c>
      <c r="Q143" s="2" t="n">
        <v>-0.5506</v>
      </c>
      <c r="R143" s="2" t="n">
        <v>-0.1236</v>
      </c>
      <c r="S143" s="2" t="n">
        <v>-0.2405</v>
      </c>
      <c r="T143" s="2" t="n">
        <v>-0.7075</v>
      </c>
      <c r="U143" s="2" t="n">
        <v>0.3179</v>
      </c>
      <c r="V143" s="2" t="n">
        <v>-0.1345</v>
      </c>
      <c r="W143" s="2" t="n">
        <v>-0.9192</v>
      </c>
      <c r="X143" s="2" t="n">
        <v>-0.4848</v>
      </c>
      <c r="Y143" s="2" t="n">
        <v>-0.5932</v>
      </c>
      <c r="Z143" s="2" t="n">
        <v>-0.8677</v>
      </c>
      <c r="AA143" s="2" t="n">
        <v>-0.6095</v>
      </c>
      <c r="AB143" s="2" t="n">
        <v>-0.8053</v>
      </c>
      <c r="AC143" s="2" t="n">
        <v>-0.5895</v>
      </c>
      <c r="AD143" s="2" t="n">
        <v>-0.7035</v>
      </c>
      <c r="AE143" s="2" t="n">
        <v>-0.6938</v>
      </c>
      <c r="AF143" s="2" t="n">
        <v>-0.3962</v>
      </c>
      <c r="AG143" s="2" t="n">
        <v>-0.3412</v>
      </c>
      <c r="AH143" s="2" t="n">
        <v>-0.3091</v>
      </c>
      <c r="AI143" s="2" t="n">
        <v>0.1412</v>
      </c>
      <c r="AJ143" s="2" t="n">
        <v>0.0289</v>
      </c>
      <c r="AK143" s="2" t="n">
        <v>0.2214</v>
      </c>
      <c r="AL143" s="2" t="n">
        <v>0.1921</v>
      </c>
      <c r="AM143" s="2" t="n">
        <v>-0.2288</v>
      </c>
      <c r="AN143" s="2" t="n">
        <v>-0.0893</v>
      </c>
      <c r="AO143" s="2" t="n">
        <v>-0.1889</v>
      </c>
      <c r="AP143" s="2" t="n">
        <v>-0.0551</v>
      </c>
      <c r="AQ143" s="2" t="n">
        <v>-0.4644</v>
      </c>
      <c r="AR143" s="2" t="n">
        <v>-0.7524</v>
      </c>
      <c r="AS143" s="2" t="n">
        <v>-0.4548</v>
      </c>
      <c r="AT143" s="2" t="n">
        <v>-0.7001</v>
      </c>
      <c r="AU143" s="2" t="n">
        <v>-0.4236</v>
      </c>
      <c r="AV143" s="2" t="n">
        <v>-0.5701</v>
      </c>
      <c r="AW143" s="2" t="n">
        <v>-0.5312</v>
      </c>
      <c r="AX143" s="2" t="n">
        <v>-0.0039</v>
      </c>
      <c r="AY143" s="2" t="n">
        <v>0.2925</v>
      </c>
      <c r="AZ143" s="2" t="n">
        <v>-0.2929</v>
      </c>
      <c r="BA143" s="2" t="n">
        <v>-0.4617</v>
      </c>
      <c r="BB143" s="2" t="n">
        <v>-0.8232</v>
      </c>
      <c r="BC143" s="2" t="n">
        <v>-0.8268</v>
      </c>
      <c r="BD143" s="2" t="n">
        <v>0.0778</v>
      </c>
      <c r="BE143" s="2" t="n">
        <v>-0.0412</v>
      </c>
      <c r="BF143" s="2" t="n">
        <v>-0.5014</v>
      </c>
      <c r="BG143" s="2" t="n">
        <v>-0.4908</v>
      </c>
      <c r="BH143" s="2" t="n">
        <v>-0.158</v>
      </c>
      <c r="BI143" s="2" t="n">
        <v>-0.5628</v>
      </c>
      <c r="BJ143" s="2" t="n">
        <v>0.0695</v>
      </c>
      <c r="BK143" s="2" t="n">
        <v>0.1154</v>
      </c>
      <c r="BL143" s="2" t="n">
        <v>-0.2071</v>
      </c>
      <c r="BM143" s="2" t="n">
        <v>0.1085</v>
      </c>
      <c r="BN143" s="2" t="n">
        <v>-0.2299</v>
      </c>
      <c r="BO143" s="2" t="n">
        <v>-0.4728</v>
      </c>
      <c r="BP143" s="2" t="n">
        <v>-0.2622</v>
      </c>
      <c r="BQ143" s="2" t="n">
        <v>-0.4134</v>
      </c>
      <c r="BR143" s="2" t="n">
        <v>-0.2087</v>
      </c>
      <c r="BS143" s="2" t="n">
        <v>-0.4529</v>
      </c>
      <c r="BT143" s="2" t="n">
        <v>-0.6108</v>
      </c>
      <c r="BU143" s="2" t="n">
        <v>-0.4404</v>
      </c>
      <c r="BV143" s="2" t="n">
        <v>-0.417</v>
      </c>
      <c r="BW143" s="2" t="n">
        <v>-0.397</v>
      </c>
      <c r="BX143" s="2" t="n">
        <v>-0.4483</v>
      </c>
      <c r="BY143" s="2" t="n">
        <v>-0.5519</v>
      </c>
      <c r="BZ143" s="2" t="n">
        <v>-0.4586</v>
      </c>
      <c r="CA143" s="2" t="n">
        <v>-0.6108</v>
      </c>
      <c r="CB143" s="2" t="n">
        <v>-0.6029</v>
      </c>
      <c r="CC143" s="2" t="n">
        <v>-0.4607</v>
      </c>
      <c r="CD143" s="2" t="n">
        <v>-0.2064</v>
      </c>
      <c r="CE143" s="2" t="n">
        <v>-0.2231</v>
      </c>
      <c r="CF143" s="2" t="n">
        <v>-0.903</v>
      </c>
      <c r="CG143" s="2" t="n">
        <v>-0.4038</v>
      </c>
      <c r="CH143" s="2" t="n">
        <v>-0.3237</v>
      </c>
      <c r="CI143" s="2" t="n">
        <v>-0.5096</v>
      </c>
      <c r="CJ143" s="2" t="n">
        <v>-0.5229</v>
      </c>
      <c r="CK143" s="2" t="n">
        <v>-0.4127</v>
      </c>
      <c r="CL143" s="2" t="n">
        <v>-0.2704</v>
      </c>
      <c r="CM143" s="2" t="n">
        <v>-0.315</v>
      </c>
      <c r="CN143" s="2" t="n">
        <v>-0.3734</v>
      </c>
      <c r="CO143" s="2" t="n">
        <v>0.1007</v>
      </c>
      <c r="CP143" s="2" t="n">
        <v>-0.5633</v>
      </c>
      <c r="CQ143" s="2" t="n">
        <v>-0.5646</v>
      </c>
      <c r="CR143" s="2" t="n">
        <v>-0.7932</v>
      </c>
      <c r="CS143" s="2" t="n">
        <v>-0.7347</v>
      </c>
      <c r="CT143" s="2" t="n">
        <v>-0.7067</v>
      </c>
      <c r="CU143" s="2" t="n">
        <v>-0.1785</v>
      </c>
      <c r="CV143" s="2" t="n">
        <v>-0.1633</v>
      </c>
      <c r="CW143" s="2" t="n">
        <v>-0.1958</v>
      </c>
      <c r="CX143" s="2" t="n">
        <v>-0.5268</v>
      </c>
      <c r="CY143" s="2" t="n">
        <v>-0.5639</v>
      </c>
      <c r="CZ143" s="2" t="n">
        <v>-0.6984</v>
      </c>
      <c r="DA143" s="2" t="n">
        <v>-0.4175</v>
      </c>
      <c r="DB143" s="2" t="n">
        <v>-0.4182</v>
      </c>
      <c r="DC143" s="2" t="n">
        <v>-0.6581</v>
      </c>
      <c r="DD143" s="2" t="n">
        <v>-0.2309</v>
      </c>
      <c r="DE143" s="2" t="n">
        <v>0.553</v>
      </c>
      <c r="DF143" s="2" t="n">
        <v>-0.6991</v>
      </c>
      <c r="DG143" s="2" t="n">
        <v>-0.2198</v>
      </c>
      <c r="DH143" s="2" t="n">
        <v>-0.0498</v>
      </c>
      <c r="DI143" s="2" t="n">
        <v>0.0376</v>
      </c>
      <c r="DJ143" s="2" t="n">
        <v>-0.5728</v>
      </c>
      <c r="DK143" s="2" t="n">
        <v>-0.3689</v>
      </c>
      <c r="DL143" s="2" t="n">
        <v>-0.6174</v>
      </c>
      <c r="DM143" s="2" t="n">
        <v>-0.8065</v>
      </c>
      <c r="DN143" s="2" t="n">
        <v>-0.6508</v>
      </c>
      <c r="DO143" s="2" t="n">
        <v>-0.5853</v>
      </c>
      <c r="DP143" s="2" t="n">
        <v>-0.704</v>
      </c>
      <c r="DQ143" s="2" t="n">
        <v>0.4646</v>
      </c>
    </row>
    <row r="144" customFormat="false" ht="56.65" hidden="false" customHeight="true" outlineLevel="0" collapsed="false">
      <c r="A144" s="2" t="n">
        <v>44666</v>
      </c>
      <c r="B144" s="5" t="e">
        <f aca="false">([1]!ISISExcel_StructureLink2,"isis994195589326",$B$144)</f>
        <v>#VALUE!</v>
      </c>
      <c r="C144" s="2" t="n">
        <v>35</v>
      </c>
      <c r="D144" s="2" t="n">
        <v>1</v>
      </c>
      <c r="E144" s="2" t="n">
        <v>0</v>
      </c>
      <c r="F144" s="2" t="s">
        <v>1991</v>
      </c>
      <c r="G144" s="2" t="n">
        <v>27</v>
      </c>
      <c r="H144" s="2" t="n">
        <v>0.0113</v>
      </c>
      <c r="I144" s="2" t="n">
        <v>0.2055</v>
      </c>
      <c r="J144" s="2" t="n">
        <v>0.5393</v>
      </c>
      <c r="K144" s="2" t="n">
        <v>-0.1112</v>
      </c>
      <c r="L144" s="2" t="n">
        <v>0.6181</v>
      </c>
      <c r="M144" s="2" t="n">
        <v>0.3284</v>
      </c>
      <c r="N144" s="2" t="n">
        <v>0.269</v>
      </c>
      <c r="O144" s="2" t="n">
        <v>0.238</v>
      </c>
      <c r="P144" s="2" t="n">
        <v>0.3332</v>
      </c>
      <c r="Q144" s="2" t="n">
        <v>-0.1837</v>
      </c>
      <c r="R144" s="2" t="n">
        <v>0.0611</v>
      </c>
      <c r="S144" s="2" t="n">
        <v>-0.0836</v>
      </c>
      <c r="T144" s="2" t="n">
        <v>-0.8406</v>
      </c>
      <c r="U144" s="2" t="n">
        <v>0.3174</v>
      </c>
      <c r="V144" s="2" t="n">
        <v>-0.0279</v>
      </c>
      <c r="W144" s="2" t="n">
        <v>-0.1553</v>
      </c>
      <c r="X144" s="2" t="n">
        <v>-0.3725</v>
      </c>
      <c r="Y144" s="2" t="n">
        <v>-0.4761</v>
      </c>
      <c r="Z144" s="2" t="n">
        <v>-0.2916</v>
      </c>
      <c r="AA144" s="2" t="n">
        <v>-0.7228</v>
      </c>
      <c r="AB144" s="2" t="n">
        <v>-0.2775</v>
      </c>
      <c r="AC144" s="2" t="n">
        <v>-0.336</v>
      </c>
      <c r="AD144" s="2" t="n">
        <v>-0.2749</v>
      </c>
      <c r="AE144" s="2" t="n">
        <v>-0.2768</v>
      </c>
      <c r="AF144" s="2" t="n">
        <v>0.4738</v>
      </c>
      <c r="AG144" s="2" t="n">
        <v>0.3269</v>
      </c>
      <c r="AH144" s="2" t="n">
        <v>-0.8433</v>
      </c>
      <c r="AI144" s="2" t="n">
        <v>0.0416</v>
      </c>
      <c r="AJ144" s="2" t="n">
        <v>-0.1229</v>
      </c>
      <c r="AK144" s="2" t="n">
        <v>-0.1529</v>
      </c>
      <c r="AL144" s="2" t="n">
        <v>0.3995</v>
      </c>
      <c r="AM144" s="2" t="n">
        <v>-0.0272</v>
      </c>
      <c r="AN144" s="2" t="n">
        <v>0.1637</v>
      </c>
      <c r="AO144" s="2" t="n">
        <v>-0.1749</v>
      </c>
      <c r="AP144" s="2" t="n">
        <v>0.2116</v>
      </c>
      <c r="AQ144" s="2" t="n">
        <v>-0.622</v>
      </c>
      <c r="AR144" s="2" t="n">
        <v>-0.3198</v>
      </c>
      <c r="AS144" s="2" t="n">
        <v>-0.5725</v>
      </c>
      <c r="AT144" s="2" t="n">
        <v>-0.3121</v>
      </c>
      <c r="AU144" s="2" t="n">
        <v>-0.416</v>
      </c>
      <c r="AV144" s="2" t="n">
        <v>-0.3145</v>
      </c>
      <c r="AW144" s="2" t="n">
        <v>0.4788</v>
      </c>
      <c r="AX144" s="2" t="n">
        <v>-0.3402</v>
      </c>
      <c r="AY144" s="2" t="n">
        <v>0.4776</v>
      </c>
      <c r="AZ144" s="2" t="n">
        <v>0.1272</v>
      </c>
      <c r="BA144" s="2" t="n">
        <v>-0.4817</v>
      </c>
      <c r="BB144" s="2" t="n">
        <v>-0.6321</v>
      </c>
      <c r="BC144" s="2" t="n">
        <v>-0.4859</v>
      </c>
      <c r="BD144" s="2" t="n">
        <v>-0.1161</v>
      </c>
      <c r="BE144" s="2" t="n">
        <v>-0.018</v>
      </c>
      <c r="BF144" s="2" t="n">
        <v>-0.4208</v>
      </c>
      <c r="BG144" s="2" t="n">
        <v>-0.1594</v>
      </c>
      <c r="BH144" s="2" t="n">
        <v>-0.1686</v>
      </c>
      <c r="BI144" s="2" t="n">
        <v>-0.3057</v>
      </c>
      <c r="BJ144" s="2" t="n">
        <v>-0.6685</v>
      </c>
      <c r="BK144" s="2" t="n">
        <v>-0.7329</v>
      </c>
      <c r="BL144" s="2" t="n">
        <v>-0.8606</v>
      </c>
      <c r="BM144" s="2" t="n">
        <v>-0.2315</v>
      </c>
      <c r="BN144" s="2" t="n">
        <v>-0.1743</v>
      </c>
      <c r="BO144" s="2" t="n">
        <v>-0.8299</v>
      </c>
      <c r="BP144" s="2" t="n">
        <v>-0.7375</v>
      </c>
      <c r="BQ144" s="2" t="n">
        <v>-0.9514</v>
      </c>
      <c r="BR144" s="2" t="n">
        <v>-0.8575</v>
      </c>
      <c r="BS144" s="2" t="n">
        <v>-0.9803</v>
      </c>
      <c r="BT144" s="2" t="n">
        <v>-0.9599</v>
      </c>
      <c r="BU144" s="2" t="n">
        <v>-0.8756</v>
      </c>
      <c r="BV144" s="2" t="n">
        <v>-0.8836</v>
      </c>
      <c r="BW144" s="2" t="n">
        <v>-0.7048</v>
      </c>
      <c r="BX144" s="2" t="n">
        <v>-0.8968</v>
      </c>
      <c r="BY144" s="2" t="n">
        <v>-0.7876</v>
      </c>
      <c r="BZ144" s="2" t="n">
        <v>-0.9361</v>
      </c>
      <c r="CA144" s="2" t="n">
        <v>-0.9599</v>
      </c>
      <c r="CB144" s="2" t="n">
        <v>-0.9421</v>
      </c>
      <c r="CC144" s="2" t="n">
        <v>-0.9583</v>
      </c>
      <c r="CD144" s="2" t="n">
        <v>-0.7421</v>
      </c>
      <c r="CE144" s="2" t="n">
        <v>-0.2293</v>
      </c>
      <c r="CF144" s="2" t="n">
        <v>0.1841</v>
      </c>
      <c r="CG144" s="2" t="n">
        <v>-0.603</v>
      </c>
      <c r="CH144" s="2" t="n">
        <v>0.1834</v>
      </c>
      <c r="CI144" s="2" t="n">
        <v>-0.8618</v>
      </c>
      <c r="CJ144" s="2" t="n">
        <v>-0.4886</v>
      </c>
      <c r="CK144" s="2" t="n">
        <v>-0.6923</v>
      </c>
      <c r="CL144" s="2" t="n">
        <v>-0.2829</v>
      </c>
      <c r="CM144" s="2" t="n">
        <v>0.0648</v>
      </c>
      <c r="CN144" s="2" t="n">
        <v>-0.7408</v>
      </c>
      <c r="CO144" s="2" t="n">
        <v>0.1299</v>
      </c>
      <c r="CP144" s="2" t="n">
        <v>-0.2998</v>
      </c>
      <c r="CQ144" s="2" t="n">
        <v>-0.1005</v>
      </c>
      <c r="CR144" s="2" t="n">
        <v>-0.1188</v>
      </c>
      <c r="CS144" s="2" t="n">
        <v>-0.5623</v>
      </c>
      <c r="CT144" s="2" t="n">
        <v>-0.6319</v>
      </c>
      <c r="CU144" s="2" t="n">
        <v>-0.4416</v>
      </c>
      <c r="CV144" s="2" t="n">
        <v>-0.8286</v>
      </c>
      <c r="CW144" s="2" t="n">
        <v>-0.1848</v>
      </c>
      <c r="CX144" s="2" t="n">
        <v>-0.9144</v>
      </c>
      <c r="CY144" s="2" t="n">
        <v>-0.2741</v>
      </c>
      <c r="CZ144" s="2" t="n">
        <v>-0.8035</v>
      </c>
      <c r="DA144" s="2" t="n">
        <v>-0.8471</v>
      </c>
      <c r="DB144" s="2" t="n">
        <v>0.0857</v>
      </c>
      <c r="DC144" s="2" t="n">
        <v>-0.8728</v>
      </c>
      <c r="DD144" s="2" t="n">
        <v>-0.4018</v>
      </c>
      <c r="DE144" s="2" t="n">
        <v>-0.7757</v>
      </c>
      <c r="DF144" s="2" t="n">
        <v>-0.3423</v>
      </c>
      <c r="DG144" s="2" t="n">
        <v>0.028</v>
      </c>
      <c r="DH144" s="2" t="n">
        <v>0.3728</v>
      </c>
      <c r="DI144" s="2" t="n">
        <v>-0.2761</v>
      </c>
      <c r="DJ144" s="2" t="n">
        <v>-0.6613</v>
      </c>
      <c r="DK144" s="2" t="n">
        <v>-0.1166</v>
      </c>
      <c r="DL144" s="2" t="n">
        <v>-0.3352</v>
      </c>
      <c r="DM144" s="2" t="n">
        <v>-0.6447</v>
      </c>
      <c r="DN144" s="2" t="n">
        <v>-0.42</v>
      </c>
      <c r="DO144" s="2" t="n">
        <v>-0.7601</v>
      </c>
      <c r="DP144" s="2" t="n">
        <v>0.1106</v>
      </c>
      <c r="DQ144" s="2" t="n">
        <v>0.4627</v>
      </c>
    </row>
    <row r="145" customFormat="false" ht="92.45" hidden="false" customHeight="true" outlineLevel="0" collapsed="false">
      <c r="A145" s="2" t="n">
        <v>101829</v>
      </c>
      <c r="B145" s="5" t="e">
        <f aca="false">([1]!ISISExcel_StructureLink2,"isis994195589947",$B$145)</f>
        <v>#VALUE!</v>
      </c>
      <c r="C145" s="2" t="n">
        <v>34</v>
      </c>
      <c r="D145" s="2" t="n">
        <v>1</v>
      </c>
      <c r="E145" s="2" t="n">
        <v>0</v>
      </c>
      <c r="F145" s="2" t="s">
        <v>1991</v>
      </c>
      <c r="G145" s="2" t="n">
        <v>27</v>
      </c>
      <c r="H145" s="2" t="n">
        <v>-0.2546</v>
      </c>
      <c r="I145" s="2" t="n">
        <v>-0.2754</v>
      </c>
      <c r="J145" s="2" t="n">
        <v>-0.1978</v>
      </c>
      <c r="K145" s="2" t="n">
        <v>0.1166</v>
      </c>
      <c r="L145" s="2" t="n">
        <v>-0.7743</v>
      </c>
      <c r="M145" s="2" t="n">
        <v>0.1911</v>
      </c>
      <c r="N145" s="2" t="n">
        <v>-0.4261</v>
      </c>
      <c r="O145" s="2" t="n">
        <v>0.0033</v>
      </c>
      <c r="P145" s="2" t="n">
        <v>-0.3944</v>
      </c>
      <c r="Q145" s="2" t="n">
        <v>-0.8036</v>
      </c>
      <c r="R145" s="2" t="n">
        <v>-0.1024</v>
      </c>
      <c r="S145" s="2" t="n">
        <v>-0.531</v>
      </c>
      <c r="T145" s="2" t="n">
        <v>-0.2913</v>
      </c>
      <c r="U145" s="2" t="n">
        <v>0.3172</v>
      </c>
      <c r="V145" s="2" t="n">
        <v>0.3248</v>
      </c>
      <c r="W145" s="2" t="n">
        <v>-0.4479</v>
      </c>
      <c r="X145" s="2" t="n">
        <v>-0.6434</v>
      </c>
      <c r="Y145" s="2" t="n">
        <v>-0.4892</v>
      </c>
      <c r="Z145" s="2" t="n">
        <v>-0.0458</v>
      </c>
      <c r="AA145" s="2" t="n">
        <v>-0.3351</v>
      </c>
      <c r="AB145" s="2" t="n">
        <v>-0.0982</v>
      </c>
      <c r="AC145" s="2" t="n">
        <v>-0.7831</v>
      </c>
      <c r="AD145" s="2" t="n">
        <v>0.2501</v>
      </c>
      <c r="AE145" s="2" t="n">
        <v>-0.5513</v>
      </c>
      <c r="AF145" s="2" t="n">
        <v>0.0265</v>
      </c>
      <c r="AG145" s="2" t="n">
        <v>-0.0697</v>
      </c>
      <c r="AH145" s="2" t="n">
        <v>-0.757</v>
      </c>
      <c r="AI145" s="2" t="n">
        <v>0.013</v>
      </c>
      <c r="AJ145" s="2" t="n">
        <v>-0.0294</v>
      </c>
      <c r="AK145" s="2" t="n">
        <v>-0.4873</v>
      </c>
      <c r="AL145" s="2" t="n">
        <v>-0.3169</v>
      </c>
      <c r="AM145" s="2" t="n">
        <v>-0.4529</v>
      </c>
      <c r="AN145" s="2" t="n">
        <v>-0.6459</v>
      </c>
      <c r="AO145" s="2" t="n">
        <v>-0.0581</v>
      </c>
      <c r="AP145" s="2" t="n">
        <v>0.0615</v>
      </c>
      <c r="AQ145" s="2" t="n">
        <v>-0.0573</v>
      </c>
      <c r="AR145" s="2" t="n">
        <v>-0.0979</v>
      </c>
      <c r="AS145" s="2" t="n">
        <v>-0.1567</v>
      </c>
      <c r="AT145" s="2" t="n">
        <v>-0.0249</v>
      </c>
      <c r="AU145" s="2" t="n">
        <v>-0.0146</v>
      </c>
      <c r="AV145" s="2" t="n">
        <v>-0.0685</v>
      </c>
      <c r="AW145" s="2" t="n">
        <v>0.2396</v>
      </c>
      <c r="AX145" s="2" t="n">
        <v>-0.1438</v>
      </c>
      <c r="AY145" s="2" t="n">
        <v>0.5613</v>
      </c>
      <c r="AZ145" s="2" t="n">
        <v>-0.9459</v>
      </c>
      <c r="BA145" s="2" t="n">
        <v>0.5585</v>
      </c>
      <c r="BB145" s="2" t="n">
        <v>-0.1318</v>
      </c>
      <c r="BC145" s="2" t="n">
        <v>0.1789</v>
      </c>
      <c r="BD145" s="2" t="n">
        <v>-0.5899</v>
      </c>
      <c r="BE145" s="2" t="n">
        <v>-0.0669</v>
      </c>
      <c r="BF145" s="2" t="n">
        <v>-0.1253</v>
      </c>
      <c r="BG145" s="2" t="n">
        <v>-0.1538</v>
      </c>
      <c r="BH145" s="2" t="n">
        <v>0.098</v>
      </c>
      <c r="BI145" s="2" t="n">
        <v>-0.3822</v>
      </c>
      <c r="BJ145" s="2" t="n">
        <v>-0.8952</v>
      </c>
      <c r="BK145" s="2" t="n">
        <v>-0.7813</v>
      </c>
      <c r="BL145" s="2" t="n">
        <v>-0.3082</v>
      </c>
      <c r="BM145" s="2" t="n">
        <v>0.012</v>
      </c>
      <c r="BN145" s="2" t="n">
        <v>-0.1071</v>
      </c>
      <c r="BO145" s="2" t="n">
        <v>-0.6269</v>
      </c>
      <c r="BP145" s="2" t="n">
        <v>-0.9311</v>
      </c>
      <c r="BQ145" s="2" t="n">
        <v>-0.8531</v>
      </c>
      <c r="BR145" s="2" t="n">
        <v>-0.9463</v>
      </c>
      <c r="BS145" s="2" t="n">
        <v>-0.9845</v>
      </c>
      <c r="BT145" s="2" t="n">
        <v>-0.9843</v>
      </c>
      <c r="BU145" s="2" t="n">
        <v>-0.9797</v>
      </c>
      <c r="BV145" s="2" t="n">
        <v>-0.6063</v>
      </c>
      <c r="BW145" s="2" t="n">
        <v>-0.9642</v>
      </c>
      <c r="BX145" s="2" t="n">
        <v>-0.5789</v>
      </c>
      <c r="BY145" s="2" t="n">
        <v>-0.8161</v>
      </c>
      <c r="BZ145" s="2" t="n">
        <v>-0.9427</v>
      </c>
      <c r="CA145" s="2" t="n">
        <v>-0.9843</v>
      </c>
      <c r="CB145" s="2" t="n">
        <v>-0.9331</v>
      </c>
      <c r="CC145" s="2" t="n">
        <v>-0.9764</v>
      </c>
      <c r="CD145" s="2" t="n">
        <v>-0.7701</v>
      </c>
      <c r="CE145" s="2" t="n">
        <v>0.0874</v>
      </c>
      <c r="CF145" s="2" t="n">
        <v>0.4719</v>
      </c>
      <c r="CG145" s="2" t="n">
        <v>-0.4892</v>
      </c>
      <c r="CH145" s="2" t="n">
        <v>-0.1071</v>
      </c>
      <c r="CI145" s="2" t="n">
        <v>-0.7838</v>
      </c>
      <c r="CJ145" s="2" t="n">
        <v>-0.0637</v>
      </c>
      <c r="CK145" s="2" t="n">
        <v>-0.4686</v>
      </c>
      <c r="CL145" s="2" t="n">
        <v>-0.3171</v>
      </c>
      <c r="CM145" s="2" t="n">
        <v>-0.2422</v>
      </c>
      <c r="CN145" s="2" t="n">
        <v>-0.6013</v>
      </c>
      <c r="CO145" s="2" t="n">
        <v>-0.0039</v>
      </c>
      <c r="CP145" s="2" t="n">
        <v>0.2553</v>
      </c>
      <c r="CQ145" s="2" t="n">
        <v>0.0438</v>
      </c>
      <c r="CR145" s="2" t="n">
        <v>0.0788</v>
      </c>
      <c r="CS145" s="2" t="n">
        <v>0.1152</v>
      </c>
      <c r="CT145" s="2" t="n">
        <v>0.3187</v>
      </c>
      <c r="CU145" s="2" t="n">
        <v>-0.6361</v>
      </c>
      <c r="CV145" s="2" t="n">
        <v>-0.8622</v>
      </c>
      <c r="CW145" s="2" t="n">
        <v>0.1178</v>
      </c>
      <c r="CX145" s="2" t="n">
        <v>-0.95</v>
      </c>
      <c r="CY145" s="2" t="n">
        <v>0.0863</v>
      </c>
      <c r="CZ145" s="2" t="n">
        <v>-0.7949</v>
      </c>
      <c r="DA145" s="2" t="n">
        <v>-0.9329</v>
      </c>
      <c r="DB145" s="2" t="n">
        <v>-0.2231</v>
      </c>
      <c r="DC145" s="2" t="n">
        <v>-0.5642</v>
      </c>
      <c r="DD145" s="2" t="n">
        <v>-0.3571</v>
      </c>
      <c r="DE145" s="2" t="n">
        <v>-0.846</v>
      </c>
      <c r="DF145" s="2" t="n">
        <v>-0.4619</v>
      </c>
      <c r="DG145" s="2" t="n">
        <v>0.2668</v>
      </c>
      <c r="DH145" s="2" t="n">
        <v>-0.0446</v>
      </c>
      <c r="DI145" s="2" t="n">
        <v>-0.3758</v>
      </c>
      <c r="DJ145" s="2" t="n">
        <v>-0.316</v>
      </c>
      <c r="DK145" s="2" t="n">
        <v>0.1783</v>
      </c>
      <c r="DL145" s="2" t="n">
        <v>-0.1097</v>
      </c>
      <c r="DM145" s="2" t="n">
        <v>-0.0459</v>
      </c>
      <c r="DN145" s="2" t="n">
        <v>-0.4154</v>
      </c>
      <c r="DO145" s="2" t="n">
        <v>-0.2573</v>
      </c>
      <c r="DP145" s="2" t="n">
        <v>0.2039</v>
      </c>
      <c r="DQ145" s="2" t="n">
        <v>0.3889</v>
      </c>
    </row>
    <row r="146" customFormat="false" ht="45.4" hidden="false" customHeight="true" outlineLevel="0" collapsed="false">
      <c r="A146" s="2" t="n">
        <v>70539</v>
      </c>
      <c r="B146" s="5" t="e">
        <f aca="false">([1]!ISISExcel_StructureLink2,"isis994195590658",$B$146)</f>
        <v>#VALUE!</v>
      </c>
      <c r="C146" s="2" t="n">
        <v>39</v>
      </c>
      <c r="D146" s="2" t="n">
        <v>1</v>
      </c>
      <c r="E146" s="2" t="n">
        <v>0</v>
      </c>
      <c r="F146" s="2" t="s">
        <v>1991</v>
      </c>
      <c r="G146" s="2" t="n">
        <v>10</v>
      </c>
      <c r="H146" s="2" t="n">
        <v>0.0494</v>
      </c>
      <c r="I146" s="2" t="n">
        <v>-0.6604</v>
      </c>
      <c r="J146" s="2" t="n">
        <v>-0.2589</v>
      </c>
      <c r="K146" s="2" t="n">
        <v>-0.7175</v>
      </c>
      <c r="L146" s="2" t="n">
        <v>-0.3205</v>
      </c>
      <c r="M146" s="2" t="n">
        <v>-0.2793</v>
      </c>
      <c r="N146" s="2" t="n">
        <v>-0.1518</v>
      </c>
      <c r="O146" s="2" t="n">
        <v>-0.6654</v>
      </c>
      <c r="P146" s="2" t="n">
        <v>-0.2034</v>
      </c>
      <c r="Q146" s="2" t="n">
        <v>-0.709</v>
      </c>
      <c r="R146" s="2" t="n">
        <v>-0.3187</v>
      </c>
      <c r="S146" s="2" t="n">
        <v>-0.2912</v>
      </c>
      <c r="T146" s="2" t="n">
        <v>-0.749</v>
      </c>
      <c r="U146" s="2" t="n">
        <v>0.3169</v>
      </c>
      <c r="V146" s="2" t="n">
        <v>-0.5181</v>
      </c>
      <c r="W146" s="2" t="n">
        <v>-0.8661</v>
      </c>
      <c r="X146" s="2" t="n">
        <v>-0.7795</v>
      </c>
      <c r="Y146" s="2" t="n">
        <v>-0.5285</v>
      </c>
      <c r="Z146" s="2" t="n">
        <v>-0.7179</v>
      </c>
      <c r="AA146" s="2" t="n">
        <v>-0.8226</v>
      </c>
      <c r="AB146" s="2" t="n">
        <v>-0.8376</v>
      </c>
      <c r="AC146" s="2" t="n">
        <v>-0.9594</v>
      </c>
      <c r="AD146" s="2" t="n">
        <v>-0.4755</v>
      </c>
      <c r="AE146" s="2" t="n">
        <v>-0.7286</v>
      </c>
      <c r="AF146" s="2" t="n">
        <v>-0.5426</v>
      </c>
      <c r="AG146" s="2" t="n">
        <v>-0.0891</v>
      </c>
      <c r="AH146" s="2" t="n">
        <v>-0.658</v>
      </c>
      <c r="AI146" s="2" t="n">
        <v>-0.2921</v>
      </c>
      <c r="AJ146" s="2" t="n">
        <v>-0.5648</v>
      </c>
      <c r="AK146" s="2" t="n">
        <v>-0.6518</v>
      </c>
      <c r="AL146" s="2" t="n">
        <v>-0.2286</v>
      </c>
      <c r="AM146" s="2" t="n">
        <v>-0.4816</v>
      </c>
      <c r="AN146" s="2" t="n">
        <v>-0.4364</v>
      </c>
      <c r="AO146" s="2" t="n">
        <v>-0.4053</v>
      </c>
      <c r="AP146" s="2" t="n">
        <v>-0.4374</v>
      </c>
      <c r="AQ146" s="2" t="n">
        <v>0.0646</v>
      </c>
      <c r="AR146" s="2" t="n">
        <v>-0.1601</v>
      </c>
      <c r="AS146" s="2" t="n">
        <v>-0.041</v>
      </c>
      <c r="AT146" s="2" t="n">
        <v>-0.2126</v>
      </c>
      <c r="AU146" s="2" t="n">
        <v>0.013</v>
      </c>
      <c r="AV146" s="2" t="n">
        <v>-0.0352</v>
      </c>
      <c r="AW146" s="2" t="n">
        <v>-0.0432</v>
      </c>
      <c r="AX146" s="2" t="n">
        <v>-0.5924</v>
      </c>
      <c r="AY146" s="2" t="n">
        <v>0.1968</v>
      </c>
      <c r="AZ146" s="2" t="n">
        <v>-0.4893</v>
      </c>
      <c r="BA146" s="2" t="n">
        <v>-0.6273</v>
      </c>
      <c r="BB146" s="2" t="n">
        <v>-0.6873</v>
      </c>
      <c r="BC146" s="2" t="n">
        <v>-0.3444</v>
      </c>
      <c r="BD146" s="2" t="n">
        <v>-0.3479</v>
      </c>
      <c r="BE146" s="2" t="n">
        <v>-0.6267</v>
      </c>
      <c r="BF146" s="2" t="n">
        <v>-0.9053</v>
      </c>
      <c r="BG146" s="2" t="n">
        <v>-0.546</v>
      </c>
      <c r="BH146" s="2" t="n">
        <v>-0.8819</v>
      </c>
      <c r="BI146" s="2" t="n">
        <v>-0.82</v>
      </c>
      <c r="BJ146" s="2" t="n">
        <v>-0.8</v>
      </c>
      <c r="BK146" s="2" t="n">
        <v>-0.8636</v>
      </c>
      <c r="BL146" s="2" t="n">
        <v>-0.4336</v>
      </c>
      <c r="BM146" s="2" t="n">
        <v>-0.9124</v>
      </c>
      <c r="BN146" s="2" t="n">
        <v>-0.8513</v>
      </c>
      <c r="BO146" s="2" t="n">
        <v>-0.8339</v>
      </c>
      <c r="BP146" s="2" t="n">
        <v>-0.2583</v>
      </c>
      <c r="BQ146" s="2" t="n">
        <v>-0.6114</v>
      </c>
      <c r="BR146" s="2" t="n">
        <v>-0.2976</v>
      </c>
      <c r="BS146" s="2" t="n">
        <v>-0.8372</v>
      </c>
      <c r="BT146" s="2" t="n">
        <v>-0.7504</v>
      </c>
      <c r="BU146" s="2" t="n">
        <v>-0.8488</v>
      </c>
      <c r="BV146" s="2" t="n">
        <v>-0.4943</v>
      </c>
      <c r="BW146" s="2" t="n">
        <v>-0.3685</v>
      </c>
      <c r="BX146" s="2" t="n">
        <v>-0.4591</v>
      </c>
      <c r="BY146" s="2" t="n">
        <v>-0.7336</v>
      </c>
      <c r="BZ146" s="2" t="n">
        <v>-0.6218</v>
      </c>
      <c r="CA146" s="2" t="n">
        <v>-0.7504</v>
      </c>
      <c r="CB146" s="2" t="n">
        <v>-0.7577</v>
      </c>
      <c r="CC146" s="2" t="n">
        <v>-0.8403</v>
      </c>
      <c r="CD146" s="2" t="n">
        <v>-0.3237</v>
      </c>
      <c r="CE146" s="2" t="n">
        <v>-0.9</v>
      </c>
      <c r="CF146" s="2" t="n">
        <v>-0.0212</v>
      </c>
      <c r="CG146" s="2" t="n">
        <v>-0.4482</v>
      </c>
      <c r="CH146" s="2" t="n">
        <v>-0.7537</v>
      </c>
      <c r="CI146" s="2" t="n">
        <v>-0.8463</v>
      </c>
      <c r="CJ146" s="2" t="n">
        <v>-0.5122</v>
      </c>
      <c r="CK146" s="2" t="n">
        <v>-0.4885</v>
      </c>
      <c r="CL146" s="2" t="n">
        <v>-0.6842</v>
      </c>
      <c r="CM146" s="2" t="n">
        <v>-0.8179</v>
      </c>
      <c r="CN146" s="2" t="n">
        <v>-0.6907</v>
      </c>
      <c r="CO146" s="2" t="n">
        <v>-0.3479</v>
      </c>
      <c r="CP146" s="2" t="n">
        <v>0.135</v>
      </c>
      <c r="CQ146" s="2" t="n">
        <v>0.1641</v>
      </c>
      <c r="CR146" s="2" t="n">
        <v>0.0563</v>
      </c>
      <c r="CS146" s="2" t="n">
        <v>-0.1009</v>
      </c>
      <c r="CT146" s="2" t="n">
        <v>-0.028</v>
      </c>
      <c r="CU146" s="2" t="n">
        <v>0.4005</v>
      </c>
      <c r="CV146" s="2" t="n">
        <v>-0.7216</v>
      </c>
      <c r="CW146" s="2" t="n">
        <v>-0.9083</v>
      </c>
      <c r="CX146" s="2" t="n">
        <v>-0.893</v>
      </c>
      <c r="CY146" s="2" t="n">
        <v>-0.926</v>
      </c>
      <c r="CZ146" s="2" t="n">
        <v>-0.7614</v>
      </c>
      <c r="DA146" s="2" t="n">
        <v>-0.5991</v>
      </c>
      <c r="DB146" s="2" t="n">
        <v>-0.6395</v>
      </c>
      <c r="DC146" s="2" t="n">
        <v>-0.3787</v>
      </c>
      <c r="DD146" s="2" t="n">
        <v>-0.4686</v>
      </c>
      <c r="DE146" s="2" t="n">
        <v>-0.1775</v>
      </c>
      <c r="DF146" s="2" t="n">
        <v>-0.2135</v>
      </c>
      <c r="DG146" s="2" t="n">
        <v>-0.6891</v>
      </c>
      <c r="DH146" s="2" t="n">
        <v>0.1118</v>
      </c>
      <c r="DI146" s="2" t="n">
        <v>-0.5613</v>
      </c>
      <c r="DJ146" s="2" t="n">
        <v>-0.3234</v>
      </c>
      <c r="DK146" s="2" t="n">
        <v>-0.6841</v>
      </c>
      <c r="DL146" s="2" t="n">
        <v>-0.3622</v>
      </c>
      <c r="DM146" s="2" t="n">
        <v>-0.663</v>
      </c>
      <c r="DN146" s="2" t="n">
        <v>-0.7833</v>
      </c>
      <c r="DO146" s="2" t="n">
        <v>-0.7116</v>
      </c>
      <c r="DP146" s="2" t="n">
        <v>-0.6065</v>
      </c>
      <c r="DQ146" s="2" t="n">
        <v>0.4332</v>
      </c>
    </row>
    <row r="147" customFormat="false" ht="36.95" hidden="false" customHeight="true" outlineLevel="0" collapsed="false">
      <c r="A147" s="2" t="n">
        <v>21519</v>
      </c>
      <c r="B147" s="5" t="e">
        <f aca="false">([1]!ISISExcel_StructureLink2,"isis994195591179",$B$147)</f>
        <v>#VALUE!</v>
      </c>
      <c r="C147" s="2" t="n">
        <v>24</v>
      </c>
      <c r="D147" s="2" t="n">
        <v>1</v>
      </c>
      <c r="E147" s="2" t="n">
        <v>0</v>
      </c>
      <c r="F147" s="2" t="s">
        <v>1991</v>
      </c>
      <c r="G147" s="2" t="n">
        <v>23</v>
      </c>
      <c r="H147" s="2" t="n">
        <v>-0.4818</v>
      </c>
      <c r="I147" s="2" t="n">
        <v>-0.3268</v>
      </c>
      <c r="J147" s="2" t="n">
        <v>0.0134</v>
      </c>
      <c r="K147" s="2" t="n">
        <v>-0.3376</v>
      </c>
      <c r="L147" s="2" t="n">
        <v>-0.8188</v>
      </c>
      <c r="M147" s="2" t="n">
        <v>0.0081</v>
      </c>
      <c r="N147" s="2" t="n">
        <v>-0.2191</v>
      </c>
      <c r="O147" s="2" t="n">
        <v>-0.2498</v>
      </c>
      <c r="P147" s="2" t="n">
        <v>-0.1671</v>
      </c>
      <c r="Q147" s="2" t="n">
        <v>-0.6501</v>
      </c>
      <c r="R147" s="2" t="n">
        <v>0.1503</v>
      </c>
      <c r="S147" s="2" t="n">
        <v>-0.3203</v>
      </c>
      <c r="T147" s="2" t="n">
        <v>-0.6149</v>
      </c>
      <c r="U147" s="2" t="n">
        <v>0.3163</v>
      </c>
      <c r="V147" s="2" t="n">
        <v>0.3556</v>
      </c>
      <c r="W147" s="2" t="n">
        <v>-0.879</v>
      </c>
      <c r="X147" s="2" t="n">
        <v>-0.3414</v>
      </c>
      <c r="Y147" s="2" t="n">
        <v>-0.5347</v>
      </c>
      <c r="Z147" s="2" t="n">
        <v>-0.0912</v>
      </c>
      <c r="AA147" s="2" t="n">
        <v>-0.5829</v>
      </c>
      <c r="AB147" s="2" t="n">
        <v>-0.0691</v>
      </c>
      <c r="AC147" s="2" t="n">
        <v>-0.0089</v>
      </c>
      <c r="AD147" s="2" t="n">
        <v>0.3445</v>
      </c>
      <c r="AE147" s="2" t="n">
        <v>-0.3515</v>
      </c>
      <c r="AF147" s="2" t="n">
        <v>-0.2887</v>
      </c>
      <c r="AG147" s="2" t="n">
        <v>0.1554</v>
      </c>
      <c r="AH147" s="2" t="n">
        <v>-0.6078</v>
      </c>
      <c r="AI147" s="2" t="n">
        <v>0.1892</v>
      </c>
      <c r="AJ147" s="2" t="n">
        <v>0.1476</v>
      </c>
      <c r="AK147" s="2" t="n">
        <v>-0.1088</v>
      </c>
      <c r="AL147" s="2" t="n">
        <v>0.0131</v>
      </c>
      <c r="AM147" s="2" t="n">
        <v>-0.4347</v>
      </c>
      <c r="AN147" s="2" t="n">
        <v>-0.3654</v>
      </c>
      <c r="AO147" s="2" t="n">
        <v>-0.5324</v>
      </c>
      <c r="AP147" s="2" t="n">
        <v>0.2407</v>
      </c>
      <c r="AQ147" s="2" t="n">
        <v>-0.9552</v>
      </c>
      <c r="AR147" s="2" t="n">
        <v>-0.9494</v>
      </c>
      <c r="AS147" s="2" t="n">
        <v>-0.8605</v>
      </c>
      <c r="AT147" s="2" t="n">
        <v>-0.8821</v>
      </c>
      <c r="AU147" s="2" t="n">
        <v>-0.8855</v>
      </c>
      <c r="AV147" s="2" t="n">
        <v>-0.9456</v>
      </c>
      <c r="AW147" s="2" t="n">
        <v>0.3434</v>
      </c>
      <c r="AX147" s="2" t="n">
        <v>-0.746</v>
      </c>
      <c r="AY147" s="2" t="n">
        <v>0.3457</v>
      </c>
      <c r="AZ147" s="2" t="n">
        <v>-0.5004</v>
      </c>
      <c r="BA147" s="2" t="n">
        <v>0.1052</v>
      </c>
      <c r="BB147" s="2" t="n">
        <v>-0.388</v>
      </c>
      <c r="BC147" s="2" t="n">
        <v>-0.2327</v>
      </c>
      <c r="BD147" s="2" t="n">
        <v>-0.3067</v>
      </c>
      <c r="BE147" s="2" t="n">
        <v>-0.3339</v>
      </c>
      <c r="BF147" s="2" t="n">
        <v>-0.105</v>
      </c>
      <c r="BG147" s="2" t="n">
        <v>0.1501</v>
      </c>
      <c r="BH147" s="2" t="n">
        <v>-0.8119</v>
      </c>
      <c r="BI147" s="2" t="n">
        <v>-0.9437</v>
      </c>
      <c r="BJ147" s="2" t="n">
        <v>-0.9199</v>
      </c>
      <c r="BK147" s="2" t="n">
        <v>-0.6539</v>
      </c>
      <c r="BL147" s="2" t="n">
        <v>-0.6395</v>
      </c>
      <c r="BM147" s="2" t="n">
        <v>-0.4239</v>
      </c>
      <c r="BN147" s="2" t="n">
        <v>-0.721</v>
      </c>
      <c r="BO147" s="2" t="n">
        <v>-0.7748</v>
      </c>
      <c r="BP147" s="2" t="n">
        <v>-0.733</v>
      </c>
      <c r="BQ147" s="2" t="n">
        <v>-0.6836</v>
      </c>
      <c r="BR147" s="2" t="n">
        <v>-0.7287</v>
      </c>
      <c r="BS147" s="2" t="n">
        <v>-0.6062</v>
      </c>
      <c r="BT147" s="2" t="n">
        <v>-0.8009</v>
      </c>
      <c r="BU147" s="2" t="n">
        <v>-0.6216</v>
      </c>
      <c r="BV147" s="2" t="n">
        <v>-0.5911</v>
      </c>
      <c r="BW147" s="2" t="n">
        <v>-0.6591</v>
      </c>
      <c r="BX147" s="2" t="n">
        <v>-0.7145</v>
      </c>
      <c r="BY147" s="2" t="n">
        <v>-0.7446</v>
      </c>
      <c r="BZ147" s="2" t="n">
        <v>-0.6234</v>
      </c>
      <c r="CA147" s="2" t="n">
        <v>-0.8009</v>
      </c>
      <c r="CB147" s="2" t="n">
        <v>-0.8328</v>
      </c>
      <c r="CC147" s="2" t="n">
        <v>-0.7487</v>
      </c>
      <c r="CD147" s="2" t="n">
        <v>-0.8974</v>
      </c>
      <c r="CE147" s="2" t="n">
        <v>0.1991</v>
      </c>
      <c r="CF147" s="2" t="n">
        <v>0.3019</v>
      </c>
      <c r="CG147" s="2" t="n">
        <v>-0.3419</v>
      </c>
      <c r="CH147" s="2" t="n">
        <v>-0.1926</v>
      </c>
      <c r="CI147" s="2" t="n">
        <v>-0.3735</v>
      </c>
      <c r="CJ147" s="2" t="n">
        <v>-0.5974</v>
      </c>
      <c r="CK147" s="2" t="n">
        <v>-0.6618</v>
      </c>
      <c r="CL147" s="2" t="n">
        <v>-0.8894</v>
      </c>
      <c r="CM147" s="2" t="n">
        <v>-0.3465</v>
      </c>
      <c r="CN147" s="2" t="n">
        <v>-0.5247</v>
      </c>
      <c r="CO147" s="2" t="n">
        <v>-0.4152</v>
      </c>
      <c r="CP147" s="2" t="n">
        <v>0.2207</v>
      </c>
      <c r="CQ147" s="2" t="n">
        <v>0.1095</v>
      </c>
      <c r="CR147" s="2" t="n">
        <v>-0.2027</v>
      </c>
      <c r="CS147" s="2" t="n">
        <v>-0.7441</v>
      </c>
      <c r="CT147" s="2" t="n">
        <v>-0.4854</v>
      </c>
      <c r="CU147" s="2" t="n">
        <v>-0.7244</v>
      </c>
      <c r="CV147" s="2" t="n">
        <v>-0.7758</v>
      </c>
      <c r="CW147" s="2" t="n">
        <v>0.0156</v>
      </c>
      <c r="CX147" s="2" t="n">
        <v>-0.5578</v>
      </c>
      <c r="CY147" s="2" t="n">
        <v>0.0244</v>
      </c>
      <c r="CZ147" s="2" t="n">
        <v>-0.7332</v>
      </c>
      <c r="DA147" s="2" t="n">
        <v>-0.9439</v>
      </c>
      <c r="DB147" s="2" t="n">
        <v>-0.0432</v>
      </c>
      <c r="DC147" s="2" t="n">
        <v>-0.9782</v>
      </c>
      <c r="DD147" s="2" t="n">
        <v>-0.4344</v>
      </c>
      <c r="DE147" s="2" t="n">
        <v>-0.8955</v>
      </c>
      <c r="DF147" s="2" t="n">
        <v>-0.3724</v>
      </c>
      <c r="DG147" s="2" t="n">
        <v>0.2985</v>
      </c>
      <c r="DH147" s="2" t="n">
        <v>0.0763</v>
      </c>
      <c r="DI147" s="2" t="n">
        <v>-0.7023</v>
      </c>
      <c r="DJ147" s="2" t="n">
        <v>-0.7424</v>
      </c>
      <c r="DK147" s="2" t="n">
        <v>-0.0695</v>
      </c>
      <c r="DL147" s="2" t="n">
        <v>-0.7208</v>
      </c>
      <c r="DM147" s="2" t="n">
        <v>-0.5032</v>
      </c>
      <c r="DN147" s="2" t="n">
        <v>-0.2964</v>
      </c>
      <c r="DO147" s="2" t="n">
        <v>-0.0147</v>
      </c>
      <c r="DP147" s="2" t="n">
        <v>-0.1137</v>
      </c>
      <c r="DQ147" s="2" t="n">
        <v>0.2923</v>
      </c>
    </row>
    <row r="148" customFormat="false" ht="66.95" hidden="false" customHeight="true" outlineLevel="0" collapsed="false">
      <c r="A148" s="2" t="n">
        <v>50975</v>
      </c>
      <c r="B148" s="5" t="e">
        <f aca="false">([1]!ISISExcel_StructureLink2,"isis994195591880",$B$148)</f>
        <v>#VALUE!</v>
      </c>
      <c r="C148" s="2" t="n">
        <v>32</v>
      </c>
      <c r="D148" s="2" t="n">
        <v>1</v>
      </c>
      <c r="E148" s="2" t="n">
        <v>0</v>
      </c>
      <c r="F148" s="2" t="s">
        <v>1991</v>
      </c>
      <c r="G148" s="2" t="n">
        <v>24</v>
      </c>
      <c r="H148" s="2" t="n">
        <v>-0.2665</v>
      </c>
      <c r="I148" s="2" t="n">
        <v>0.0059</v>
      </c>
      <c r="J148" s="2" t="n">
        <v>-0.6342</v>
      </c>
      <c r="K148" s="2" t="n">
        <v>-0.6533</v>
      </c>
      <c r="L148" s="2" t="n">
        <v>0.1447</v>
      </c>
      <c r="M148" s="2" t="n">
        <v>0.0152</v>
      </c>
      <c r="N148" s="2" t="n">
        <v>-0.3392</v>
      </c>
      <c r="O148" s="2" t="n">
        <v>0.0007</v>
      </c>
      <c r="P148" s="2" t="n">
        <v>-0.4957</v>
      </c>
      <c r="Q148" s="2" t="n">
        <v>-0.8068</v>
      </c>
      <c r="R148" s="2" t="n">
        <v>-0.3775</v>
      </c>
      <c r="S148" s="2" t="n">
        <v>-0.2308</v>
      </c>
      <c r="T148" s="2" t="n">
        <v>-0.1607</v>
      </c>
      <c r="U148" s="2" t="n">
        <v>0.3152</v>
      </c>
      <c r="V148" s="2" t="n">
        <v>0.1729</v>
      </c>
      <c r="W148" s="2" t="n">
        <v>-0.4295</v>
      </c>
      <c r="X148" s="2" t="n">
        <v>-0.4482</v>
      </c>
      <c r="Y148" s="2" t="n">
        <v>-0.612</v>
      </c>
      <c r="Z148" s="2" t="n">
        <v>-0.2027</v>
      </c>
      <c r="AA148" s="2" t="n">
        <v>-0.7364</v>
      </c>
      <c r="AB148" s="2" t="n">
        <v>-0.4466</v>
      </c>
      <c r="AC148" s="2" t="n">
        <v>-0.7853</v>
      </c>
      <c r="AD148" s="2" t="n">
        <v>-0.7705</v>
      </c>
      <c r="AE148" s="2" t="n">
        <v>-0.5956</v>
      </c>
      <c r="AF148" s="2" t="n">
        <v>0.1397</v>
      </c>
      <c r="AG148" s="2" t="n">
        <v>-0.132</v>
      </c>
      <c r="AH148" s="2" t="n">
        <v>-0.3755</v>
      </c>
      <c r="AI148" s="2" t="n">
        <v>0.7013</v>
      </c>
      <c r="AJ148" s="2" t="n">
        <v>0.1954</v>
      </c>
      <c r="AK148" s="2" t="n">
        <v>0.2019</v>
      </c>
      <c r="AL148" s="2" t="n">
        <v>0.7453</v>
      </c>
      <c r="AM148" s="2" t="n">
        <v>-0.6353</v>
      </c>
      <c r="AN148" s="2" t="n">
        <v>-0.719</v>
      </c>
      <c r="AO148" s="2" t="n">
        <v>-0.2654</v>
      </c>
      <c r="AP148" s="2" t="n">
        <v>0.1284</v>
      </c>
      <c r="AQ148" s="2" t="n">
        <v>-0.5319</v>
      </c>
      <c r="AR148" s="2" t="n">
        <v>-0.4303</v>
      </c>
      <c r="AS148" s="2" t="n">
        <v>-0.0153</v>
      </c>
      <c r="AT148" s="2" t="n">
        <v>-0.0575</v>
      </c>
      <c r="AU148" s="2" t="n">
        <v>0.0426</v>
      </c>
      <c r="AV148" s="2" t="n">
        <v>-0.0295</v>
      </c>
      <c r="AW148" s="2" t="n">
        <v>-0.7559</v>
      </c>
      <c r="AX148" s="2" t="n">
        <v>-0.1786</v>
      </c>
      <c r="AY148" s="2" t="n">
        <v>0.3298</v>
      </c>
      <c r="AZ148" s="2" t="n">
        <v>-0.6621</v>
      </c>
      <c r="BA148" s="2" t="n">
        <v>-0.807</v>
      </c>
      <c r="BB148" s="2" t="n">
        <v>-0.0524</v>
      </c>
      <c r="BC148" s="2" t="n">
        <v>-0.5535</v>
      </c>
      <c r="BD148" s="2" t="n">
        <v>0.0494</v>
      </c>
      <c r="BE148" s="2" t="n">
        <v>0.0198</v>
      </c>
      <c r="BF148" s="2" t="n">
        <v>-0.071</v>
      </c>
      <c r="BG148" s="2" t="n">
        <v>-0.3802</v>
      </c>
      <c r="BH148" s="2" t="n">
        <v>-0.6174</v>
      </c>
      <c r="BI148" s="2" t="n">
        <v>-0.465</v>
      </c>
      <c r="BJ148" s="2" t="n">
        <v>-0.4368</v>
      </c>
      <c r="BK148" s="2" t="n">
        <v>-0.2504</v>
      </c>
      <c r="BL148" s="2" t="n">
        <v>-0.4679</v>
      </c>
      <c r="BM148" s="2" t="n">
        <v>0.4954</v>
      </c>
      <c r="BN148" s="2" t="n">
        <v>-0.3518</v>
      </c>
      <c r="BO148" s="2" t="n">
        <v>-0.5817</v>
      </c>
      <c r="BP148" s="2" t="n">
        <v>-0.8533</v>
      </c>
      <c r="BQ148" s="2" t="n">
        <v>-0.6325</v>
      </c>
      <c r="BR148" s="2" t="n">
        <v>-0.8091</v>
      </c>
      <c r="BS148" s="2" t="n">
        <v>-0.5119</v>
      </c>
      <c r="BT148" s="2" t="n">
        <v>-0.6358</v>
      </c>
      <c r="BU148" s="2" t="n">
        <v>-0.6526</v>
      </c>
      <c r="BV148" s="2" t="n">
        <v>-0.6661</v>
      </c>
      <c r="BW148" s="2" t="n">
        <v>-0.7009</v>
      </c>
      <c r="BX148" s="2" t="n">
        <v>-0.8496</v>
      </c>
      <c r="BY148" s="2" t="n">
        <v>-0.6761</v>
      </c>
      <c r="BZ148" s="2" t="n">
        <v>-0.287</v>
      </c>
      <c r="CA148" s="2" t="n">
        <v>-0.6358</v>
      </c>
      <c r="CB148" s="2" t="n">
        <v>-0.7622</v>
      </c>
      <c r="CC148" s="2" t="n">
        <v>-0.6917</v>
      </c>
      <c r="CD148" s="2" t="n">
        <v>-0.9199</v>
      </c>
      <c r="CE148" s="2" t="n">
        <v>-0.1174</v>
      </c>
      <c r="CF148" s="2" t="n">
        <v>0.0145</v>
      </c>
      <c r="CG148" s="2" t="n">
        <v>-0.7865</v>
      </c>
      <c r="CH148" s="2" t="n">
        <v>-0.4989</v>
      </c>
      <c r="CI148" s="2" t="n">
        <v>-0.1423</v>
      </c>
      <c r="CJ148" s="2" t="n">
        <v>-0.8631</v>
      </c>
      <c r="CK148" s="2" t="n">
        <v>-0.5076</v>
      </c>
      <c r="CL148" s="2" t="n">
        <v>-0.3532</v>
      </c>
      <c r="CM148" s="2" t="n">
        <v>-0.3515</v>
      </c>
      <c r="CN148" s="2" t="n">
        <v>-0.3372</v>
      </c>
      <c r="CO148" s="2" t="n">
        <v>-0.3233</v>
      </c>
      <c r="CP148" s="2" t="n">
        <v>0.7508</v>
      </c>
      <c r="CQ148" s="2" t="n">
        <v>0.3525</v>
      </c>
      <c r="CR148" s="2" t="n">
        <v>0.7483</v>
      </c>
      <c r="CS148" s="2" t="n">
        <v>-0.1549</v>
      </c>
      <c r="CT148" s="2" t="n">
        <v>-0.3159</v>
      </c>
      <c r="CU148" s="2" t="n">
        <v>-0.356</v>
      </c>
      <c r="CV148" s="2" t="n">
        <v>-0.8454</v>
      </c>
      <c r="CW148" s="2" t="n">
        <v>-0.0554</v>
      </c>
      <c r="CX148" s="2" t="n">
        <v>-0.3686</v>
      </c>
      <c r="CY148" s="2" t="n">
        <v>-0.0109</v>
      </c>
      <c r="CZ148" s="2" t="n">
        <v>-0.2548</v>
      </c>
      <c r="DA148" s="2" t="n">
        <v>-0.6374</v>
      </c>
      <c r="DB148" s="2" t="n">
        <v>0.1183</v>
      </c>
      <c r="DC148" s="2" t="n">
        <v>-0.8467</v>
      </c>
      <c r="DD148" s="2" t="n">
        <v>-0.678</v>
      </c>
      <c r="DE148" s="2" t="n">
        <v>-0.6562</v>
      </c>
      <c r="DF148" s="2" t="n">
        <v>-0.3566</v>
      </c>
      <c r="DG148" s="2" t="n">
        <v>-0.6162</v>
      </c>
      <c r="DH148" s="2" t="n">
        <v>0.3284</v>
      </c>
      <c r="DI148" s="2" t="n">
        <v>0.3106</v>
      </c>
      <c r="DJ148" s="2" t="n">
        <v>-0.6629</v>
      </c>
      <c r="DK148" s="2" t="n">
        <v>-0.5853</v>
      </c>
      <c r="DL148" s="2" t="n">
        <v>-0.3986</v>
      </c>
      <c r="DM148" s="2" t="n">
        <v>-0.9422</v>
      </c>
      <c r="DN148" s="2" t="n">
        <v>-0.8939</v>
      </c>
      <c r="DO148" s="2" t="n">
        <v>-0.7277</v>
      </c>
      <c r="DP148" s="2" t="n">
        <v>-0.8074</v>
      </c>
      <c r="DQ148" s="2" t="n">
        <v>0.4874</v>
      </c>
    </row>
    <row r="149" customFormat="false" ht="48.75" hidden="false" customHeight="true" outlineLevel="0" collapsed="false">
      <c r="A149" s="2" t="n">
        <v>36458</v>
      </c>
      <c r="B149" s="5" t="e">
        <f aca="false">([1]!ISISExcel_StructureLink2,"isis994195592290",$B$149)</f>
        <v>#VALUE!</v>
      </c>
      <c r="C149" s="2" t="n">
        <v>35</v>
      </c>
      <c r="D149" s="2" t="n">
        <v>1</v>
      </c>
      <c r="E149" s="2" t="n">
        <v>0</v>
      </c>
      <c r="F149" s="2" t="s">
        <v>1991</v>
      </c>
      <c r="G149" s="2" t="n">
        <v>39</v>
      </c>
      <c r="H149" s="2" t="n">
        <v>-0.0115</v>
      </c>
      <c r="I149" s="2" t="n">
        <v>-0.1368</v>
      </c>
      <c r="J149" s="2" t="n">
        <v>0.3097</v>
      </c>
      <c r="K149" s="2" t="n">
        <v>0.0839</v>
      </c>
      <c r="L149" s="2" t="n">
        <v>-0.0837</v>
      </c>
      <c r="M149" s="2" t="n">
        <v>-0.0343</v>
      </c>
      <c r="N149" s="2" t="n">
        <v>0.4567</v>
      </c>
      <c r="O149" s="2" t="n">
        <v>-0.0874</v>
      </c>
      <c r="P149" s="2" t="n">
        <v>0.182</v>
      </c>
      <c r="Q149" s="2" t="n">
        <v>0.0462</v>
      </c>
      <c r="R149" s="2" t="n">
        <v>0.2101</v>
      </c>
      <c r="S149" s="2" t="n">
        <v>0.457</v>
      </c>
      <c r="T149" s="2" t="n">
        <v>0.2319</v>
      </c>
      <c r="U149" s="2" t="n">
        <v>0.3147</v>
      </c>
      <c r="V149" s="2" t="n">
        <v>-0.9088</v>
      </c>
      <c r="W149" s="2" t="n">
        <v>-0.1542</v>
      </c>
      <c r="X149" s="2" t="n">
        <v>-0.1949</v>
      </c>
      <c r="Y149" s="2" t="n">
        <v>-0.0847</v>
      </c>
      <c r="Z149" s="2" t="n">
        <v>-0.0505</v>
      </c>
      <c r="AA149" s="2" t="n">
        <v>-0.0278</v>
      </c>
      <c r="AB149" s="2" t="n">
        <v>-0.109</v>
      </c>
      <c r="AC149" s="2" t="n">
        <v>-0.0805</v>
      </c>
      <c r="AD149" s="2" t="n">
        <v>0.152</v>
      </c>
      <c r="AE149" s="2" t="n">
        <v>-0.0964</v>
      </c>
      <c r="AF149" s="2" t="n">
        <v>0.3238</v>
      </c>
      <c r="AG149" s="2" t="n">
        <v>-0.2047</v>
      </c>
      <c r="AH149" s="2" t="n">
        <v>0.2818</v>
      </c>
      <c r="AI149" s="2" t="n">
        <v>-0.5012</v>
      </c>
      <c r="AJ149" s="2" t="n">
        <v>-0.1679</v>
      </c>
      <c r="AK149" s="2" t="n">
        <v>-0.169</v>
      </c>
      <c r="AL149" s="2" t="n">
        <v>-0.292</v>
      </c>
      <c r="AM149" s="2" t="n">
        <v>0.2879</v>
      </c>
      <c r="AN149" s="2" t="n">
        <v>0.1604</v>
      </c>
      <c r="AO149" s="2" t="n">
        <v>0.025</v>
      </c>
      <c r="AP149" s="2" t="n">
        <v>-0.6147</v>
      </c>
      <c r="AQ149" s="2" t="n">
        <v>-0.0876</v>
      </c>
      <c r="AR149" s="2" t="n">
        <v>-0.3071</v>
      </c>
      <c r="AS149" s="2" t="n">
        <v>-0.1103</v>
      </c>
      <c r="AT149" s="2" t="n">
        <v>-0.3886</v>
      </c>
      <c r="AU149" s="2" t="n">
        <v>-0.3796</v>
      </c>
      <c r="AV149" s="2" t="n">
        <v>-0.4071</v>
      </c>
      <c r="AW149" s="2" t="n">
        <v>-0.1715</v>
      </c>
      <c r="AX149" s="2" t="n">
        <v>-0.4662</v>
      </c>
      <c r="AY149" s="2" t="n">
        <v>0.0441</v>
      </c>
      <c r="AZ149" s="2" t="n">
        <v>-0.0155</v>
      </c>
      <c r="BA149" s="2" t="n">
        <v>0.3983</v>
      </c>
      <c r="BB149" s="2" t="n">
        <v>-0.2874</v>
      </c>
      <c r="BC149" s="2" t="n">
        <v>-0.2163</v>
      </c>
      <c r="BD149" s="2" t="n">
        <v>-0.2054</v>
      </c>
      <c r="BE149" s="2" t="n">
        <v>-0.3284</v>
      </c>
      <c r="BF149" s="2" t="n">
        <v>-0.0639</v>
      </c>
      <c r="BG149" s="2" t="n">
        <v>-0.011</v>
      </c>
      <c r="BH149" s="2" t="n">
        <v>0.1403</v>
      </c>
      <c r="BI149" s="2" t="n">
        <v>-0.0226</v>
      </c>
      <c r="BJ149" s="2" t="n">
        <v>0.2628</v>
      </c>
      <c r="BK149" s="2" t="n">
        <v>0.4305</v>
      </c>
      <c r="BL149" s="2" t="n">
        <v>0.0172</v>
      </c>
      <c r="BM149" s="2" t="n">
        <v>-0.0084</v>
      </c>
      <c r="BN149" s="2" t="n">
        <v>-0.0063</v>
      </c>
      <c r="BO149" s="2" t="n">
        <v>-0.1302</v>
      </c>
      <c r="BP149" s="2" t="n">
        <v>-0.1892</v>
      </c>
      <c r="BQ149" s="2" t="n">
        <v>-0.059</v>
      </c>
      <c r="BR149" s="2" t="n">
        <v>-0.1189</v>
      </c>
      <c r="BS149" s="2" t="n">
        <v>-0.0916</v>
      </c>
      <c r="BT149" s="2" t="n">
        <v>0.0167</v>
      </c>
      <c r="BU149" s="2" t="n">
        <v>-0.0289</v>
      </c>
      <c r="BV149" s="2" t="n">
        <v>-0.0308</v>
      </c>
      <c r="BW149" s="2" t="n">
        <v>-0.0545</v>
      </c>
      <c r="BX149" s="2" t="n">
        <v>0.0028</v>
      </c>
      <c r="BY149" s="2" t="n">
        <v>0.0347</v>
      </c>
      <c r="BZ149" s="2" t="n">
        <v>0.1699</v>
      </c>
      <c r="CA149" s="2" t="n">
        <v>0.0167</v>
      </c>
      <c r="CB149" s="2" t="n">
        <v>-0.1105</v>
      </c>
      <c r="CC149" s="2" t="n">
        <v>0.0097</v>
      </c>
      <c r="CD149" s="2" t="n">
        <v>-0.2429</v>
      </c>
      <c r="CE149" s="2" t="n">
        <v>-0.804</v>
      </c>
      <c r="CF149" s="2" t="n">
        <v>0.2456</v>
      </c>
      <c r="CG149" s="2" t="n">
        <v>-0.0555</v>
      </c>
      <c r="CH149" s="2" t="n">
        <v>0.1027</v>
      </c>
      <c r="CI149" s="2" t="n">
        <v>0.1486</v>
      </c>
      <c r="CJ149" s="2" t="n">
        <v>0.0713</v>
      </c>
      <c r="CK149" s="2" t="n">
        <v>-0.0386</v>
      </c>
      <c r="CL149" s="2" t="n">
        <v>-0.0884</v>
      </c>
      <c r="CM149" s="2" t="n">
        <v>0.509</v>
      </c>
      <c r="CN149" s="2" t="n">
        <v>-0.0337</v>
      </c>
      <c r="CO149" s="2" t="n">
        <v>0.1355</v>
      </c>
      <c r="CP149" s="2" t="n">
        <v>-0.1929</v>
      </c>
      <c r="CQ149" s="2" t="n">
        <v>-0.0676</v>
      </c>
      <c r="CR149" s="2" t="n">
        <v>-0.1095</v>
      </c>
      <c r="CS149" s="2" t="n">
        <v>-0.0485</v>
      </c>
      <c r="CT149" s="2" t="n">
        <v>0.2059</v>
      </c>
      <c r="CU149" s="2" t="n">
        <v>0.1349</v>
      </c>
      <c r="CV149" s="2" t="n">
        <v>-0.0737</v>
      </c>
      <c r="CW149" s="2" t="n">
        <v>-0.7195</v>
      </c>
      <c r="CX149" s="2" t="n">
        <v>0.2361</v>
      </c>
      <c r="CY149" s="2" t="n">
        <v>-0.186</v>
      </c>
      <c r="CZ149" s="2" t="n">
        <v>0.0986</v>
      </c>
      <c r="DA149" s="2" t="n">
        <v>-0.1014</v>
      </c>
      <c r="DB149" s="2" t="n">
        <v>-0.195</v>
      </c>
      <c r="DC149" s="2" t="n">
        <v>-0.1296</v>
      </c>
      <c r="DD149" s="2" t="n">
        <v>-0.0322</v>
      </c>
      <c r="DE149" s="2" t="n">
        <v>-0.0293</v>
      </c>
      <c r="DF149" s="2" t="n">
        <v>-0.4824</v>
      </c>
      <c r="DG149" s="2" t="n">
        <v>-0.1692</v>
      </c>
      <c r="DH149" s="2" t="n">
        <v>-0.2049</v>
      </c>
      <c r="DI149" s="2" t="n">
        <v>-0.2973</v>
      </c>
      <c r="DJ149" s="2" t="n">
        <v>0.0139</v>
      </c>
      <c r="DK149" s="2" t="n">
        <v>-0.0008</v>
      </c>
      <c r="DL149" s="2" t="n">
        <v>0.1903</v>
      </c>
      <c r="DM149" s="2" t="n">
        <v>-0.0447</v>
      </c>
      <c r="DN149" s="2" t="n">
        <v>-0.1161</v>
      </c>
      <c r="DO149" s="2" t="n">
        <v>-0.2628</v>
      </c>
      <c r="DP149" s="2" t="n">
        <v>-0.0622</v>
      </c>
      <c r="DQ149" s="2" t="n">
        <v>-0.8319</v>
      </c>
    </row>
    <row r="150" customFormat="false" ht="42.75" hidden="false" customHeight="true" outlineLevel="0" collapsed="false">
      <c r="A150" s="2" t="n">
        <v>26746</v>
      </c>
      <c r="B150" s="5" t="e">
        <f aca="false">([1]!ISISExcel_StructureLink2,"isis994195592911",$B$150)</f>
        <v>#VALUE!</v>
      </c>
      <c r="C150" s="2" t="n">
        <v>32</v>
      </c>
      <c r="D150" s="2" t="n">
        <v>1</v>
      </c>
      <c r="E150" s="2" t="n">
        <v>0</v>
      </c>
      <c r="F150" s="2" t="s">
        <v>1991</v>
      </c>
      <c r="G150" s="2" t="n">
        <v>49</v>
      </c>
      <c r="H150" s="2" t="n">
        <v>-0.3201</v>
      </c>
      <c r="I150" s="2" t="n">
        <v>-0.1312</v>
      </c>
      <c r="J150" s="2" t="n">
        <v>0.3347</v>
      </c>
      <c r="K150" s="2" t="n">
        <v>-0.0103</v>
      </c>
      <c r="L150" s="2" t="n">
        <v>-0.0539</v>
      </c>
      <c r="M150" s="2" t="n">
        <v>-0.3176</v>
      </c>
      <c r="N150" s="2" t="n">
        <v>-0.5406</v>
      </c>
      <c r="O150" s="2" t="n">
        <v>-0.1491</v>
      </c>
      <c r="P150" s="2" t="n">
        <v>-0.4889</v>
      </c>
      <c r="Q150" s="2" t="n">
        <v>-0.1868</v>
      </c>
      <c r="R150" s="2" t="n">
        <v>-0.0094</v>
      </c>
      <c r="S150" s="2" t="n">
        <v>-0.2665</v>
      </c>
      <c r="T150" s="2" t="n">
        <v>0.1868</v>
      </c>
      <c r="U150" s="2" t="n">
        <v>0.3138</v>
      </c>
      <c r="V150" s="2" t="n">
        <v>-0.5432</v>
      </c>
      <c r="W150" s="2" t="n">
        <v>-0.1398</v>
      </c>
      <c r="X150" s="2" t="n">
        <v>-0.1813</v>
      </c>
      <c r="Y150" s="2" t="n">
        <v>-0.1653</v>
      </c>
      <c r="Z150" s="2" t="n">
        <v>-0.1282</v>
      </c>
      <c r="AA150" s="2" t="n">
        <v>-0.0587</v>
      </c>
      <c r="AB150" s="2" t="n">
        <v>-0.0787</v>
      </c>
      <c r="AC150" s="2" t="n">
        <v>-0.107</v>
      </c>
      <c r="AD150" s="2" t="n">
        <v>0.0519</v>
      </c>
      <c r="AE150" s="2" t="n">
        <v>-0.1417</v>
      </c>
      <c r="AF150" s="2" t="n">
        <v>0.2408</v>
      </c>
      <c r="AG150" s="2" t="n">
        <v>-0.4463</v>
      </c>
      <c r="AH150" s="2" t="n">
        <v>0.4244</v>
      </c>
      <c r="AI150" s="2" t="n">
        <v>-0.7108</v>
      </c>
      <c r="AJ150" s="2" t="n">
        <v>-0.1235</v>
      </c>
      <c r="AK150" s="2" t="n">
        <v>-0.625</v>
      </c>
      <c r="AL150" s="2" t="n">
        <v>-0.7009</v>
      </c>
      <c r="AM150" s="2" t="n">
        <v>0.0964</v>
      </c>
      <c r="AN150" s="2" t="n">
        <v>-0.1818</v>
      </c>
      <c r="AO150" s="2" t="n">
        <v>0.1151</v>
      </c>
      <c r="AP150" s="2" t="n">
        <v>-0.8141</v>
      </c>
      <c r="AQ150" s="2" t="n">
        <v>-0.0097</v>
      </c>
      <c r="AR150" s="2" t="n">
        <v>-0.0889</v>
      </c>
      <c r="AS150" s="2" t="n">
        <v>-0.0433</v>
      </c>
      <c r="AT150" s="2" t="n">
        <v>-0.1223</v>
      </c>
      <c r="AU150" s="2" t="n">
        <v>-0.028</v>
      </c>
      <c r="AV150" s="2" t="n">
        <v>-0.1795</v>
      </c>
      <c r="AW150" s="2" t="n">
        <v>-0.0231</v>
      </c>
      <c r="AX150" s="2" t="n">
        <v>-0.5236</v>
      </c>
      <c r="AY150" s="2" t="n">
        <v>-0.0476</v>
      </c>
      <c r="AZ150" s="2" t="n">
        <v>-0.1023</v>
      </c>
      <c r="BA150" s="2" t="n">
        <v>0.4051</v>
      </c>
      <c r="BB150" s="2" t="n">
        <v>-0.3133</v>
      </c>
      <c r="BC150" s="2" t="n">
        <v>-0.3656</v>
      </c>
      <c r="BD150" s="2" t="n">
        <v>-0.1136</v>
      </c>
      <c r="BE150" s="2" t="n">
        <v>-0.6404</v>
      </c>
      <c r="BF150" s="2" t="n">
        <v>-0.1088</v>
      </c>
      <c r="BG150" s="2" t="n">
        <v>0.0215</v>
      </c>
      <c r="BH150" s="2" t="n">
        <v>0.2132</v>
      </c>
      <c r="BI150" s="2" t="n">
        <v>0.1236</v>
      </c>
      <c r="BJ150" s="2" t="n">
        <v>0.3767</v>
      </c>
      <c r="BK150" s="2" t="n">
        <v>0.5403</v>
      </c>
      <c r="BL150" s="2" t="n">
        <v>0.1072</v>
      </c>
      <c r="BM150" s="2" t="n">
        <v>0.2246</v>
      </c>
      <c r="BN150" s="2" t="n">
        <v>0.2846</v>
      </c>
      <c r="BO150" s="2" t="n">
        <v>-0.117</v>
      </c>
      <c r="BP150" s="2" t="n">
        <v>0.0189</v>
      </c>
      <c r="BQ150" s="2" t="n">
        <v>0.1253</v>
      </c>
      <c r="BR150" s="2" t="n">
        <v>0.0622</v>
      </c>
      <c r="BS150" s="2" t="n">
        <v>0.0003</v>
      </c>
      <c r="BT150" s="2" t="n">
        <v>0.1007</v>
      </c>
      <c r="BU150" s="2" t="n">
        <v>0.0958</v>
      </c>
      <c r="BV150" s="2" t="n">
        <v>0.0895</v>
      </c>
      <c r="BW150" s="2" t="n">
        <v>0.1027</v>
      </c>
      <c r="BX150" s="2" t="n">
        <v>0.1356</v>
      </c>
      <c r="BY150" s="2" t="n">
        <v>0.1613</v>
      </c>
      <c r="BZ150" s="2" t="n">
        <v>0.2881</v>
      </c>
      <c r="CA150" s="2" t="n">
        <v>0.1007</v>
      </c>
      <c r="CB150" s="2" t="n">
        <v>0.0506</v>
      </c>
      <c r="CC150" s="2" t="n">
        <v>0.1568</v>
      </c>
      <c r="CD150" s="2" t="n">
        <v>0.0362</v>
      </c>
      <c r="CE150" s="2" t="n">
        <v>-0.0322</v>
      </c>
      <c r="CF150" s="2" t="n">
        <v>0.1964</v>
      </c>
      <c r="CG150" s="2" t="n">
        <v>0.0647</v>
      </c>
      <c r="CH150" s="2" t="n">
        <v>-0.1357</v>
      </c>
      <c r="CI150" s="2" t="n">
        <v>0.2188</v>
      </c>
      <c r="CJ150" s="2" t="n">
        <v>0.0685</v>
      </c>
      <c r="CK150" s="2" t="n">
        <v>0.0232</v>
      </c>
      <c r="CL150" s="2" t="n">
        <v>-0.0547</v>
      </c>
      <c r="CM150" s="2" t="n">
        <v>0.5286</v>
      </c>
      <c r="CN150" s="2" t="n">
        <v>0.0532</v>
      </c>
      <c r="CO150" s="2" t="n">
        <v>-0.4753</v>
      </c>
      <c r="CP150" s="2" t="n">
        <v>-0.3114</v>
      </c>
      <c r="CQ150" s="2" t="n">
        <v>-0.0472</v>
      </c>
      <c r="CR150" s="2" t="n">
        <v>-0.0672</v>
      </c>
      <c r="CS150" s="2" t="n">
        <v>-0.0852</v>
      </c>
      <c r="CT150" s="2" t="n">
        <v>0.2139</v>
      </c>
      <c r="CU150" s="2" t="n">
        <v>0.3462</v>
      </c>
      <c r="CV150" s="2" t="n">
        <v>0.128</v>
      </c>
      <c r="CW150" s="2" t="n">
        <v>-0.0116</v>
      </c>
      <c r="CX150" s="2" t="n">
        <v>0.4152</v>
      </c>
      <c r="CY150" s="2" t="n">
        <v>-0.0634</v>
      </c>
      <c r="CZ150" s="2" t="n">
        <v>0.2166</v>
      </c>
      <c r="DA150" s="2" t="n">
        <v>0.0394</v>
      </c>
      <c r="DB150" s="2" t="n">
        <v>-0.0561</v>
      </c>
      <c r="DC150" s="2" t="n">
        <v>-0.0711</v>
      </c>
      <c r="DD150" s="2" t="n">
        <v>0.0742</v>
      </c>
      <c r="DE150" s="2" t="n">
        <v>0.3355</v>
      </c>
      <c r="DF150" s="2" t="n">
        <v>-0.2332</v>
      </c>
      <c r="DG150" s="2" t="n">
        <v>-0.2642</v>
      </c>
      <c r="DH150" s="2" t="n">
        <v>-0.723</v>
      </c>
      <c r="DI150" s="2" t="n">
        <v>-0.4135</v>
      </c>
      <c r="DJ150" s="2" t="n">
        <v>0.0254</v>
      </c>
      <c r="DK150" s="2" t="n">
        <v>-0.0324</v>
      </c>
      <c r="DL150" s="2" t="n">
        <v>0.2213</v>
      </c>
      <c r="DM150" s="2" t="n">
        <v>-0.0396</v>
      </c>
      <c r="DN150" s="2" t="n">
        <v>-0.1233</v>
      </c>
      <c r="DO150" s="2" t="n">
        <v>-0.2899</v>
      </c>
      <c r="DP150" s="2" t="n">
        <v>-0.4358</v>
      </c>
      <c r="DQ150" s="2" t="n">
        <v>-0.7498</v>
      </c>
    </row>
    <row r="151" customFormat="false" ht="48.2" hidden="false" customHeight="true" outlineLevel="0" collapsed="false">
      <c r="A151" s="2" t="n">
        <v>9599</v>
      </c>
      <c r="B151" s="5" t="e">
        <f aca="false">([1]!ISISExcel_StructureLink2,"isis994195593312",$B$151)</f>
        <v>#VALUE!</v>
      </c>
      <c r="C151" s="2" t="n">
        <v>27</v>
      </c>
      <c r="D151" s="2" t="n">
        <v>1</v>
      </c>
      <c r="E151" s="2" t="n">
        <v>0</v>
      </c>
      <c r="F151" s="2" t="s">
        <v>1991</v>
      </c>
      <c r="G151" s="2" t="n">
        <v>43</v>
      </c>
      <c r="H151" s="2" t="n">
        <v>-0.5658</v>
      </c>
      <c r="I151" s="2" t="n">
        <v>0.0936</v>
      </c>
      <c r="J151" s="2" t="n">
        <v>0.009</v>
      </c>
      <c r="K151" s="2" t="n">
        <v>0.1498</v>
      </c>
      <c r="L151" s="2" t="n">
        <v>0.4128</v>
      </c>
      <c r="M151" s="2" t="n">
        <v>0.2452</v>
      </c>
      <c r="N151" s="2" t="n">
        <v>0.1274</v>
      </c>
      <c r="O151" s="2" t="n">
        <v>0.1315</v>
      </c>
      <c r="P151" s="2" t="n">
        <v>0.1543</v>
      </c>
      <c r="Q151" s="2" t="n">
        <v>-0.2496</v>
      </c>
      <c r="R151" s="2" t="n">
        <v>0.2567</v>
      </c>
      <c r="S151" s="2" t="n">
        <v>-0.1278</v>
      </c>
      <c r="T151" s="2" t="n">
        <v>-0.6228</v>
      </c>
      <c r="U151" s="2" t="n">
        <v>0.313</v>
      </c>
      <c r="V151" s="2" t="n">
        <v>0.6007</v>
      </c>
      <c r="W151" s="2" t="n">
        <v>-0.9039</v>
      </c>
      <c r="X151" s="2" t="n">
        <v>-0.2295</v>
      </c>
      <c r="Y151" s="2" t="n">
        <v>-0.876</v>
      </c>
      <c r="Z151" s="2" t="n">
        <v>-0.7923</v>
      </c>
      <c r="AA151" s="2" t="n">
        <v>-0.9213</v>
      </c>
      <c r="AB151" s="2" t="n">
        <v>-0.7199</v>
      </c>
      <c r="AC151" s="2" t="n">
        <v>-0.9108</v>
      </c>
      <c r="AD151" s="2" t="n">
        <v>-0.6206</v>
      </c>
      <c r="AE151" s="2" t="n">
        <v>-0.9294</v>
      </c>
      <c r="AF151" s="2" t="n">
        <v>0.256</v>
      </c>
      <c r="AG151" s="2" t="n">
        <v>-0.1687</v>
      </c>
      <c r="AH151" s="2" t="n">
        <v>-0.6364</v>
      </c>
      <c r="AI151" s="2" t="n">
        <v>0.747</v>
      </c>
      <c r="AJ151" s="2" t="n">
        <v>0.3439</v>
      </c>
      <c r="AK151" s="2" t="n">
        <v>0.349</v>
      </c>
      <c r="AL151" s="2" t="n">
        <v>0.5018</v>
      </c>
      <c r="AM151" s="2" t="n">
        <v>-0.0098</v>
      </c>
      <c r="AN151" s="2" t="n">
        <v>0.2874</v>
      </c>
      <c r="AO151" s="2" t="n">
        <v>0.2186</v>
      </c>
      <c r="AP151" s="2" t="n">
        <v>0.3737</v>
      </c>
      <c r="AQ151" s="2" t="n">
        <v>-0.2077</v>
      </c>
      <c r="AR151" s="2" t="n">
        <v>-0.8516</v>
      </c>
      <c r="AS151" s="2" t="n">
        <v>-0.2804</v>
      </c>
      <c r="AT151" s="2" t="n">
        <v>-0.8796</v>
      </c>
      <c r="AU151" s="2" t="n">
        <v>-0.402</v>
      </c>
      <c r="AV151" s="2" t="n">
        <v>-0.6142</v>
      </c>
      <c r="AW151" s="2" t="n">
        <v>0.2522</v>
      </c>
      <c r="AX151" s="2" t="n">
        <v>0.0974</v>
      </c>
      <c r="AY151" s="2" t="n">
        <v>0.408</v>
      </c>
      <c r="AZ151" s="2" t="n">
        <v>0.2425</v>
      </c>
      <c r="BA151" s="2" t="n">
        <v>-0.7488</v>
      </c>
      <c r="BB151" s="2" t="n">
        <v>-0.7334</v>
      </c>
      <c r="BC151" s="2" t="n">
        <v>-0.8062</v>
      </c>
      <c r="BD151" s="2" t="n">
        <v>0.3377</v>
      </c>
      <c r="BE151" s="2" t="n">
        <v>0.5819</v>
      </c>
      <c r="BF151" s="2" t="n">
        <v>-0.3833</v>
      </c>
      <c r="BG151" s="2" t="n">
        <v>0.1505</v>
      </c>
      <c r="BH151" s="2" t="n">
        <v>-0.7358</v>
      </c>
      <c r="BI151" s="2" t="n">
        <v>-0.366</v>
      </c>
      <c r="BJ151" s="2" t="n">
        <v>0.6657</v>
      </c>
      <c r="BK151" s="2" t="n">
        <v>0.4378</v>
      </c>
      <c r="BL151" s="2" t="n">
        <v>-0.7333</v>
      </c>
      <c r="BM151" s="2" t="n">
        <v>-0.2193</v>
      </c>
      <c r="BN151" s="2" t="n">
        <v>0.2925</v>
      </c>
      <c r="BO151" s="2" t="n">
        <v>-0.2712</v>
      </c>
      <c r="BP151" s="2" t="n">
        <v>-0.7021</v>
      </c>
      <c r="BQ151" s="2" t="n">
        <v>-0.519</v>
      </c>
      <c r="BR151" s="2" t="n">
        <v>-0.7404</v>
      </c>
      <c r="BS151" s="2" t="n">
        <v>-0.4962</v>
      </c>
      <c r="BT151" s="2" t="n">
        <v>-0.9543</v>
      </c>
      <c r="BU151" s="2" t="n">
        <v>-0.4711</v>
      </c>
      <c r="BV151" s="2" t="n">
        <v>-0.6123</v>
      </c>
      <c r="BW151" s="2" t="n">
        <v>-0.5009</v>
      </c>
      <c r="BX151" s="2" t="n">
        <v>-0.7473</v>
      </c>
      <c r="BY151" s="2" t="n">
        <v>-0.7645</v>
      </c>
      <c r="BZ151" s="2" t="n">
        <v>-0.3071</v>
      </c>
      <c r="CA151" s="2" t="n">
        <v>-0.9543</v>
      </c>
      <c r="CB151" s="2" t="n">
        <v>-0.9761</v>
      </c>
      <c r="CC151" s="2" t="n">
        <v>-0.7372</v>
      </c>
      <c r="CD151" s="2" t="n">
        <v>-0.6926</v>
      </c>
      <c r="CE151" s="2" t="n">
        <v>0.1342</v>
      </c>
      <c r="CF151" s="2" t="n">
        <v>-0.5536</v>
      </c>
      <c r="CG151" s="2" t="n">
        <v>-0.57</v>
      </c>
      <c r="CH151" s="2" t="n">
        <v>-0.3639</v>
      </c>
      <c r="CI151" s="2" t="n">
        <v>-0.6074</v>
      </c>
      <c r="CJ151" s="2" t="n">
        <v>-0.3385</v>
      </c>
      <c r="CK151" s="2" t="n">
        <v>0.0058</v>
      </c>
      <c r="CL151" s="2" t="n">
        <v>-0.0227</v>
      </c>
      <c r="CM151" s="2" t="n">
        <v>0.1403</v>
      </c>
      <c r="CN151" s="2" t="n">
        <v>-0.1021</v>
      </c>
      <c r="CO151" s="2" t="n">
        <v>0.1811</v>
      </c>
      <c r="CP151" s="2" t="n">
        <v>0.2544</v>
      </c>
      <c r="CQ151" s="2" t="n">
        <v>-0.2555</v>
      </c>
      <c r="CR151" s="2" t="n">
        <v>-0.6677</v>
      </c>
      <c r="CS151" s="2" t="n">
        <v>-0.1137</v>
      </c>
      <c r="CT151" s="2" t="n">
        <v>-0.1461</v>
      </c>
      <c r="CU151" s="2" t="n">
        <v>-0.0858</v>
      </c>
      <c r="CV151" s="2" t="n">
        <v>-0.6176</v>
      </c>
      <c r="CW151" s="2" t="n">
        <v>0.1279</v>
      </c>
      <c r="CX151" s="2" t="n">
        <v>-0.8896</v>
      </c>
      <c r="CY151" s="2" t="n">
        <v>-0.671</v>
      </c>
      <c r="CZ151" s="2" t="n">
        <v>-0.4983</v>
      </c>
      <c r="DA151" s="2" t="n">
        <v>-0.1483</v>
      </c>
      <c r="DB151" s="2" t="n">
        <v>0.5633</v>
      </c>
      <c r="DC151" s="2" t="n">
        <v>-0.9253</v>
      </c>
      <c r="DD151" s="2" t="n">
        <v>0.1282</v>
      </c>
      <c r="DE151" s="2" t="n">
        <v>0.6011</v>
      </c>
      <c r="DF151" s="2" t="n">
        <v>-0.7193</v>
      </c>
      <c r="DG151" s="2" t="n">
        <v>0.3389</v>
      </c>
      <c r="DH151" s="2" t="n">
        <v>0.2487</v>
      </c>
      <c r="DI151" s="2" t="n">
        <v>0.6253</v>
      </c>
      <c r="DJ151" s="2" t="n">
        <v>-0.7887</v>
      </c>
      <c r="DK151" s="2" t="n">
        <v>0.0883</v>
      </c>
      <c r="DL151" s="2" t="n">
        <v>-0.3274</v>
      </c>
      <c r="DM151" s="2" t="n">
        <v>-0.6282</v>
      </c>
      <c r="DN151" s="2" t="n">
        <v>-0.0276</v>
      </c>
      <c r="DO151" s="2" t="n">
        <v>-0.3605</v>
      </c>
      <c r="DP151" s="2" t="n">
        <v>0.3131</v>
      </c>
      <c r="DQ151" s="2" t="n">
        <v>0.5828</v>
      </c>
    </row>
    <row r="152" customFormat="false" ht="133.9" hidden="false" customHeight="true" outlineLevel="0" collapsed="false">
      <c r="A152" s="2" t="n">
        <v>111642</v>
      </c>
      <c r="B152" s="5" t="e">
        <f aca="false">([1]!ISISExcel_StructureLink2,"isis994195593973",$B$152)</f>
        <v>#VALUE!</v>
      </c>
      <c r="C152" s="2" t="n">
        <v>39</v>
      </c>
      <c r="D152" s="2" t="n">
        <v>1</v>
      </c>
      <c r="E152" s="2" t="n">
        <v>0</v>
      </c>
      <c r="G152" s="2" t="n">
        <v>8</v>
      </c>
      <c r="H152" s="2" t="n">
        <v>0.0086</v>
      </c>
      <c r="I152" s="2" t="n">
        <v>-0.1906</v>
      </c>
      <c r="J152" s="2" t="n">
        <v>-0.1677</v>
      </c>
      <c r="K152" s="2" t="n">
        <v>-0.3921</v>
      </c>
      <c r="L152" s="2" t="n">
        <v>-0.5024</v>
      </c>
      <c r="M152" s="2" t="n">
        <v>-0.2375</v>
      </c>
      <c r="N152" s="2" t="n">
        <v>-0.5882</v>
      </c>
      <c r="O152" s="2" t="n">
        <v>-0.2649</v>
      </c>
      <c r="P152" s="2" t="n">
        <v>-0.7021</v>
      </c>
      <c r="Q152" s="2" t="n">
        <v>-0.4928</v>
      </c>
      <c r="R152" s="2" t="n">
        <v>-0.6788</v>
      </c>
      <c r="S152" s="2" t="n">
        <v>-0.3625</v>
      </c>
      <c r="T152" s="2" t="n">
        <v>-0.0077</v>
      </c>
      <c r="U152" s="2" t="n">
        <v>0.3127</v>
      </c>
      <c r="V152" s="2" t="n">
        <v>-0.6319</v>
      </c>
      <c r="W152" s="2" t="n">
        <v>-0.3591</v>
      </c>
      <c r="X152" s="2" t="n">
        <v>-0.3921</v>
      </c>
      <c r="Y152" s="2" t="n">
        <v>-0.7283</v>
      </c>
      <c r="Z152" s="2" t="n">
        <v>-0.5812</v>
      </c>
      <c r="AA152" s="2" t="n">
        <v>-0.4888</v>
      </c>
      <c r="AB152" s="2" t="n">
        <v>-0.4497</v>
      </c>
      <c r="AC152" s="2" t="n">
        <v>-0.595</v>
      </c>
      <c r="AD152" s="2" t="n">
        <v>-0.0236</v>
      </c>
      <c r="AE152" s="2" t="n">
        <v>-0.5728</v>
      </c>
      <c r="AF152" s="2" t="n">
        <v>-0.5672</v>
      </c>
      <c r="AG152" s="2" t="n">
        <v>-0.3871</v>
      </c>
      <c r="AH152" s="2" t="n">
        <v>-0.0501</v>
      </c>
      <c r="AI152" s="2" t="n">
        <v>0.5619</v>
      </c>
      <c r="AJ152" s="2" t="n">
        <v>-0.222</v>
      </c>
      <c r="AK152" s="2" t="n">
        <v>-0.3444</v>
      </c>
      <c r="AL152" s="2" t="n">
        <v>-0.2821</v>
      </c>
      <c r="AM152" s="2" t="n">
        <v>-0.5724</v>
      </c>
      <c r="AN152" s="2" t="n">
        <v>-0.7027</v>
      </c>
      <c r="AO152" s="2" t="n">
        <v>-0.5388</v>
      </c>
      <c r="AP152" s="2" t="n">
        <v>0.6007</v>
      </c>
      <c r="AQ152" s="2" t="n">
        <v>-0.7031</v>
      </c>
      <c r="AR152" s="2" t="n">
        <v>-0.701</v>
      </c>
      <c r="AS152" s="2" t="n">
        <v>-0.6859</v>
      </c>
      <c r="AT152" s="2" t="n">
        <v>-0.8256</v>
      </c>
      <c r="AU152" s="2" t="n">
        <v>-0.8451</v>
      </c>
      <c r="AV152" s="2" t="n">
        <v>-0.7089</v>
      </c>
      <c r="AW152" s="2" t="n">
        <v>-0.4683</v>
      </c>
      <c r="AX152" s="2" t="n">
        <v>-0.4167</v>
      </c>
      <c r="AY152" s="2" t="n">
        <v>0.184</v>
      </c>
      <c r="AZ152" s="2" t="n">
        <v>-0.5642</v>
      </c>
      <c r="BA152" s="2" t="n">
        <v>-0.2557</v>
      </c>
      <c r="BB152" s="2" t="n">
        <v>-0.1039</v>
      </c>
      <c r="BC152" s="2" t="n">
        <v>-0.1444</v>
      </c>
      <c r="BD152" s="2" t="n">
        <v>-0.0668</v>
      </c>
      <c r="BE152" s="2" t="n">
        <v>-0.3493</v>
      </c>
      <c r="BF152" s="2" t="n">
        <v>-0.4631</v>
      </c>
      <c r="BG152" s="2" t="n">
        <v>-0.5847</v>
      </c>
      <c r="BH152" s="2" t="n">
        <v>-0.4527</v>
      </c>
      <c r="BI152" s="2" t="n">
        <v>-0.6419</v>
      </c>
      <c r="BJ152" s="2" t="n">
        <v>-0.3499</v>
      </c>
      <c r="BK152" s="2" t="n">
        <v>-0.2923</v>
      </c>
      <c r="BL152" s="2" t="n">
        <v>-0.5062</v>
      </c>
      <c r="BM152" s="2" t="n">
        <v>-0.721</v>
      </c>
      <c r="BN152" s="2" t="n">
        <v>-0.8471</v>
      </c>
      <c r="BO152" s="2" t="n">
        <v>-0.566</v>
      </c>
      <c r="BP152" s="2" t="n">
        <v>-0.8917</v>
      </c>
      <c r="BQ152" s="2" t="n">
        <v>-0.3889</v>
      </c>
      <c r="BR152" s="2" t="n">
        <v>-0.8194</v>
      </c>
      <c r="BS152" s="2" t="n">
        <v>-0.5868</v>
      </c>
      <c r="BT152" s="2" t="n">
        <v>-0.5534</v>
      </c>
      <c r="BU152" s="2" t="n">
        <v>-0.6298</v>
      </c>
      <c r="BV152" s="2" t="n">
        <v>-0.5211</v>
      </c>
      <c r="BW152" s="2" t="n">
        <v>-0.7632</v>
      </c>
      <c r="BX152" s="2" t="n">
        <v>-0.5458</v>
      </c>
      <c r="BY152" s="2" t="n">
        <v>-0.7487</v>
      </c>
      <c r="BZ152" s="2" t="n">
        <v>-0.0467</v>
      </c>
      <c r="CA152" s="2" t="n">
        <v>-0.5534</v>
      </c>
      <c r="CB152" s="2" t="n">
        <v>-0.5843</v>
      </c>
      <c r="CC152" s="2" t="n">
        <v>-0.4794</v>
      </c>
      <c r="CD152" s="2" t="n">
        <v>-0.8383</v>
      </c>
      <c r="CE152" s="2" t="n">
        <v>-0.6942</v>
      </c>
      <c r="CF152" s="2" t="n">
        <v>-0.5774</v>
      </c>
      <c r="CG152" s="2" t="n">
        <v>-0.7296</v>
      </c>
      <c r="CH152" s="2" t="n">
        <v>0.1048</v>
      </c>
      <c r="CI152" s="2" t="n">
        <v>-0.0361</v>
      </c>
      <c r="CJ152" s="2" t="n">
        <v>-0.4775</v>
      </c>
      <c r="CK152" s="2" t="n">
        <v>-0.3995</v>
      </c>
      <c r="CL152" s="2" t="n">
        <v>-0.641</v>
      </c>
      <c r="CM152" s="2" t="n">
        <v>0.2944</v>
      </c>
      <c r="CN152" s="2" t="n">
        <v>-0.2168</v>
      </c>
      <c r="CO152" s="2" t="n">
        <v>-0.1712</v>
      </c>
      <c r="CP152" s="2" t="n">
        <v>-0.3576</v>
      </c>
      <c r="CQ152" s="2" t="n">
        <v>-0.4636</v>
      </c>
      <c r="CR152" s="2" t="n">
        <v>-0.6805</v>
      </c>
      <c r="CS152" s="2" t="n">
        <v>-0.4281</v>
      </c>
      <c r="CT152" s="2" t="n">
        <v>-0.059</v>
      </c>
      <c r="CU152" s="2" t="n">
        <v>-0.2207</v>
      </c>
      <c r="CV152" s="2" t="n">
        <v>-0.585</v>
      </c>
      <c r="CW152" s="2" t="n">
        <v>-0.6399</v>
      </c>
      <c r="CX152" s="2" t="n">
        <v>-0.4684</v>
      </c>
      <c r="CY152" s="2" t="n">
        <v>-0.5153</v>
      </c>
      <c r="CZ152" s="2" t="n">
        <v>-0.275</v>
      </c>
      <c r="DA152" s="2" t="n">
        <v>-0.5609</v>
      </c>
      <c r="DB152" s="2" t="n">
        <v>-0.5757</v>
      </c>
      <c r="DC152" s="2" t="n">
        <v>-0.5361</v>
      </c>
      <c r="DD152" s="2" t="n">
        <v>-0.3701</v>
      </c>
      <c r="DE152" s="2" t="n">
        <v>-0.2285</v>
      </c>
      <c r="DF152" s="2" t="n">
        <v>-0.0782</v>
      </c>
      <c r="DG152" s="2" t="n">
        <v>0.0506</v>
      </c>
      <c r="DH152" s="2" t="n">
        <v>-0.3521</v>
      </c>
      <c r="DI152" s="2" t="n">
        <v>-0.4794</v>
      </c>
      <c r="DJ152" s="2" t="n">
        <v>-0.6235</v>
      </c>
      <c r="DK152" s="2" t="n">
        <v>-0.2316</v>
      </c>
      <c r="DL152" s="2" t="n">
        <v>-0.2462</v>
      </c>
      <c r="DM152" s="2" t="n">
        <v>-0.3925</v>
      </c>
      <c r="DN152" s="2" t="n">
        <v>-0.6041</v>
      </c>
      <c r="DO152" s="2" t="n">
        <v>-0.4514</v>
      </c>
      <c r="DP152" s="2" t="n">
        <v>-0.305</v>
      </c>
      <c r="DQ152" s="2" t="n">
        <v>0.4511</v>
      </c>
    </row>
    <row r="153" customFormat="false" ht="84.6" hidden="false" customHeight="true" outlineLevel="0" collapsed="false">
      <c r="A153" s="2" t="n">
        <v>1609</v>
      </c>
      <c r="B153" s="5" t="e">
        <f aca="false">([1]!ISISExcel_StructureLink2,"isis994195594724",$B$153)</f>
        <v>#VALUE!</v>
      </c>
      <c r="C153" s="2" t="n">
        <v>39</v>
      </c>
      <c r="D153" s="2" t="n">
        <v>1</v>
      </c>
      <c r="E153" s="2" t="n">
        <v>0</v>
      </c>
      <c r="F153" s="2" t="s">
        <v>1991</v>
      </c>
      <c r="G153" s="2" t="n">
        <v>32</v>
      </c>
      <c r="H153" s="2" t="n">
        <v>-0.6089</v>
      </c>
      <c r="I153" s="2" t="n">
        <v>0.0096</v>
      </c>
      <c r="J153" s="2" t="n">
        <v>0.6231</v>
      </c>
      <c r="K153" s="2" t="n">
        <v>0.2885</v>
      </c>
      <c r="L153" s="2" t="n">
        <v>-0.2732</v>
      </c>
      <c r="M153" s="2" t="n">
        <v>0.2406</v>
      </c>
      <c r="N153" s="2" t="n">
        <v>0.1791</v>
      </c>
      <c r="O153" s="2" t="n">
        <v>0.0195</v>
      </c>
      <c r="P153" s="2" t="n">
        <v>0.1928</v>
      </c>
      <c r="Q153" s="2" t="n">
        <v>-0.6236</v>
      </c>
      <c r="R153" s="2" t="n">
        <v>0.2609</v>
      </c>
      <c r="S153" s="2" t="n">
        <v>-0.0303</v>
      </c>
      <c r="T153" s="2" t="n">
        <v>-0.0732</v>
      </c>
      <c r="U153" s="2" t="n">
        <v>0.3115</v>
      </c>
      <c r="V153" s="2" t="n">
        <v>-0.5442</v>
      </c>
      <c r="W153" s="2" t="n">
        <v>-0.8089</v>
      </c>
      <c r="X153" s="2" t="n">
        <v>-0.2061</v>
      </c>
      <c r="Y153" s="2" t="n">
        <v>-0.2502</v>
      </c>
      <c r="Z153" s="2" t="n">
        <v>-0.2538</v>
      </c>
      <c r="AA153" s="2" t="n">
        <v>-0.898</v>
      </c>
      <c r="AB153" s="2" t="n">
        <v>-0.4292</v>
      </c>
      <c r="AC153" s="2" t="n">
        <v>-0.6208</v>
      </c>
      <c r="AD153" s="2" t="n">
        <v>-0.1789</v>
      </c>
      <c r="AE153" s="2" t="n">
        <v>-0.3803</v>
      </c>
      <c r="AF153" s="2" t="n">
        <v>-0.2289</v>
      </c>
      <c r="AG153" s="2" t="n">
        <v>-0.2461</v>
      </c>
      <c r="AH153" s="2" t="n">
        <v>0.0505</v>
      </c>
      <c r="AI153" s="2" t="n">
        <v>0.1467</v>
      </c>
      <c r="AJ153" s="2" t="n">
        <v>0.2703</v>
      </c>
      <c r="AK153" s="2" t="n">
        <v>0.2335</v>
      </c>
      <c r="AL153" s="2" t="n">
        <v>0.2522</v>
      </c>
      <c r="AM153" s="2" t="n">
        <v>0.0079</v>
      </c>
      <c r="AN153" s="2" t="n">
        <v>0.1229</v>
      </c>
      <c r="AO153" s="2" t="n">
        <v>0.2293</v>
      </c>
      <c r="AP153" s="2" t="n">
        <v>0.3077</v>
      </c>
      <c r="AQ153" s="2" t="n">
        <v>-0.7091</v>
      </c>
      <c r="AR153" s="2" t="n">
        <v>-0.8904</v>
      </c>
      <c r="AS153" s="2" t="n">
        <v>-0.7072</v>
      </c>
      <c r="AT153" s="2" t="n">
        <v>-0.8343</v>
      </c>
      <c r="AU153" s="2" t="n">
        <v>-0.8257</v>
      </c>
      <c r="AV153" s="2" t="n">
        <v>-0.8371</v>
      </c>
      <c r="AW153" s="2" t="n">
        <v>-0.1699</v>
      </c>
      <c r="AX153" s="2" t="n">
        <v>-0.0541</v>
      </c>
      <c r="AY153" s="2" t="n">
        <v>0.6071</v>
      </c>
      <c r="AZ153" s="2" t="n">
        <v>0.2266</v>
      </c>
      <c r="BA153" s="2" t="n">
        <v>-0.5559</v>
      </c>
      <c r="BB153" s="2" t="n">
        <v>-0.6885</v>
      </c>
      <c r="BC153" s="2" t="n">
        <v>-0.639</v>
      </c>
      <c r="BD153" s="2" t="n">
        <v>0.1567</v>
      </c>
      <c r="BE153" s="2" t="n">
        <v>0.048</v>
      </c>
      <c r="BF153" s="2" t="n">
        <v>0.0715</v>
      </c>
      <c r="BG153" s="2" t="n">
        <v>-0.3843</v>
      </c>
      <c r="BH153" s="2" t="n">
        <v>-0.7218</v>
      </c>
      <c r="BI153" s="2" t="n">
        <v>-0.8623</v>
      </c>
      <c r="BJ153" s="2" t="n">
        <v>-0.6087</v>
      </c>
      <c r="BK153" s="2" t="n">
        <v>-0.6319</v>
      </c>
      <c r="BL153" s="2" t="n">
        <v>-0.5646</v>
      </c>
      <c r="BM153" s="2" t="n">
        <v>-0.1417</v>
      </c>
      <c r="BN153" s="2" t="n">
        <v>-0.806</v>
      </c>
      <c r="BO153" s="2" t="n">
        <v>0.0971</v>
      </c>
      <c r="BP153" s="2" t="n">
        <v>-0.7322</v>
      </c>
      <c r="BQ153" s="2" t="n">
        <v>-0.7052</v>
      </c>
      <c r="BR153" s="2" t="n">
        <v>-0.6945</v>
      </c>
      <c r="BS153" s="2" t="n">
        <v>-0.8366</v>
      </c>
      <c r="BT153" s="2" t="n">
        <v>-0.9516</v>
      </c>
      <c r="BU153" s="2" t="n">
        <v>-0.8103</v>
      </c>
      <c r="BV153" s="2" t="n">
        <v>-0.5168</v>
      </c>
      <c r="BW153" s="2" t="n">
        <v>-0.8013</v>
      </c>
      <c r="BX153" s="2" t="n">
        <v>-0.5227</v>
      </c>
      <c r="BY153" s="2" t="n">
        <v>-0.9341</v>
      </c>
      <c r="BZ153" s="2" t="n">
        <v>-0.7896</v>
      </c>
      <c r="CA153" s="2" t="n">
        <v>-0.9516</v>
      </c>
      <c r="CB153" s="2" t="n">
        <v>-0.93</v>
      </c>
      <c r="CC153" s="2" t="n">
        <v>-0.8689</v>
      </c>
      <c r="CD153" s="2" t="n">
        <v>-0.6772</v>
      </c>
      <c r="CE153" s="2" t="n">
        <v>-0.4581</v>
      </c>
      <c r="CF153" s="2" t="n">
        <v>-0.7079</v>
      </c>
      <c r="CG153" s="2" t="n">
        <v>-0.9158</v>
      </c>
      <c r="CH153" s="2" t="n">
        <v>0.483</v>
      </c>
      <c r="CI153" s="2" t="n">
        <v>-0.0627</v>
      </c>
      <c r="CJ153" s="2" t="n">
        <v>-0.5277</v>
      </c>
      <c r="CK153" s="2" t="n">
        <v>-0.4729</v>
      </c>
      <c r="CL153" s="2" t="n">
        <v>-0.5069</v>
      </c>
      <c r="CM153" s="2" t="n">
        <v>0.4973</v>
      </c>
      <c r="CN153" s="2" t="n">
        <v>-0.2521</v>
      </c>
      <c r="CO153" s="2" t="n">
        <v>0.3293</v>
      </c>
      <c r="CP153" s="2" t="n">
        <v>-0.3725</v>
      </c>
      <c r="CQ153" s="2" t="n">
        <v>-0.2938</v>
      </c>
      <c r="CR153" s="2" t="n">
        <v>-0.672</v>
      </c>
      <c r="CS153" s="2" t="n">
        <v>-0.1281</v>
      </c>
      <c r="CT153" s="2" t="n">
        <v>-0.451</v>
      </c>
      <c r="CU153" s="2" t="n">
        <v>-0.3839</v>
      </c>
      <c r="CV153" s="2" t="n">
        <v>-0.4336</v>
      </c>
      <c r="CW153" s="2" t="n">
        <v>-0.5721</v>
      </c>
      <c r="CX153" s="2" t="n">
        <v>-0.7784</v>
      </c>
      <c r="CY153" s="2" t="n">
        <v>-0.4564</v>
      </c>
      <c r="CZ153" s="2" t="n">
        <v>-0.6681</v>
      </c>
      <c r="DA153" s="2" t="n">
        <v>-0.7739</v>
      </c>
      <c r="DB153" s="2" t="n">
        <v>0.0548</v>
      </c>
      <c r="DC153" s="2" t="n">
        <v>-0.6273</v>
      </c>
      <c r="DD153" s="2" t="n">
        <v>-0.7822</v>
      </c>
      <c r="DE153" s="2" t="n">
        <v>0.4123</v>
      </c>
      <c r="DF153" s="2" t="n">
        <v>-0.2599</v>
      </c>
      <c r="DG153" s="2" t="n">
        <v>0.1593</v>
      </c>
      <c r="DH153" s="2" t="n">
        <v>0.4268</v>
      </c>
      <c r="DI153" s="2" t="n">
        <v>-0.0837</v>
      </c>
      <c r="DJ153" s="2" t="n">
        <v>-0.8023</v>
      </c>
      <c r="DK153" s="2" t="n">
        <v>-0.0458</v>
      </c>
      <c r="DL153" s="2" t="n">
        <v>-0.6799</v>
      </c>
      <c r="DM153" s="2" t="n">
        <v>-0.4439</v>
      </c>
      <c r="DN153" s="2" t="n">
        <v>-0.4018</v>
      </c>
      <c r="DO153" s="2" t="n">
        <v>-0.1508</v>
      </c>
      <c r="DP153" s="2" t="n">
        <v>0.1241</v>
      </c>
      <c r="DQ153" s="2" t="n">
        <v>0.5768</v>
      </c>
    </row>
    <row r="154" customFormat="false" ht="38.25" hidden="false" customHeight="true" outlineLevel="0" collapsed="false">
      <c r="A154" s="2" t="n">
        <v>56238</v>
      </c>
      <c r="B154" s="5" t="e">
        <f aca="false">([1]!ISISExcel_StructureLink2,"isis994195595195",$B$154)</f>
        <v>#VALUE!</v>
      </c>
      <c r="C154" s="2" t="n">
        <v>39</v>
      </c>
      <c r="D154" s="2" t="n">
        <v>1</v>
      </c>
      <c r="E154" s="2" t="n">
        <v>0</v>
      </c>
      <c r="F154" s="2" t="s">
        <v>1991</v>
      </c>
      <c r="G154" s="2" t="n">
        <v>14</v>
      </c>
      <c r="H154" s="2" t="n">
        <v>-0.7483</v>
      </c>
      <c r="I154" s="2" t="n">
        <v>-0.252</v>
      </c>
      <c r="J154" s="2" t="n">
        <v>-0.5581</v>
      </c>
      <c r="K154" s="2" t="n">
        <v>-0.6243</v>
      </c>
      <c r="L154" s="2" t="n">
        <v>-0.6653</v>
      </c>
      <c r="M154" s="2" t="n">
        <v>0.2848</v>
      </c>
      <c r="N154" s="2" t="n">
        <v>0.2047</v>
      </c>
      <c r="O154" s="2" t="n">
        <v>0.1432</v>
      </c>
      <c r="P154" s="2" t="n">
        <v>-0.15</v>
      </c>
      <c r="Q154" s="2" t="n">
        <v>0.0116</v>
      </c>
      <c r="R154" s="2" t="n">
        <v>0.5361</v>
      </c>
      <c r="S154" s="2" t="n">
        <v>0.321</v>
      </c>
      <c r="T154" s="2" t="n">
        <v>-0.9095</v>
      </c>
      <c r="U154" s="2" t="n">
        <v>0.3111</v>
      </c>
      <c r="V154" s="2" t="n">
        <v>0.5882</v>
      </c>
      <c r="W154" s="2" t="n">
        <v>-0.9069</v>
      </c>
      <c r="X154" s="2" t="n">
        <v>-0.8012</v>
      </c>
      <c r="Y154" s="2" t="n">
        <v>-0.5684</v>
      </c>
      <c r="Z154" s="2" t="n">
        <v>-0.3435</v>
      </c>
      <c r="AA154" s="2" t="n">
        <v>-0.4286</v>
      </c>
      <c r="AB154" s="2" t="n">
        <v>-0.9088</v>
      </c>
      <c r="AC154" s="2" t="n">
        <v>-0.4694</v>
      </c>
      <c r="AD154" s="2" t="n">
        <v>-0.7957</v>
      </c>
      <c r="AE154" s="2" t="n">
        <v>-0.4283</v>
      </c>
      <c r="AF154" s="2" t="n">
        <v>-0.2509</v>
      </c>
      <c r="AG154" s="2" t="n">
        <v>-0.4844</v>
      </c>
      <c r="AH154" s="2" t="n">
        <v>-0.6164</v>
      </c>
      <c r="AI154" s="2" t="n">
        <v>-0.9319</v>
      </c>
      <c r="AJ154" s="2" t="n">
        <v>-0.7842</v>
      </c>
      <c r="AK154" s="2" t="n">
        <v>-0.9356</v>
      </c>
      <c r="AL154" s="2" t="n">
        <v>-0.368</v>
      </c>
      <c r="AM154" s="2" t="n">
        <v>-0.418</v>
      </c>
      <c r="AN154" s="2" t="n">
        <v>-0.4225</v>
      </c>
      <c r="AO154" s="2" t="n">
        <v>-0.4885</v>
      </c>
      <c r="AP154" s="2" t="n">
        <v>-0.9572</v>
      </c>
      <c r="AQ154" s="2" t="n">
        <v>-0.4373</v>
      </c>
      <c r="AR154" s="2" t="n">
        <v>-0.023</v>
      </c>
      <c r="AS154" s="2" t="n">
        <v>-0.4162</v>
      </c>
      <c r="AT154" s="2" t="n">
        <v>-0.1577</v>
      </c>
      <c r="AU154" s="2" t="n">
        <v>-0.2254</v>
      </c>
      <c r="AV154" s="2" t="n">
        <v>-0.2773</v>
      </c>
      <c r="AW154" s="2" t="n">
        <v>-0.5042</v>
      </c>
      <c r="AX154" s="2" t="n">
        <v>-0.466</v>
      </c>
      <c r="AY154" s="2" t="n">
        <v>-0.098</v>
      </c>
      <c r="AZ154" s="2" t="n">
        <v>-0.5302</v>
      </c>
      <c r="BA154" s="2" t="n">
        <v>-0.6318</v>
      </c>
      <c r="BB154" s="2" t="n">
        <v>-0.9405</v>
      </c>
      <c r="BC154" s="2" t="n">
        <v>-0.8319</v>
      </c>
      <c r="BD154" s="2" t="n">
        <v>-0.9229</v>
      </c>
      <c r="BE154" s="2" t="n">
        <v>-0.978</v>
      </c>
      <c r="BF154" s="2" t="n">
        <v>-0.9586</v>
      </c>
      <c r="BG154" s="2" t="n">
        <v>-0.3765</v>
      </c>
      <c r="BH154" s="2" t="n">
        <v>-0.0879</v>
      </c>
      <c r="BI154" s="2" t="n">
        <v>-0.0573</v>
      </c>
      <c r="BJ154" s="2" t="n">
        <v>-0.347</v>
      </c>
      <c r="BK154" s="2" t="n">
        <v>-0.1441</v>
      </c>
      <c r="BL154" s="2" t="n">
        <v>-0.2486</v>
      </c>
      <c r="BM154" s="2" t="n">
        <v>-0.8129</v>
      </c>
      <c r="BN154" s="2" t="n">
        <v>-0.1336</v>
      </c>
      <c r="BO154" s="2" t="n">
        <v>-0.5973</v>
      </c>
      <c r="BP154" s="2" t="n">
        <v>-0.0815</v>
      </c>
      <c r="BQ154" s="2" t="n">
        <v>0.1406</v>
      </c>
      <c r="BR154" s="2" t="n">
        <v>-0.3284</v>
      </c>
      <c r="BS154" s="2" t="n">
        <v>-0.4967</v>
      </c>
      <c r="BT154" s="2" t="n">
        <v>-0.2437</v>
      </c>
      <c r="BU154" s="2" t="n">
        <v>-0.3112</v>
      </c>
      <c r="BV154" s="2" t="n">
        <v>0.1334</v>
      </c>
      <c r="BW154" s="2" t="n">
        <v>-0.2635</v>
      </c>
      <c r="BX154" s="2" t="n">
        <v>0.2175</v>
      </c>
      <c r="BY154" s="2" t="n">
        <v>-0.3387</v>
      </c>
      <c r="BZ154" s="2" t="n">
        <v>-0.5145</v>
      </c>
      <c r="CA154" s="2" t="n">
        <v>-0.2437</v>
      </c>
      <c r="CB154" s="2" t="n">
        <v>0.079</v>
      </c>
      <c r="CC154" s="2" t="n">
        <v>0.2704</v>
      </c>
      <c r="CD154" s="2" t="n">
        <v>-0.1693</v>
      </c>
      <c r="CE154" s="2" t="n">
        <v>-0.5198</v>
      </c>
      <c r="CF154" s="2" t="n">
        <v>-0.8376</v>
      </c>
      <c r="CG154" s="2" t="n">
        <v>-0.3333</v>
      </c>
      <c r="CH154" s="2" t="n">
        <v>-0.6811</v>
      </c>
      <c r="CI154" s="2" t="n">
        <v>-0.6127</v>
      </c>
      <c r="CJ154" s="2" t="n">
        <v>-0.7481</v>
      </c>
      <c r="CK154" s="2" t="n">
        <v>-0.8682</v>
      </c>
      <c r="CL154" s="2" t="n">
        <v>-0.807</v>
      </c>
      <c r="CM154" s="2" t="n">
        <v>-0.6645</v>
      </c>
      <c r="CN154" s="2" t="n">
        <v>-0.8719</v>
      </c>
      <c r="CO154" s="2" t="n">
        <v>-0.8251</v>
      </c>
      <c r="CP154" s="2" t="n">
        <v>-0.9292</v>
      </c>
      <c r="CQ154" s="2" t="n">
        <v>-0.9081</v>
      </c>
      <c r="CR154" s="2" t="n">
        <v>-0.7607</v>
      </c>
      <c r="CS154" s="2" t="n">
        <v>-0.9227</v>
      </c>
      <c r="CT154" s="2" t="n">
        <v>-0.7782</v>
      </c>
      <c r="CU154" s="2" t="n">
        <v>-0.0016</v>
      </c>
      <c r="CV154" s="2" t="n">
        <v>-0.2939</v>
      </c>
      <c r="CW154" s="2" t="n">
        <v>-0.5393</v>
      </c>
      <c r="CX154" s="2" t="n">
        <v>-0.1249</v>
      </c>
      <c r="CY154" s="2" t="n">
        <v>-0.6986</v>
      </c>
      <c r="CZ154" s="2" t="n">
        <v>-0.4274</v>
      </c>
      <c r="DA154" s="2" t="n">
        <v>-0.4066</v>
      </c>
      <c r="DB154" s="2" t="n">
        <v>-0.6943</v>
      </c>
      <c r="DC154" s="2" t="n">
        <v>-0.5736</v>
      </c>
      <c r="DD154" s="2" t="n">
        <v>-0.8591</v>
      </c>
      <c r="DE154" s="2" t="n">
        <v>-0.3216</v>
      </c>
      <c r="DF154" s="2" t="n">
        <v>-0.968</v>
      </c>
      <c r="DG154" s="2" t="n">
        <v>-0.9198</v>
      </c>
      <c r="DH154" s="2" t="n">
        <v>-0.9061</v>
      </c>
      <c r="DI154" s="2" t="n">
        <v>-0.8634</v>
      </c>
      <c r="DJ154" s="2" t="n">
        <v>0.2488</v>
      </c>
      <c r="DK154" s="2" t="n">
        <v>-0.8549</v>
      </c>
      <c r="DL154" s="2" t="n">
        <v>-0.8245</v>
      </c>
      <c r="DM154" s="2" t="n">
        <v>-0.8352</v>
      </c>
      <c r="DN154" s="2" t="n">
        <v>-0.8211</v>
      </c>
      <c r="DO154" s="2" t="n">
        <v>-0.8846</v>
      </c>
      <c r="DP154" s="2" t="n">
        <v>-0.7767</v>
      </c>
      <c r="DQ154" s="2" t="n">
        <v>-0.1577</v>
      </c>
    </row>
    <row r="155" customFormat="false" ht="99.95" hidden="false" customHeight="true" outlineLevel="0" collapsed="false">
      <c r="A155" s="2" t="n">
        <v>75458</v>
      </c>
      <c r="B155" s="5" t="e">
        <f aca="false">([1]!ISISExcel_StructureLink2,"isis994195595876",$B$155)</f>
        <v>#VALUE!</v>
      </c>
      <c r="C155" s="2" t="n">
        <v>53</v>
      </c>
      <c r="D155" s="2" t="n">
        <v>1</v>
      </c>
      <c r="E155" s="2" t="n">
        <v>0</v>
      </c>
      <c r="F155" s="2" t="s">
        <v>1991</v>
      </c>
      <c r="G155" s="2" t="n">
        <v>8</v>
      </c>
      <c r="H155" s="2" t="n">
        <v>0.3157</v>
      </c>
      <c r="I155" s="2" t="n">
        <v>-0.6281</v>
      </c>
      <c r="J155" s="2" t="n">
        <v>-0.0904</v>
      </c>
      <c r="K155" s="2" t="n">
        <v>-0.7538</v>
      </c>
      <c r="L155" s="2" t="n">
        <v>-0.5618</v>
      </c>
      <c r="M155" s="2" t="n">
        <v>-0.4296</v>
      </c>
      <c r="N155" s="2" t="n">
        <v>-0.2237</v>
      </c>
      <c r="O155" s="2" t="n">
        <v>-0.4609</v>
      </c>
      <c r="P155" s="2" t="n">
        <v>-0.6169</v>
      </c>
      <c r="Q155" s="2" t="n">
        <v>0.0685</v>
      </c>
      <c r="R155" s="2" t="n">
        <v>-0.1559</v>
      </c>
      <c r="S155" s="2" t="n">
        <v>-0.1253</v>
      </c>
      <c r="T155" s="2" t="n">
        <v>-0.3102</v>
      </c>
      <c r="U155" s="2" t="n">
        <v>0.3103</v>
      </c>
      <c r="V155" s="2" t="n">
        <v>-0.822</v>
      </c>
      <c r="W155" s="2" t="n">
        <v>-0.8549</v>
      </c>
      <c r="X155" s="2" t="n">
        <v>-0.6908</v>
      </c>
      <c r="Y155" s="2" t="n">
        <v>-0.9481</v>
      </c>
      <c r="Z155" s="2" t="n">
        <v>-0.9598</v>
      </c>
      <c r="AA155" s="2" t="n">
        <v>-0.8149</v>
      </c>
      <c r="AB155" s="2" t="n">
        <v>-0.8243</v>
      </c>
      <c r="AC155" s="2" t="n">
        <v>-0.9142</v>
      </c>
      <c r="AD155" s="2" t="n">
        <v>-0.7056</v>
      </c>
      <c r="AE155" s="2" t="n">
        <v>-0.9517</v>
      </c>
      <c r="AF155" s="2" t="n">
        <v>-0.749</v>
      </c>
      <c r="AG155" s="2" t="n">
        <v>-0.4391</v>
      </c>
      <c r="AH155" s="2" t="n">
        <v>-0.0547</v>
      </c>
      <c r="AI155" s="2" t="n">
        <v>-0.846</v>
      </c>
      <c r="AJ155" s="2" t="n">
        <v>-0.833</v>
      </c>
      <c r="AK155" s="2" t="n">
        <v>-0.9243</v>
      </c>
      <c r="AL155" s="2" t="n">
        <v>-0.8345</v>
      </c>
      <c r="AM155" s="2" t="n">
        <v>-0.725</v>
      </c>
      <c r="AN155" s="2" t="n">
        <v>-0.6054</v>
      </c>
      <c r="AO155" s="2" t="n">
        <v>-0.012</v>
      </c>
      <c r="AP155" s="2" t="n">
        <v>-0.7594</v>
      </c>
      <c r="AQ155" s="2" t="n">
        <v>-0.8717</v>
      </c>
      <c r="AR155" s="2" t="n">
        <v>-0.9497</v>
      </c>
      <c r="AS155" s="2" t="n">
        <v>-0.9737</v>
      </c>
      <c r="AT155" s="2" t="n">
        <v>-0.9431</v>
      </c>
      <c r="AU155" s="2" t="n">
        <v>-0.9537</v>
      </c>
      <c r="AV155" s="2" t="n">
        <v>-0.9439</v>
      </c>
      <c r="AW155" s="2" t="n">
        <v>-0.9062</v>
      </c>
      <c r="AX155" s="2" t="n">
        <v>-0.6626</v>
      </c>
      <c r="AY155" s="2" t="n">
        <v>-0.36</v>
      </c>
      <c r="AZ155" s="2" t="n">
        <v>0.0687</v>
      </c>
      <c r="BA155" s="2" t="n">
        <v>-0.6321</v>
      </c>
      <c r="BB155" s="2" t="n">
        <v>-0.5527</v>
      </c>
      <c r="BC155" s="2" t="n">
        <v>-0.851</v>
      </c>
      <c r="BD155" s="2" t="n">
        <v>-0.8394</v>
      </c>
      <c r="BE155" s="2" t="n">
        <v>-0.8196</v>
      </c>
      <c r="BF155" s="2" t="n">
        <v>0.3902</v>
      </c>
      <c r="BG155" s="2" t="n">
        <v>-0.2268</v>
      </c>
      <c r="BH155" s="2" t="n">
        <v>-0.7802</v>
      </c>
      <c r="BI155" s="2" t="n">
        <v>-0.7963</v>
      </c>
      <c r="BJ155" s="2" t="n">
        <v>-0.0783</v>
      </c>
      <c r="BK155" s="2" t="n">
        <v>-0.5262</v>
      </c>
      <c r="BL155" s="2" t="n">
        <v>-0.2771</v>
      </c>
      <c r="BM155" s="2" t="n">
        <v>0.4147</v>
      </c>
      <c r="BN155" s="2" t="n">
        <v>-0.6263</v>
      </c>
      <c r="BO155" s="2" t="n">
        <v>-0.2691</v>
      </c>
      <c r="BP155" s="2" t="n">
        <v>-0.5058</v>
      </c>
      <c r="BQ155" s="2" t="n">
        <v>-0.4629</v>
      </c>
      <c r="BR155" s="2" t="n">
        <v>-0.3877</v>
      </c>
      <c r="BS155" s="2" t="n">
        <v>-0.6518</v>
      </c>
      <c r="BT155" s="2" t="n">
        <v>-0.6374</v>
      </c>
      <c r="BU155" s="2" t="n">
        <v>-0.5384</v>
      </c>
      <c r="BV155" s="2" t="n">
        <v>-0.6459</v>
      </c>
      <c r="BW155" s="2" t="n">
        <v>-0.6044</v>
      </c>
      <c r="BX155" s="2" t="n">
        <v>-0.5975</v>
      </c>
      <c r="BY155" s="2" t="n">
        <v>-0.7363</v>
      </c>
      <c r="BZ155" s="2" t="n">
        <v>-0.0899</v>
      </c>
      <c r="CA155" s="2" t="n">
        <v>-0.6374</v>
      </c>
      <c r="CB155" s="2" t="n">
        <v>-0.662</v>
      </c>
      <c r="CC155" s="2" t="n">
        <v>-0.5375</v>
      </c>
      <c r="CD155" s="2" t="n">
        <v>-0.72</v>
      </c>
      <c r="CE155" s="2" t="n">
        <v>-0.9356</v>
      </c>
      <c r="CF155" s="2" t="n">
        <v>-0.4174</v>
      </c>
      <c r="CG155" s="2" t="n">
        <v>-0.7543</v>
      </c>
      <c r="CH155" s="2" t="n">
        <v>-0.8159</v>
      </c>
      <c r="CI155" s="2" t="n">
        <v>-0.5786</v>
      </c>
      <c r="CJ155" s="2" t="n">
        <v>-0.9661</v>
      </c>
      <c r="CK155" s="2" t="n">
        <v>-0.6904</v>
      </c>
      <c r="CL155" s="2" t="n">
        <v>-0.8679</v>
      </c>
      <c r="CM155" s="2" t="n">
        <v>-0.5603</v>
      </c>
      <c r="CN155" s="2" t="n">
        <v>-0.7071</v>
      </c>
      <c r="CO155" s="2" t="n">
        <v>-0.7701</v>
      </c>
      <c r="CP155" s="2" t="n">
        <v>-0.9026</v>
      </c>
      <c r="CQ155" s="2" t="n">
        <v>-0.6608</v>
      </c>
      <c r="CR155" s="2" t="n">
        <v>-0.7995</v>
      </c>
      <c r="CS155" s="2" t="n">
        <v>-0.8783</v>
      </c>
      <c r="CT155" s="2" t="n">
        <v>-0.7488</v>
      </c>
      <c r="CU155" s="2" t="n">
        <v>-0.5819</v>
      </c>
      <c r="CV155" s="2" t="n">
        <v>-0.7519</v>
      </c>
      <c r="CW155" s="2" t="n">
        <v>-0.9236</v>
      </c>
      <c r="CX155" s="2" t="n">
        <v>-0.6207</v>
      </c>
      <c r="CY155" s="2" t="n">
        <v>-0.8911</v>
      </c>
      <c r="CZ155" s="2" t="n">
        <v>-0.6587</v>
      </c>
      <c r="DA155" s="2" t="n">
        <v>-0.868</v>
      </c>
      <c r="DB155" s="2" t="n">
        <v>-0.5599</v>
      </c>
      <c r="DC155" s="2" t="n">
        <v>-0.3994</v>
      </c>
      <c r="DD155" s="2" t="n">
        <v>-0.9138</v>
      </c>
      <c r="DE155" s="2" t="n">
        <v>-0.4699</v>
      </c>
      <c r="DF155" s="2" t="n">
        <v>-0.0592</v>
      </c>
      <c r="DG155" s="2" t="n">
        <v>-0.644</v>
      </c>
      <c r="DH155" s="2" t="n">
        <v>-0.2541</v>
      </c>
      <c r="DI155" s="2" t="n">
        <v>-0.6699</v>
      </c>
      <c r="DJ155" s="2" t="n">
        <v>-0.9022</v>
      </c>
      <c r="DK155" s="2" t="n">
        <v>-0.4004</v>
      </c>
      <c r="DL155" s="2" t="n">
        <v>-0.787</v>
      </c>
      <c r="DM155" s="2" t="n">
        <v>-0.1926</v>
      </c>
      <c r="DN155" s="2" t="n">
        <v>-0.8407</v>
      </c>
      <c r="DO155" s="2" t="n">
        <v>0.0727</v>
      </c>
      <c r="DP155" s="2" t="n">
        <v>0.2318</v>
      </c>
      <c r="DQ155" s="2" t="n">
        <v>0.3135</v>
      </c>
    </row>
    <row r="156" customFormat="false" ht="70.5" hidden="false" customHeight="true" outlineLevel="0" collapsed="false">
      <c r="A156" s="2" t="n">
        <v>14125</v>
      </c>
      <c r="B156" s="5" t="e">
        <f aca="false">([1]!ISISExcel_StructureLink2,"isis994195596316",$B$156)</f>
        <v>#VALUE!</v>
      </c>
      <c r="C156" s="2" t="n">
        <v>40</v>
      </c>
      <c r="D156" s="2" t="n">
        <v>1</v>
      </c>
      <c r="E156" s="2" t="n">
        <v>0</v>
      </c>
      <c r="F156" s="2" t="s">
        <v>1991</v>
      </c>
      <c r="G156" s="2" t="n">
        <v>23</v>
      </c>
      <c r="H156" s="2" t="n">
        <v>0.0022</v>
      </c>
      <c r="I156" s="2" t="n">
        <v>-0.366</v>
      </c>
      <c r="J156" s="2" t="n">
        <v>-0.1601</v>
      </c>
      <c r="K156" s="2" t="n">
        <v>0.4684</v>
      </c>
      <c r="L156" s="2" t="n">
        <v>-0.6012</v>
      </c>
      <c r="M156" s="2" t="n">
        <v>-0.2989</v>
      </c>
      <c r="N156" s="2" t="n">
        <v>0.1299</v>
      </c>
      <c r="O156" s="2" t="n">
        <v>-0.3791</v>
      </c>
      <c r="P156" s="2" t="n">
        <v>0.1775</v>
      </c>
      <c r="Q156" s="2" t="n">
        <v>-0.628</v>
      </c>
      <c r="R156" s="2" t="n">
        <v>-0.4008</v>
      </c>
      <c r="S156" s="2" t="n">
        <v>-0.0108</v>
      </c>
      <c r="T156" s="2" t="n">
        <v>-0.5653</v>
      </c>
      <c r="U156" s="2" t="n">
        <v>0.31</v>
      </c>
      <c r="V156" s="2" t="n">
        <v>0.3444</v>
      </c>
      <c r="W156" s="2" t="n">
        <v>-0.915</v>
      </c>
      <c r="X156" s="2" t="n">
        <v>-0.4866</v>
      </c>
      <c r="Y156" s="2" t="n">
        <v>-0.8319</v>
      </c>
      <c r="Z156" s="2" t="n">
        <v>-0.759</v>
      </c>
      <c r="AA156" s="2" t="n">
        <v>-0.6923</v>
      </c>
      <c r="AB156" s="2" t="n">
        <v>-0.6783</v>
      </c>
      <c r="AC156" s="2" t="n">
        <v>-0.1122</v>
      </c>
      <c r="AD156" s="2" t="n">
        <v>-0.1335</v>
      </c>
      <c r="AE156" s="2" t="n">
        <v>-0.684</v>
      </c>
      <c r="AF156" s="2" t="n">
        <v>0.0233</v>
      </c>
      <c r="AG156" s="2" t="n">
        <v>0.3258</v>
      </c>
      <c r="AH156" s="2" t="n">
        <v>-0.6412</v>
      </c>
      <c r="AI156" s="2" t="n">
        <v>0.0148</v>
      </c>
      <c r="AJ156" s="2" t="n">
        <v>0.0645</v>
      </c>
      <c r="AK156" s="2" t="n">
        <v>-0.0237</v>
      </c>
      <c r="AL156" s="2" t="n">
        <v>0.2259</v>
      </c>
      <c r="AM156" s="2" t="n">
        <v>0.2273</v>
      </c>
      <c r="AN156" s="2" t="n">
        <v>0.2088</v>
      </c>
      <c r="AO156" s="2" t="n">
        <v>-0.9155</v>
      </c>
      <c r="AP156" s="2" t="n">
        <v>0.1194</v>
      </c>
      <c r="AQ156" s="2" t="n">
        <v>-0.6145</v>
      </c>
      <c r="AR156" s="2" t="n">
        <v>-0.2267</v>
      </c>
      <c r="AS156" s="2" t="n">
        <v>-0.6343</v>
      </c>
      <c r="AT156" s="2" t="n">
        <v>-0.9023</v>
      </c>
      <c r="AU156" s="2" t="n">
        <v>-0.5421</v>
      </c>
      <c r="AV156" s="2" t="n">
        <v>-0.1553</v>
      </c>
      <c r="AW156" s="2" t="n">
        <v>-0.1603</v>
      </c>
      <c r="AX156" s="2" t="n">
        <v>0.4008</v>
      </c>
      <c r="AY156" s="2" t="n">
        <v>-0.8014</v>
      </c>
      <c r="AZ156" s="2" t="n">
        <v>-0.5963</v>
      </c>
      <c r="BA156" s="2" t="n">
        <v>-0.8572</v>
      </c>
      <c r="BB156" s="2" t="n">
        <v>-0.5601</v>
      </c>
      <c r="BC156" s="2" t="n">
        <v>-0.6535</v>
      </c>
      <c r="BD156" s="2" t="n">
        <v>-0.0612</v>
      </c>
      <c r="BE156" s="2" t="n">
        <v>-0.1332</v>
      </c>
      <c r="BF156" s="2" t="n">
        <v>-0.7835</v>
      </c>
      <c r="BG156" s="2" t="n">
        <v>-0.7408</v>
      </c>
      <c r="BH156" s="2" t="n">
        <v>-0.1546</v>
      </c>
      <c r="BI156" s="2" t="n">
        <v>-0.9287</v>
      </c>
      <c r="BJ156" s="2" t="n">
        <v>-0.9189</v>
      </c>
      <c r="BK156" s="2" t="n">
        <v>-0.7894</v>
      </c>
      <c r="BL156" s="2" t="n">
        <v>-0.5592</v>
      </c>
      <c r="BM156" s="2" t="n">
        <v>-0.5621</v>
      </c>
      <c r="BN156" s="2" t="n">
        <v>-0.931</v>
      </c>
      <c r="BO156" s="2" t="n">
        <v>-0.6876</v>
      </c>
      <c r="BP156" s="2" t="n">
        <v>-0.4657</v>
      </c>
      <c r="BQ156" s="2" t="n">
        <v>-0.9708</v>
      </c>
      <c r="BR156" s="2" t="n">
        <v>-0.1819</v>
      </c>
      <c r="BS156" s="2" t="n">
        <v>-0.9598</v>
      </c>
      <c r="BT156" s="2" t="n">
        <v>-0.9833</v>
      </c>
      <c r="BU156" s="2" t="n">
        <v>-0.9749</v>
      </c>
      <c r="BV156" s="2" t="n">
        <v>-0.9525</v>
      </c>
      <c r="BW156" s="2" t="n">
        <v>-0.9761</v>
      </c>
      <c r="BX156" s="2" t="n">
        <v>-0.9447</v>
      </c>
      <c r="BY156" s="2" t="n">
        <v>-0.9824</v>
      </c>
      <c r="BZ156" s="2" t="n">
        <v>-0.9284</v>
      </c>
      <c r="CA156" s="2" t="n">
        <v>-0.9833</v>
      </c>
      <c r="CB156" s="2" t="n">
        <v>-0.9842</v>
      </c>
      <c r="CC156" s="2" t="n">
        <v>-0.9198</v>
      </c>
      <c r="CD156" s="2" t="n">
        <v>-0.5077</v>
      </c>
      <c r="CE156" s="2" t="n">
        <v>-0.1386</v>
      </c>
      <c r="CF156" s="2" t="n">
        <v>-0.927</v>
      </c>
      <c r="CG156" s="2" t="n">
        <v>-0.9677</v>
      </c>
      <c r="CH156" s="2" t="n">
        <v>0.0701</v>
      </c>
      <c r="CI156" s="2" t="n">
        <v>-0.658</v>
      </c>
      <c r="CJ156" s="2" t="n">
        <v>-0.3294</v>
      </c>
      <c r="CK156" s="2" t="n">
        <v>-0.9826</v>
      </c>
      <c r="CL156" s="2" t="n">
        <v>-0.7122</v>
      </c>
      <c r="CM156" s="2" t="n">
        <v>0.063</v>
      </c>
      <c r="CN156" s="2" t="n">
        <v>-0.8824</v>
      </c>
      <c r="CO156" s="2" t="n">
        <v>0.1357</v>
      </c>
      <c r="CP156" s="2" t="n">
        <v>-0.2151</v>
      </c>
      <c r="CQ156" s="2" t="n">
        <v>-0.8822</v>
      </c>
      <c r="CR156" s="2" t="n">
        <v>-0.6697</v>
      </c>
      <c r="CS156" s="2" t="n">
        <v>-0.7244</v>
      </c>
      <c r="CT156" s="2" t="n">
        <v>-0.732</v>
      </c>
      <c r="CU156" s="2" t="n">
        <v>-0.7005</v>
      </c>
      <c r="CV156" s="2" t="n">
        <v>-0.6024</v>
      </c>
      <c r="CW156" s="2" t="n">
        <v>-0.4073</v>
      </c>
      <c r="CX156" s="2" t="n">
        <v>-0.9277</v>
      </c>
      <c r="CY156" s="2" t="n">
        <v>-0.5597</v>
      </c>
      <c r="CZ156" s="2" t="n">
        <v>-0.6607</v>
      </c>
      <c r="DA156" s="2" t="n">
        <v>-0.6124</v>
      </c>
      <c r="DB156" s="2" t="n">
        <v>-0.0676</v>
      </c>
      <c r="DC156" s="2" t="n">
        <v>-0.4211</v>
      </c>
      <c r="DD156" s="2" t="n">
        <v>-0.0431</v>
      </c>
      <c r="DE156" s="2" t="n">
        <v>0.1052</v>
      </c>
      <c r="DF156" s="2" t="n">
        <v>-0.1097</v>
      </c>
      <c r="DG156" s="2" t="n">
        <v>0.3187</v>
      </c>
      <c r="DH156" s="2" t="n">
        <v>0.2859</v>
      </c>
      <c r="DI156" s="2" t="n">
        <v>-0.1238</v>
      </c>
      <c r="DJ156" s="2" t="n">
        <v>-0.6552</v>
      </c>
      <c r="DK156" s="2" t="n">
        <v>0.1569</v>
      </c>
      <c r="DL156" s="2" t="n">
        <v>0.0238</v>
      </c>
      <c r="DM156" s="2" t="n">
        <v>-0.1997</v>
      </c>
      <c r="DN156" s="2" t="n">
        <v>-0.5173</v>
      </c>
      <c r="DO156" s="2" t="n">
        <v>-0.7182</v>
      </c>
      <c r="DP156" s="2" t="n">
        <v>-0.4297</v>
      </c>
      <c r="DQ156" s="2" t="n">
        <v>0.2115</v>
      </c>
    </row>
    <row r="157" customFormat="false" ht="65.45" hidden="false" customHeight="true" outlineLevel="0" collapsed="false">
      <c r="A157" s="2" t="n">
        <v>4392</v>
      </c>
      <c r="B157" s="5" t="e">
        <f aca="false">([1]!ISISExcel_StructureLink2,"isis994195596917",$B$157)</f>
        <v>#VALUE!</v>
      </c>
      <c r="C157" s="2" t="n">
        <v>31</v>
      </c>
      <c r="D157" s="2" t="n">
        <v>1</v>
      </c>
      <c r="E157" s="2" t="n">
        <v>0</v>
      </c>
      <c r="F157" s="2" t="s">
        <v>1991</v>
      </c>
      <c r="G157" s="2" t="n">
        <v>35</v>
      </c>
      <c r="H157" s="2" t="n">
        <v>-0.1076</v>
      </c>
      <c r="I157" s="2" t="n">
        <v>-0.3387</v>
      </c>
      <c r="J157" s="2" t="n">
        <v>0.1792</v>
      </c>
      <c r="K157" s="2" t="n">
        <v>-0.2156</v>
      </c>
      <c r="L157" s="2" t="n">
        <v>-0.2594</v>
      </c>
      <c r="M157" s="2" t="n">
        <v>0.0802</v>
      </c>
      <c r="N157" s="2" t="n">
        <v>-0.4713</v>
      </c>
      <c r="O157" s="2" t="n">
        <v>-0.2899</v>
      </c>
      <c r="P157" s="2" t="n">
        <v>-0.451</v>
      </c>
      <c r="Q157" s="2" t="n">
        <v>-0.3642</v>
      </c>
      <c r="R157" s="2" t="n">
        <v>0.0413</v>
      </c>
      <c r="S157" s="2" t="n">
        <v>-0.2786</v>
      </c>
      <c r="T157" s="2" t="n">
        <v>0.1168</v>
      </c>
      <c r="U157" s="2" t="n">
        <v>0.3092</v>
      </c>
      <c r="V157" s="2" t="n">
        <v>-0.2625</v>
      </c>
      <c r="W157" s="2" t="n">
        <v>-0.314</v>
      </c>
      <c r="X157" s="2" t="n">
        <v>-0.1458</v>
      </c>
      <c r="Y157" s="2" t="n">
        <v>-0.1904</v>
      </c>
      <c r="Z157" s="2" t="n">
        <v>-0.0917</v>
      </c>
      <c r="AA157" s="2" t="n">
        <v>-0.1034</v>
      </c>
      <c r="AB157" s="2" t="n">
        <v>-0.0529</v>
      </c>
      <c r="AC157" s="2" t="n">
        <v>-0.1222</v>
      </c>
      <c r="AD157" s="2" t="n">
        <v>0.2984</v>
      </c>
      <c r="AE157" s="2" t="n">
        <v>-0.2459</v>
      </c>
      <c r="AF157" s="2" t="n">
        <v>0.0153</v>
      </c>
      <c r="AG157" s="2" t="n">
        <v>-0.022</v>
      </c>
      <c r="AH157" s="2" t="n">
        <v>0.269</v>
      </c>
      <c r="AI157" s="2" t="n">
        <v>0.1797</v>
      </c>
      <c r="AJ157" s="2" t="n">
        <v>0.1796</v>
      </c>
      <c r="AK157" s="2" t="n">
        <v>-0.5056</v>
      </c>
      <c r="AL157" s="2" t="n">
        <v>-0.2506</v>
      </c>
      <c r="AM157" s="2" t="n">
        <v>0.0449</v>
      </c>
      <c r="AN157" s="2" t="n">
        <v>-0.134</v>
      </c>
      <c r="AO157" s="2" t="n">
        <v>-0.0471</v>
      </c>
      <c r="AP157" s="2" t="n">
        <v>0.1725</v>
      </c>
      <c r="AQ157" s="2" t="n">
        <v>-0.2943</v>
      </c>
      <c r="AR157" s="2" t="n">
        <v>-0.3187</v>
      </c>
      <c r="AS157" s="2" t="n">
        <v>-0.2232</v>
      </c>
      <c r="AT157" s="2" t="n">
        <v>-0.557</v>
      </c>
      <c r="AU157" s="2" t="n">
        <v>-0.4767</v>
      </c>
      <c r="AV157" s="2" t="n">
        <v>-0.4807</v>
      </c>
      <c r="AW157" s="2" t="n">
        <v>0.3864</v>
      </c>
      <c r="AX157" s="2" t="n">
        <v>-0.1799</v>
      </c>
      <c r="AY157" s="2" t="n">
        <v>0.5339</v>
      </c>
      <c r="AZ157" s="2" t="n">
        <v>-0.2859</v>
      </c>
      <c r="BA157" s="2" t="n">
        <v>0.5843</v>
      </c>
      <c r="BB157" s="2" t="n">
        <v>-0.246</v>
      </c>
      <c r="BC157" s="2" t="n">
        <v>0.0155</v>
      </c>
      <c r="BD157" s="2" t="n">
        <v>-0.1742</v>
      </c>
      <c r="BE157" s="2" t="n">
        <v>-0.2457</v>
      </c>
      <c r="BF157" s="2" t="n">
        <v>-0.11</v>
      </c>
      <c r="BG157" s="2" t="n">
        <v>-0.0484</v>
      </c>
      <c r="BH157" s="2" t="n">
        <v>-0.0381</v>
      </c>
      <c r="BI157" s="2" t="n">
        <v>-0.1477</v>
      </c>
      <c r="BJ157" s="2" t="n">
        <v>0.1495</v>
      </c>
      <c r="BK157" s="2" t="n">
        <v>0.2908</v>
      </c>
      <c r="BL157" s="2" t="n">
        <v>-0.0867</v>
      </c>
      <c r="BM157" s="2" t="n">
        <v>-0.1464</v>
      </c>
      <c r="BN157" s="2" t="n">
        <v>-0.158</v>
      </c>
      <c r="BO157" s="2" t="n">
        <v>-0.1844</v>
      </c>
      <c r="BP157" s="2" t="n">
        <v>-0.1726</v>
      </c>
      <c r="BQ157" s="2" t="n">
        <v>0.0571</v>
      </c>
      <c r="BR157" s="2" t="n">
        <v>-0.1332</v>
      </c>
      <c r="BS157" s="2" t="n">
        <v>-0.0989</v>
      </c>
      <c r="BT157" s="2" t="n">
        <v>-0.0967</v>
      </c>
      <c r="BU157" s="2" t="n">
        <v>-0.0359</v>
      </c>
      <c r="BV157" s="2" t="n">
        <v>0.0742</v>
      </c>
      <c r="BW157" s="2" t="n">
        <v>-0.0829</v>
      </c>
      <c r="BX157" s="2" t="n">
        <v>0.0745</v>
      </c>
      <c r="BY157" s="2" t="n">
        <v>-0.0531</v>
      </c>
      <c r="BZ157" s="2" t="n">
        <v>0.1945</v>
      </c>
      <c r="CA157" s="2" t="n">
        <v>-0.0967</v>
      </c>
      <c r="CB157" s="2" t="n">
        <v>-0.1209</v>
      </c>
      <c r="CC157" s="2" t="n">
        <v>-0.0337</v>
      </c>
      <c r="CD157" s="2" t="n">
        <v>-0.232</v>
      </c>
      <c r="CE157" s="2" t="n">
        <v>-0.0827</v>
      </c>
      <c r="CF157" s="2" t="n">
        <v>0.2103</v>
      </c>
      <c r="CG157" s="2" t="n">
        <v>-0.0052</v>
      </c>
      <c r="CH157" s="2" t="n">
        <v>-0.2588</v>
      </c>
      <c r="CI157" s="2" t="n">
        <v>0.1064</v>
      </c>
      <c r="CJ157" s="2" t="n">
        <v>-0.1421</v>
      </c>
      <c r="CK157" s="2" t="n">
        <v>-0.108</v>
      </c>
      <c r="CL157" s="2" t="n">
        <v>-0.3139</v>
      </c>
      <c r="CM157" s="2" t="n">
        <v>0.2994</v>
      </c>
      <c r="CN157" s="2" t="n">
        <v>-0.0784</v>
      </c>
      <c r="CO157" s="2" t="n">
        <v>-0.2242</v>
      </c>
      <c r="CP157" s="2" t="n">
        <v>0.0347</v>
      </c>
      <c r="CQ157" s="2" t="n">
        <v>-0.0987</v>
      </c>
      <c r="CR157" s="2" t="n">
        <v>-0.2442</v>
      </c>
      <c r="CS157" s="2" t="n">
        <v>-0.1828</v>
      </c>
      <c r="CT157" s="2" t="n">
        <v>0.2306</v>
      </c>
      <c r="CU157" s="2" t="n">
        <v>0.2034</v>
      </c>
      <c r="CV157" s="2" t="n">
        <v>-0.0955</v>
      </c>
      <c r="CW157" s="2" t="n">
        <v>-0.1969</v>
      </c>
      <c r="CX157" s="2" t="n">
        <v>0.1543</v>
      </c>
      <c r="CY157" s="2" t="n">
        <v>-0.0061</v>
      </c>
      <c r="CZ157" s="2" t="n">
        <v>0.0125</v>
      </c>
      <c r="DA157" s="2" t="n">
        <v>-0.171</v>
      </c>
      <c r="DB157" s="2" t="n">
        <v>-0.206</v>
      </c>
      <c r="DC157" s="2" t="n">
        <v>-0.2224</v>
      </c>
      <c r="DD157" s="2" t="n">
        <v>-0.1752</v>
      </c>
      <c r="DE157" s="2" t="n">
        <v>-0.0526</v>
      </c>
      <c r="DF157" s="2" t="n">
        <v>-0.307</v>
      </c>
      <c r="DG157" s="2" t="n">
        <v>-0.2131</v>
      </c>
      <c r="DH157" s="2" t="n">
        <v>0.4341</v>
      </c>
      <c r="DI157" s="2" t="n">
        <v>-0.318</v>
      </c>
      <c r="DJ157" s="2" t="n">
        <v>-0.1143</v>
      </c>
      <c r="DK157" s="2" t="n">
        <v>0.0163</v>
      </c>
      <c r="DL157" s="2" t="n">
        <v>0.1197</v>
      </c>
      <c r="DM157" s="2" t="n">
        <v>0.0164</v>
      </c>
      <c r="DN157" s="2" t="n">
        <v>-0.1838</v>
      </c>
      <c r="DO157" s="2" t="n">
        <v>-0.0106</v>
      </c>
      <c r="DP157" s="2" t="n">
        <v>0.2551</v>
      </c>
      <c r="DQ157" s="2" t="n">
        <v>0.3562</v>
      </c>
    </row>
    <row r="158" customFormat="false" ht="95.25" hidden="false" customHeight="true" outlineLevel="0" collapsed="false">
      <c r="A158" s="2" t="n">
        <v>103799</v>
      </c>
      <c r="B158" s="5" t="e">
        <f aca="false">([1]!ISISExcel_StructureLink2,"isis994195597368",$B$158)</f>
        <v>#VALUE!</v>
      </c>
      <c r="C158" s="2" t="n">
        <v>32</v>
      </c>
      <c r="D158" s="2" t="n">
        <v>1</v>
      </c>
      <c r="E158" s="2" t="n">
        <v>0</v>
      </c>
      <c r="F158" s="2" t="s">
        <v>1991</v>
      </c>
      <c r="G158" s="2" t="n">
        <v>34</v>
      </c>
      <c r="H158" s="2" t="n">
        <v>-0.5709</v>
      </c>
      <c r="I158" s="2" t="n">
        <v>0.1445</v>
      </c>
      <c r="J158" s="2" t="n">
        <v>0.6092</v>
      </c>
      <c r="K158" s="2" t="n">
        <v>-0.0302</v>
      </c>
      <c r="L158" s="2" t="n">
        <v>0.2291</v>
      </c>
      <c r="M158" s="2" t="n">
        <v>0.2861</v>
      </c>
      <c r="N158" s="2" t="n">
        <v>0.0798</v>
      </c>
      <c r="O158" s="2" t="n">
        <v>0.1796</v>
      </c>
      <c r="P158" s="2" t="n">
        <v>0.075</v>
      </c>
      <c r="Q158" s="2" t="n">
        <v>-0.192</v>
      </c>
      <c r="R158" s="2" t="n">
        <v>0.061</v>
      </c>
      <c r="S158" s="2" t="n">
        <v>-0.1329</v>
      </c>
      <c r="T158" s="2" t="n">
        <v>-0.504</v>
      </c>
      <c r="U158" s="2" t="n">
        <v>0.3063</v>
      </c>
      <c r="V158" s="2" t="n">
        <v>0.4257</v>
      </c>
      <c r="W158" s="2" t="n">
        <v>-0.8873</v>
      </c>
      <c r="X158" s="2" t="n">
        <v>-0.0091</v>
      </c>
      <c r="Y158" s="2" t="n">
        <v>-0.9354</v>
      </c>
      <c r="Z158" s="2" t="n">
        <v>-0.2815</v>
      </c>
      <c r="AA158" s="2" t="n">
        <v>-0.8985</v>
      </c>
      <c r="AB158" s="2" t="n">
        <v>-0.3199</v>
      </c>
      <c r="AC158" s="2" t="n">
        <v>-0.7383</v>
      </c>
      <c r="AD158" s="2" t="n">
        <v>-0.3624</v>
      </c>
      <c r="AE158" s="2" t="n">
        <v>-0.9246</v>
      </c>
      <c r="AF158" s="2" t="n">
        <v>0.2907</v>
      </c>
      <c r="AG158" s="2" t="n">
        <v>-0.3477</v>
      </c>
      <c r="AH158" s="2" t="n">
        <v>-0.5616</v>
      </c>
      <c r="AI158" s="2" t="n">
        <v>0.7769</v>
      </c>
      <c r="AJ158" s="2" t="n">
        <v>0.3153</v>
      </c>
      <c r="AK158" s="2" t="n">
        <v>0.4936</v>
      </c>
      <c r="AL158" s="2" t="n">
        <v>0.39</v>
      </c>
      <c r="AM158" s="2" t="n">
        <v>-0.0645</v>
      </c>
      <c r="AN158" s="2" t="n">
        <v>0.1909</v>
      </c>
      <c r="AO158" s="2" t="n">
        <v>0.1104</v>
      </c>
      <c r="AP158" s="2" t="n">
        <v>0.7812</v>
      </c>
      <c r="AQ158" s="2" t="n">
        <v>-0.4389</v>
      </c>
      <c r="AR158" s="2" t="n">
        <v>-0.3486</v>
      </c>
      <c r="AS158" s="2" t="n">
        <v>-0.7841</v>
      </c>
      <c r="AT158" s="2" t="n">
        <v>-0.373</v>
      </c>
      <c r="AU158" s="2" t="n">
        <v>-0.5743</v>
      </c>
      <c r="AV158" s="2" t="n">
        <v>-0.4404</v>
      </c>
      <c r="AW158" s="2" t="n">
        <v>-0.1546</v>
      </c>
      <c r="AX158" s="2" t="n">
        <v>-0.1943</v>
      </c>
      <c r="AY158" s="2" t="n">
        <v>0.3946</v>
      </c>
      <c r="AZ158" s="2" t="n">
        <v>0.1181</v>
      </c>
      <c r="BA158" s="2" t="n">
        <v>-0.566</v>
      </c>
      <c r="BB158" s="2" t="n">
        <v>-0.5382</v>
      </c>
      <c r="BC158" s="2" t="n">
        <v>-0.6631</v>
      </c>
      <c r="BD158" s="2" t="n">
        <v>0.2776</v>
      </c>
      <c r="BE158" s="2" t="n">
        <v>0.5202</v>
      </c>
      <c r="BF158" s="2" t="n">
        <v>0.5985</v>
      </c>
      <c r="BG158" s="2" t="n">
        <v>-0.0833</v>
      </c>
      <c r="BH158" s="2" t="n">
        <v>-0.7299</v>
      </c>
      <c r="BI158" s="2" t="n">
        <v>-0.648</v>
      </c>
      <c r="BJ158" s="2" t="n">
        <v>-0.2008</v>
      </c>
      <c r="BK158" s="2" t="n">
        <v>-0.3498</v>
      </c>
      <c r="BL158" s="2" t="n">
        <v>-0.6462</v>
      </c>
      <c r="BM158" s="2" t="n">
        <v>0.5714</v>
      </c>
      <c r="BN158" s="2" t="n">
        <v>-0.4432</v>
      </c>
      <c r="BO158" s="2" t="n">
        <v>-0.1193</v>
      </c>
      <c r="BP158" s="2" t="n">
        <v>-0.7149</v>
      </c>
      <c r="BQ158" s="2" t="n">
        <v>-0.41</v>
      </c>
      <c r="BR158" s="2" t="n">
        <v>-0.651</v>
      </c>
      <c r="BS158" s="2" t="n">
        <v>-0.7537</v>
      </c>
      <c r="BT158" s="2" t="n">
        <v>-0.8815</v>
      </c>
      <c r="BU158" s="2" t="n">
        <v>-0.4487</v>
      </c>
      <c r="BV158" s="2" t="n">
        <v>-0.8161</v>
      </c>
      <c r="BW158" s="2" t="n">
        <v>-0.5293</v>
      </c>
      <c r="BX158" s="2" t="n">
        <v>-0.7622</v>
      </c>
      <c r="BY158" s="2" t="n">
        <v>-0.809</v>
      </c>
      <c r="BZ158" s="2" t="n">
        <v>0.0115</v>
      </c>
      <c r="CA158" s="2" t="n">
        <v>-0.8815</v>
      </c>
      <c r="CB158" s="2" t="n">
        <v>-0.9545</v>
      </c>
      <c r="CC158" s="2" t="n">
        <v>-0.7871</v>
      </c>
      <c r="CD158" s="2" t="n">
        <v>-0.8046</v>
      </c>
      <c r="CE158" s="2" t="n">
        <v>0.1129</v>
      </c>
      <c r="CF158" s="2" t="n">
        <v>0.1541</v>
      </c>
      <c r="CG158" s="2" t="n">
        <v>-0.6431</v>
      </c>
      <c r="CH158" s="2" t="n">
        <v>-0.0099</v>
      </c>
      <c r="CI158" s="2" t="n">
        <v>-0.4865</v>
      </c>
      <c r="CJ158" s="2" t="n">
        <v>-0.5829</v>
      </c>
      <c r="CK158" s="2" t="n">
        <v>-0.3688</v>
      </c>
      <c r="CL158" s="2" t="n">
        <v>-0.5355</v>
      </c>
      <c r="CM158" s="2" t="n">
        <v>-0.0123</v>
      </c>
      <c r="CN158" s="2" t="n">
        <v>-0.3713</v>
      </c>
      <c r="CO158" s="2" t="n">
        <v>-0.0354</v>
      </c>
      <c r="CP158" s="2" t="n">
        <v>-0.1645</v>
      </c>
      <c r="CQ158" s="2" t="n">
        <v>0.0565</v>
      </c>
      <c r="CR158" s="2" t="n">
        <v>-0.4933</v>
      </c>
      <c r="CS158" s="2" t="n">
        <v>-0.335</v>
      </c>
      <c r="CT158" s="2" t="n">
        <v>-0.0307</v>
      </c>
      <c r="CU158" s="2" t="n">
        <v>-0.0543</v>
      </c>
      <c r="CV158" s="2" t="n">
        <v>-0.7269</v>
      </c>
      <c r="CW158" s="2" t="n">
        <v>0.0933</v>
      </c>
      <c r="CX158" s="2" t="n">
        <v>-0.8065</v>
      </c>
      <c r="CY158" s="2" t="n">
        <v>-0.4063</v>
      </c>
      <c r="CZ158" s="2" t="n">
        <v>-0.4543</v>
      </c>
      <c r="DA158" s="2" t="n">
        <v>-0.6983</v>
      </c>
      <c r="DB158" s="2" t="n">
        <v>0.3495</v>
      </c>
      <c r="DC158" s="2" t="n">
        <v>-0.91</v>
      </c>
      <c r="DD158" s="2" t="n">
        <v>-0.379</v>
      </c>
      <c r="DE158" s="2" t="n">
        <v>-0.3591</v>
      </c>
      <c r="DF158" s="2" t="n">
        <v>-0.263</v>
      </c>
      <c r="DG158" s="2" t="n">
        <v>0.2218</v>
      </c>
      <c r="DH158" s="2" t="n">
        <v>0.4028</v>
      </c>
      <c r="DI158" s="2" t="n">
        <v>0.2526</v>
      </c>
      <c r="DJ158" s="2" t="n">
        <v>-0.7509</v>
      </c>
      <c r="DK158" s="2" t="n">
        <v>0.1826</v>
      </c>
      <c r="DL158" s="2" t="n">
        <v>-0.4597</v>
      </c>
      <c r="DM158" s="2" t="n">
        <v>-0.756</v>
      </c>
      <c r="DN158" s="2" t="n">
        <v>-0.1637</v>
      </c>
      <c r="DO158" s="2" t="n">
        <v>-0.0411</v>
      </c>
      <c r="DP158" s="2" t="n">
        <v>-0.1367</v>
      </c>
      <c r="DQ158" s="2" t="n">
        <v>0.5512</v>
      </c>
    </row>
    <row r="159" customFormat="false" ht="61.35" hidden="false" customHeight="true" outlineLevel="0" collapsed="false">
      <c r="A159" s="2" t="n">
        <v>99282</v>
      </c>
      <c r="B159" s="5" t="e">
        <f aca="false">([1]!ISISExcel_StructureLink2,"isis994195597989",$B$159)</f>
        <v>#VALUE!</v>
      </c>
      <c r="C159" s="2" t="n">
        <v>49</v>
      </c>
      <c r="D159" s="2" t="n">
        <v>1</v>
      </c>
      <c r="E159" s="2" t="n">
        <v>0</v>
      </c>
      <c r="F159" s="2" t="s">
        <v>1991</v>
      </c>
      <c r="G159" s="2" t="n">
        <v>11</v>
      </c>
      <c r="H159" s="2" t="n">
        <v>-0.0863</v>
      </c>
      <c r="I159" s="2" t="n">
        <v>-0.6561</v>
      </c>
      <c r="J159" s="2" t="n">
        <v>-0.3368</v>
      </c>
      <c r="K159" s="2" t="n">
        <v>-0.402</v>
      </c>
      <c r="L159" s="2" t="n">
        <v>-0.4076</v>
      </c>
      <c r="M159" s="2" t="n">
        <v>-0.4524</v>
      </c>
      <c r="N159" s="2" t="n">
        <v>-0.4156</v>
      </c>
      <c r="O159" s="2" t="n">
        <v>-0.6167</v>
      </c>
      <c r="P159" s="2" t="n">
        <v>-0.5001</v>
      </c>
      <c r="Q159" s="2" t="n">
        <v>-0.2176</v>
      </c>
      <c r="R159" s="2" t="n">
        <v>-0.5228</v>
      </c>
      <c r="S159" s="2" t="n">
        <v>-0.2407</v>
      </c>
      <c r="T159" s="2" t="n">
        <v>0.0346</v>
      </c>
      <c r="U159" s="2" t="n">
        <v>0.3056</v>
      </c>
      <c r="V159" s="2" t="n">
        <v>-0.4241</v>
      </c>
      <c r="W159" s="2" t="n">
        <v>-0.3337</v>
      </c>
      <c r="X159" s="2" t="n">
        <v>-0.9742</v>
      </c>
      <c r="Y159" s="2" t="n">
        <v>-0.2092</v>
      </c>
      <c r="Z159" s="2" t="n">
        <v>-0.7688</v>
      </c>
      <c r="AA159" s="2" t="n">
        <v>0.0879</v>
      </c>
      <c r="AB159" s="2" t="n">
        <v>-0.8056</v>
      </c>
      <c r="AC159" s="2" t="n">
        <v>-0.7105</v>
      </c>
      <c r="AD159" s="2" t="n">
        <v>0.2867</v>
      </c>
      <c r="AE159" s="2" t="n">
        <v>-0.3618</v>
      </c>
      <c r="AF159" s="2" t="n">
        <v>-0.2742</v>
      </c>
      <c r="AG159" s="2" t="n">
        <v>-0.2908</v>
      </c>
      <c r="AH159" s="2" t="n">
        <v>-0.3742</v>
      </c>
      <c r="AI159" s="2" t="n">
        <v>-0.6228</v>
      </c>
      <c r="AJ159" s="2" t="n">
        <v>-0.7537</v>
      </c>
      <c r="AK159" s="2" t="n">
        <v>-0.8269</v>
      </c>
      <c r="AL159" s="2" t="n">
        <v>-0.2494</v>
      </c>
      <c r="AM159" s="2" t="n">
        <v>-0.5214</v>
      </c>
      <c r="AN159" s="2" t="n">
        <v>-0.389</v>
      </c>
      <c r="AO159" s="2" t="n">
        <v>-0.5969</v>
      </c>
      <c r="AP159" s="2" t="n">
        <v>-0.6815</v>
      </c>
      <c r="AQ159" s="2" t="n">
        <v>-0.0362</v>
      </c>
      <c r="AR159" s="2" t="n">
        <v>-0.2148</v>
      </c>
      <c r="AS159" s="2" t="n">
        <v>-0.0407</v>
      </c>
      <c r="AT159" s="2" t="n">
        <v>-0.3871</v>
      </c>
      <c r="AU159" s="2" t="n">
        <v>-0.1932</v>
      </c>
      <c r="AV159" s="2" t="n">
        <v>-0.0574</v>
      </c>
      <c r="AW159" s="2" t="n">
        <v>-0.547</v>
      </c>
      <c r="AX159" s="2" t="n">
        <v>-0.2787</v>
      </c>
      <c r="AY159" s="2" t="n">
        <v>0.0357</v>
      </c>
      <c r="AZ159" s="2" t="n">
        <v>-0.6325</v>
      </c>
      <c r="BA159" s="2" t="n">
        <v>-0.3436</v>
      </c>
      <c r="BB159" s="2" t="n">
        <v>-0.4307</v>
      </c>
      <c r="BC159" s="2" t="n">
        <v>-0.2788</v>
      </c>
      <c r="BD159" s="2" t="n">
        <v>-0.6121</v>
      </c>
      <c r="BE159" s="2" t="n">
        <v>-0.4091</v>
      </c>
      <c r="BF159" s="2" t="n">
        <v>-0.6559</v>
      </c>
      <c r="BG159" s="2" t="n">
        <v>0.1037</v>
      </c>
      <c r="BH159" s="2" t="n">
        <v>-0.2944</v>
      </c>
      <c r="BI159" s="2" t="n">
        <v>-0.6372</v>
      </c>
      <c r="BJ159" s="2" t="n">
        <v>-0.3168</v>
      </c>
      <c r="BK159" s="2" t="n">
        <v>-0.2539</v>
      </c>
      <c r="BL159" s="2" t="n">
        <v>-0.2312</v>
      </c>
      <c r="BM159" s="2" t="n">
        <v>-0.4763</v>
      </c>
      <c r="BN159" s="2" t="n">
        <v>-0.4595</v>
      </c>
      <c r="BO159" s="2" t="n">
        <v>-0.7306</v>
      </c>
      <c r="BP159" s="2" t="n">
        <v>-0.8494</v>
      </c>
      <c r="BQ159" s="2" t="n">
        <v>-0.7328</v>
      </c>
      <c r="BR159" s="2" t="n">
        <v>-0.8651</v>
      </c>
      <c r="BS159" s="2" t="n">
        <v>-0.6956</v>
      </c>
      <c r="BT159" s="2" t="n">
        <v>-0.561</v>
      </c>
      <c r="BU159" s="2" t="n">
        <v>-0.6545</v>
      </c>
      <c r="BV159" s="2" t="n">
        <v>-0.5442</v>
      </c>
      <c r="BW159" s="2" t="n">
        <v>-0.5345</v>
      </c>
      <c r="BX159" s="2" t="n">
        <v>-0.525</v>
      </c>
      <c r="BY159" s="2" t="n">
        <v>-0.6855</v>
      </c>
      <c r="BZ159" s="2" t="n">
        <v>-0.6343</v>
      </c>
      <c r="CA159" s="2" t="n">
        <v>-0.561</v>
      </c>
      <c r="CB159" s="2" t="n">
        <v>-0.7173</v>
      </c>
      <c r="CC159" s="2" t="n">
        <v>-0.535</v>
      </c>
      <c r="CD159" s="2" t="n">
        <v>-0.8803</v>
      </c>
      <c r="CE159" s="2" t="n">
        <v>-0.8918</v>
      </c>
      <c r="CF159" s="2" t="n">
        <v>-0.1018</v>
      </c>
      <c r="CG159" s="2" t="n">
        <v>-0.5674</v>
      </c>
      <c r="CH159" s="2" t="n">
        <v>-0.7588</v>
      </c>
      <c r="CI159" s="2" t="n">
        <v>-0.4508</v>
      </c>
      <c r="CJ159" s="2" t="n">
        <v>-0.1396</v>
      </c>
      <c r="CK159" s="2" t="n">
        <v>-0.6878</v>
      </c>
      <c r="CL159" s="2" t="n">
        <v>-0.8455</v>
      </c>
      <c r="CM159" s="2" t="n">
        <v>-0.564</v>
      </c>
      <c r="CN159" s="2" t="n">
        <v>-0.7432</v>
      </c>
      <c r="CO159" s="2" t="n">
        <v>-0.744</v>
      </c>
      <c r="CP159" s="2" t="n">
        <v>0.2364</v>
      </c>
      <c r="CQ159" s="2" t="n">
        <v>0.256</v>
      </c>
      <c r="CR159" s="2" t="n">
        <v>0.2225</v>
      </c>
      <c r="CS159" s="2" t="n">
        <v>-0.1777</v>
      </c>
      <c r="CT159" s="2" t="n">
        <v>0.2639</v>
      </c>
      <c r="CU159" s="2" t="n">
        <v>-0.1369</v>
      </c>
      <c r="CV159" s="2" t="n">
        <v>-0.7953</v>
      </c>
      <c r="CW159" s="2" t="n">
        <v>-0.8288</v>
      </c>
      <c r="CX159" s="2" t="n">
        <v>-0.4524</v>
      </c>
      <c r="CY159" s="2" t="n">
        <v>-0.9111</v>
      </c>
      <c r="CZ159" s="2" t="n">
        <v>-0.3013</v>
      </c>
      <c r="DA159" s="2" t="n">
        <v>-0.4907</v>
      </c>
      <c r="DB159" s="2" t="n">
        <v>-0.8731</v>
      </c>
      <c r="DC159" s="2" t="n">
        <v>-0.4173</v>
      </c>
      <c r="DD159" s="2" t="n">
        <v>-0.7587</v>
      </c>
      <c r="DE159" s="2" t="n">
        <v>-0.6307</v>
      </c>
      <c r="DF159" s="2" t="n">
        <v>-0.6017</v>
      </c>
      <c r="DG159" s="2" t="n">
        <v>-0.5453</v>
      </c>
      <c r="DH159" s="2" t="n">
        <v>-0.4397</v>
      </c>
      <c r="DI159" s="2" t="n">
        <v>-0.6659</v>
      </c>
      <c r="DJ159" s="2" t="n">
        <v>-0.4434</v>
      </c>
      <c r="DK159" s="2" t="n">
        <v>-0.7132</v>
      </c>
      <c r="DL159" s="2" t="n">
        <v>-0.5083</v>
      </c>
      <c r="DM159" s="2" t="n">
        <v>-0.2954</v>
      </c>
      <c r="DN159" s="2" t="n">
        <v>-0.6825</v>
      </c>
      <c r="DO159" s="2" t="n">
        <v>-0.6173</v>
      </c>
      <c r="DP159" s="2" t="n">
        <v>0.2339</v>
      </c>
      <c r="DQ159" s="2" t="n">
        <v>-0.1043</v>
      </c>
    </row>
    <row r="160" customFormat="false" ht="57.6" hidden="false" customHeight="true" outlineLevel="0" collapsed="false">
      <c r="A160" s="2" t="n">
        <v>51797</v>
      </c>
      <c r="B160" s="5" t="e">
        <f aca="false">([1]!ISISExcel_StructureLink2,"isis994195598830",$B$160)</f>
        <v>#VALUE!</v>
      </c>
      <c r="C160" s="2" t="n">
        <v>29</v>
      </c>
      <c r="D160" s="2" t="n">
        <v>1</v>
      </c>
      <c r="E160" s="2" t="n">
        <v>0</v>
      </c>
      <c r="F160" s="2" t="s">
        <v>1991</v>
      </c>
      <c r="G160" s="2" t="n">
        <v>32</v>
      </c>
      <c r="H160" s="2" t="n">
        <v>-0.2247</v>
      </c>
      <c r="I160" s="2" t="n">
        <v>0.4324</v>
      </c>
      <c r="J160" s="2" t="n">
        <v>0.437</v>
      </c>
      <c r="K160" s="2" t="n">
        <v>0.0148</v>
      </c>
      <c r="L160" s="2" t="n">
        <v>0.4912</v>
      </c>
      <c r="M160" s="2" t="n">
        <v>0.733</v>
      </c>
      <c r="N160" s="2" t="n">
        <v>0.4423</v>
      </c>
      <c r="O160" s="2" t="n">
        <v>0.5765</v>
      </c>
      <c r="P160" s="2" t="n">
        <v>0.3215</v>
      </c>
      <c r="Q160" s="2" t="n">
        <v>-0.1873</v>
      </c>
      <c r="R160" s="2" t="n">
        <v>0.0361</v>
      </c>
      <c r="S160" s="2" t="n">
        <v>0.2972</v>
      </c>
      <c r="T160" s="2" t="n">
        <v>-0.3201</v>
      </c>
      <c r="U160" s="2" t="n">
        <v>0.3055</v>
      </c>
      <c r="V160" s="2" t="n">
        <v>-0.2683</v>
      </c>
      <c r="W160" s="2" t="n">
        <v>-0.7719</v>
      </c>
      <c r="X160" s="2" t="n">
        <v>-0.8248</v>
      </c>
      <c r="Y160" s="2" t="n">
        <v>-0.7213</v>
      </c>
      <c r="Z160" s="2" t="n">
        <v>-0.2681</v>
      </c>
      <c r="AA160" s="2" t="n">
        <v>-0.8068</v>
      </c>
      <c r="AB160" s="2" t="n">
        <v>-0.6531</v>
      </c>
      <c r="AC160" s="2" t="n">
        <v>-0.5439</v>
      </c>
      <c r="AD160" s="2" t="n">
        <v>-0.4423</v>
      </c>
      <c r="AE160" s="2" t="n">
        <v>-0.7242</v>
      </c>
      <c r="AF160" s="2" t="n">
        <v>0.178</v>
      </c>
      <c r="AG160" s="2" t="n">
        <v>0.0258</v>
      </c>
      <c r="AH160" s="2" t="n">
        <v>-0.6153</v>
      </c>
      <c r="AI160" s="2" t="n">
        <v>0.3448</v>
      </c>
      <c r="AJ160" s="2" t="n">
        <v>0.219</v>
      </c>
      <c r="AK160" s="2" t="n">
        <v>0.1915</v>
      </c>
      <c r="AL160" s="2" t="n">
        <v>0.3842</v>
      </c>
      <c r="AM160" s="2" t="n">
        <v>0.1728</v>
      </c>
      <c r="AN160" s="2" t="n">
        <v>0.3243</v>
      </c>
      <c r="AO160" s="2" t="n">
        <v>0.0644</v>
      </c>
      <c r="AP160" s="2" t="n">
        <v>-0.2004</v>
      </c>
      <c r="AQ160" s="2" t="n">
        <v>-0.6759</v>
      </c>
      <c r="AR160" s="2" t="n">
        <v>-0.7002</v>
      </c>
      <c r="AS160" s="2" t="n">
        <v>-0.174</v>
      </c>
      <c r="AT160" s="2" t="n">
        <v>-0.9178</v>
      </c>
      <c r="AU160" s="2" t="n">
        <v>-0.5112</v>
      </c>
      <c r="AV160" s="2" t="n">
        <v>-0.6299</v>
      </c>
      <c r="AW160" s="2" t="n">
        <v>-0.1864</v>
      </c>
      <c r="AX160" s="2" t="n">
        <v>0.1736</v>
      </c>
      <c r="AY160" s="2" t="n">
        <v>0.8815</v>
      </c>
      <c r="AZ160" s="2" t="n">
        <v>0.4356</v>
      </c>
      <c r="BA160" s="2" t="n">
        <v>-0.7713</v>
      </c>
      <c r="BB160" s="2" t="n">
        <v>-0.8909</v>
      </c>
      <c r="BC160" s="2" t="n">
        <v>-0.8892</v>
      </c>
      <c r="BD160" s="2" t="n">
        <v>-0.4639</v>
      </c>
      <c r="BE160" s="2" t="n">
        <v>-0.2234</v>
      </c>
      <c r="BF160" s="2" t="n">
        <v>-0.6619</v>
      </c>
      <c r="BG160" s="2" t="n">
        <v>-0.0138</v>
      </c>
      <c r="BH160" s="2" t="n">
        <v>-0.2415</v>
      </c>
      <c r="BI160" s="2" t="n">
        <v>-0.8537</v>
      </c>
      <c r="BJ160" s="2" t="n">
        <v>-0.3457</v>
      </c>
      <c r="BK160" s="2" t="n">
        <v>-0.3459</v>
      </c>
      <c r="BL160" s="2" t="n">
        <v>-0.1214</v>
      </c>
      <c r="BM160" s="2" t="n">
        <v>-0.4398</v>
      </c>
      <c r="BN160" s="2" t="n">
        <v>-0.6173</v>
      </c>
      <c r="BO160" s="2" t="n">
        <v>0.1483</v>
      </c>
      <c r="BP160" s="2" t="n">
        <v>-0.4959</v>
      </c>
      <c r="BQ160" s="2" t="n">
        <v>-0.8154</v>
      </c>
      <c r="BR160" s="2" t="n">
        <v>-0.9021</v>
      </c>
      <c r="BS160" s="2" t="n">
        <v>-0.9245</v>
      </c>
      <c r="BT160" s="2" t="n">
        <v>-0.6874</v>
      </c>
      <c r="BU160" s="2" t="n">
        <v>-0.7276</v>
      </c>
      <c r="BV160" s="2" t="n">
        <v>-0.6667</v>
      </c>
      <c r="BW160" s="2" t="n">
        <v>-0.0862</v>
      </c>
      <c r="BX160" s="2" t="n">
        <v>-0.6983</v>
      </c>
      <c r="BY160" s="2" t="n">
        <v>-0.856</v>
      </c>
      <c r="BZ160" s="2" t="n">
        <v>-0.751</v>
      </c>
      <c r="CA160" s="2" t="n">
        <v>-0.6874</v>
      </c>
      <c r="CB160" s="2" t="n">
        <v>-0.939</v>
      </c>
      <c r="CC160" s="2" t="n">
        <v>-0.7721</v>
      </c>
      <c r="CD160" s="2" t="n">
        <v>-0.6379</v>
      </c>
      <c r="CE160" s="2" t="n">
        <v>-0.9232</v>
      </c>
      <c r="CF160" s="2" t="n">
        <v>-0.3883</v>
      </c>
      <c r="CG160" s="2" t="n">
        <v>-0.8466</v>
      </c>
      <c r="CH160" s="2" t="n">
        <v>-0.0014</v>
      </c>
      <c r="CI160" s="2" t="n">
        <v>-0.4091</v>
      </c>
      <c r="CJ160" s="2" t="n">
        <v>-0.0647</v>
      </c>
      <c r="CK160" s="2" t="n">
        <v>-0.8863</v>
      </c>
      <c r="CL160" s="2" t="n">
        <v>-0.6487</v>
      </c>
      <c r="CM160" s="2" t="n">
        <v>0.4025</v>
      </c>
      <c r="CN160" s="2" t="n">
        <v>-0.6884</v>
      </c>
      <c r="CO160" s="2" t="n">
        <v>0.0834</v>
      </c>
      <c r="CP160" s="2" t="n">
        <v>0.4978</v>
      </c>
      <c r="CQ160" s="2" t="n">
        <v>0.2799</v>
      </c>
      <c r="CR160" s="2" t="n">
        <v>0.1649</v>
      </c>
      <c r="CS160" s="2" t="n">
        <v>-0.5195</v>
      </c>
      <c r="CT160" s="2" t="n">
        <v>-0.2599</v>
      </c>
      <c r="CU160" s="2" t="n">
        <v>-0.2154</v>
      </c>
      <c r="CV160" s="2" t="n">
        <v>-0.8949</v>
      </c>
      <c r="CW160" s="2" t="n">
        <v>-0.9206</v>
      </c>
      <c r="CX160" s="2" t="n">
        <v>-0.4806</v>
      </c>
      <c r="CY160" s="2" t="n">
        <v>-0.9512</v>
      </c>
      <c r="CZ160" s="2" t="n">
        <v>-0.3334</v>
      </c>
      <c r="DA160" s="2" t="n">
        <v>-0.6091</v>
      </c>
      <c r="DB160" s="2" t="n">
        <v>-0.2369</v>
      </c>
      <c r="DC160" s="2" t="n">
        <v>-0.8149</v>
      </c>
      <c r="DD160" s="2" t="n">
        <v>-0.7719</v>
      </c>
      <c r="DE160" s="2" t="n">
        <v>0.0203</v>
      </c>
      <c r="DF160" s="2" t="n">
        <v>-0.8939</v>
      </c>
      <c r="DG160" s="2" t="n">
        <v>-0.5922</v>
      </c>
      <c r="DH160" s="2" t="n">
        <v>0.3976</v>
      </c>
      <c r="DI160" s="2" t="n">
        <v>0.0138</v>
      </c>
      <c r="DJ160" s="2" t="n">
        <v>-0.2907</v>
      </c>
      <c r="DK160" s="2" t="n">
        <v>-0.6195</v>
      </c>
      <c r="DL160" s="2" t="n">
        <v>-0.2565</v>
      </c>
      <c r="DM160" s="2" t="n">
        <v>-0.7839</v>
      </c>
      <c r="DN160" s="2" t="n">
        <v>-0.5625</v>
      </c>
      <c r="DO160" s="2" t="n">
        <v>-0.7455</v>
      </c>
      <c r="DP160" s="2" t="n">
        <v>-0.5623</v>
      </c>
      <c r="DQ160" s="2" t="n">
        <v>0.7478</v>
      </c>
    </row>
    <row r="161" customFormat="false" ht="57.4" hidden="false" customHeight="true" outlineLevel="0" collapsed="false">
      <c r="A161" s="2" t="n">
        <v>24683</v>
      </c>
      <c r="B161" s="5" t="e">
        <f aca="false">([1]!ISISExcel_StructureLink2,"isis994195599261",$B$161)</f>
        <v>#VALUE!</v>
      </c>
      <c r="C161" s="2" t="n">
        <v>20</v>
      </c>
      <c r="D161" s="2" t="n">
        <v>1</v>
      </c>
      <c r="E161" s="2" t="n">
        <v>0</v>
      </c>
      <c r="F161" s="2" t="s">
        <v>1991</v>
      </c>
      <c r="G161" s="2" t="n">
        <v>22</v>
      </c>
      <c r="H161" s="2" t="n">
        <v>-0.3186</v>
      </c>
      <c r="I161" s="2" t="n">
        <v>-0.123</v>
      </c>
      <c r="J161" s="2" t="n">
        <v>-0.3602</v>
      </c>
      <c r="K161" s="2" t="n">
        <v>-0.171</v>
      </c>
      <c r="L161" s="2" t="n">
        <v>-0.305</v>
      </c>
      <c r="M161" s="2" t="n">
        <v>0.5212</v>
      </c>
      <c r="N161" s="2" t="n">
        <v>0.5876</v>
      </c>
      <c r="O161" s="2" t="n">
        <v>0.1789</v>
      </c>
      <c r="P161" s="2" t="n">
        <v>0.4714</v>
      </c>
      <c r="Q161" s="2" t="n">
        <v>0.0983</v>
      </c>
      <c r="R161" s="2" t="n">
        <v>0.8174</v>
      </c>
      <c r="S161" s="2" t="n">
        <v>0.5911</v>
      </c>
      <c r="T161" s="2" t="n">
        <v>-0.3106</v>
      </c>
      <c r="U161" s="2" t="n">
        <v>0.305</v>
      </c>
      <c r="V161" s="2" t="n">
        <v>-0.345</v>
      </c>
      <c r="W161" s="2" t="n">
        <v>-0.8681</v>
      </c>
      <c r="X161" s="2" t="n">
        <v>-0.6369</v>
      </c>
      <c r="Y161" s="2" t="n">
        <v>-0.383</v>
      </c>
      <c r="Z161" s="2" t="n">
        <v>-0.2917</v>
      </c>
      <c r="AA161" s="2" t="n">
        <v>0.0961</v>
      </c>
      <c r="AB161" s="2" t="n">
        <v>-0.1973</v>
      </c>
      <c r="AC161" s="2" t="n">
        <v>-0.1193</v>
      </c>
      <c r="AD161" s="2" t="n">
        <v>-0.5088</v>
      </c>
      <c r="AE161" s="2" t="n">
        <v>-0.4613</v>
      </c>
      <c r="AF161" s="2" t="n">
        <v>-0.2979</v>
      </c>
      <c r="AG161" s="2" t="n">
        <v>0.0535</v>
      </c>
      <c r="AH161" s="2" t="n">
        <v>-0.0121</v>
      </c>
      <c r="AI161" s="2" t="n">
        <v>-0.2764</v>
      </c>
      <c r="AJ161" s="2" t="n">
        <v>-0.0777</v>
      </c>
      <c r="AK161" s="2" t="n">
        <v>-0.1673</v>
      </c>
      <c r="AL161" s="2" t="n">
        <v>0.0306</v>
      </c>
      <c r="AM161" s="2" t="n">
        <v>0.0088</v>
      </c>
      <c r="AN161" s="2" t="n">
        <v>0.1252</v>
      </c>
      <c r="AO161" s="2" t="n">
        <v>-0.7485</v>
      </c>
      <c r="AP161" s="2" t="n">
        <v>-0.5366</v>
      </c>
      <c r="AQ161" s="2" t="n">
        <v>0.0224</v>
      </c>
      <c r="AR161" s="2" t="n">
        <v>-0.2337</v>
      </c>
      <c r="AS161" s="2" t="n">
        <v>-0.0036</v>
      </c>
      <c r="AT161" s="2" t="n">
        <v>-0.1802</v>
      </c>
      <c r="AU161" s="2" t="n">
        <v>-0.0145</v>
      </c>
      <c r="AV161" s="2" t="n">
        <v>-0.4175</v>
      </c>
      <c r="AW161" s="2" t="n">
        <v>0.1105</v>
      </c>
      <c r="AX161" s="2" t="n">
        <v>-0.1587</v>
      </c>
      <c r="AY161" s="2" t="n">
        <v>0.4155</v>
      </c>
      <c r="AZ161" s="2" t="n">
        <v>-0.2481</v>
      </c>
      <c r="BA161" s="2" t="n">
        <v>-0.6217</v>
      </c>
      <c r="BB161" s="2" t="n">
        <v>-0.7975</v>
      </c>
      <c r="BC161" s="2" t="n">
        <v>-0.271</v>
      </c>
      <c r="BD161" s="2" t="n">
        <v>-0.4862</v>
      </c>
      <c r="BE161" s="2" t="n">
        <v>-0.5936</v>
      </c>
      <c r="BF161" s="2" t="n">
        <v>-0.7612</v>
      </c>
      <c r="BG161" s="2" t="n">
        <v>-0.5592</v>
      </c>
      <c r="BH161" s="2" t="n">
        <v>-0.1157</v>
      </c>
      <c r="BI161" s="2" t="n">
        <v>-0.5002</v>
      </c>
      <c r="BJ161" s="2" t="n">
        <v>-0.7971</v>
      </c>
      <c r="BK161" s="2" t="n">
        <v>-0.4424</v>
      </c>
      <c r="BL161" s="2" t="n">
        <v>0.0047</v>
      </c>
      <c r="BM161" s="2" t="n">
        <v>-0.594</v>
      </c>
      <c r="BN161" s="2" t="n">
        <v>-0.7149</v>
      </c>
      <c r="BO161" s="2" t="n">
        <v>-0.5547</v>
      </c>
      <c r="BP161" s="2" t="n">
        <v>-0.7035</v>
      </c>
      <c r="BQ161" s="2" t="n">
        <v>-0.7337</v>
      </c>
      <c r="BR161" s="2" t="n">
        <v>-0.7541</v>
      </c>
      <c r="BS161" s="2" t="n">
        <v>-0.7206</v>
      </c>
      <c r="BT161" s="2" t="n">
        <v>-0.895</v>
      </c>
      <c r="BU161" s="2" t="n">
        <v>-0.7963</v>
      </c>
      <c r="BV161" s="2" t="n">
        <v>-0.6456</v>
      </c>
      <c r="BW161" s="2" t="n">
        <v>-0.8922</v>
      </c>
      <c r="BX161" s="2" t="n">
        <v>-0.6167</v>
      </c>
      <c r="BY161" s="2" t="n">
        <v>-0.9122</v>
      </c>
      <c r="BZ161" s="2" t="n">
        <v>-0.7214</v>
      </c>
      <c r="CA161" s="2" t="n">
        <v>-0.895</v>
      </c>
      <c r="CB161" s="2" t="n">
        <v>-0.4071</v>
      </c>
      <c r="CC161" s="2" t="n">
        <v>-0.681</v>
      </c>
      <c r="CD161" s="2" t="n">
        <v>-0.6605</v>
      </c>
      <c r="CE161" s="2" t="n">
        <v>-0.513</v>
      </c>
      <c r="CF161" s="2" t="n">
        <v>-0.7725</v>
      </c>
      <c r="CG161" s="2" t="n">
        <v>-0.9199</v>
      </c>
      <c r="CH161" s="2" t="n">
        <v>0.1239</v>
      </c>
      <c r="CI161" s="2" t="n">
        <v>-0.1032</v>
      </c>
      <c r="CJ161" s="2" t="n">
        <v>-0.0001</v>
      </c>
      <c r="CK161" s="2" t="n">
        <v>-0.3238</v>
      </c>
      <c r="CL161" s="2" t="n">
        <v>-0.0439</v>
      </c>
      <c r="CM161" s="2" t="n">
        <v>0.1575</v>
      </c>
      <c r="CN161" s="2" t="n">
        <v>-0.2582</v>
      </c>
      <c r="CO161" s="2" t="n">
        <v>0.1493</v>
      </c>
      <c r="CP161" s="2" t="n">
        <v>-0.7302</v>
      </c>
      <c r="CQ161" s="2" t="n">
        <v>-0.7044</v>
      </c>
      <c r="CR161" s="2" t="n">
        <v>-0.6023</v>
      </c>
      <c r="CS161" s="2" t="n">
        <v>-0.2576</v>
      </c>
      <c r="CT161" s="2" t="n">
        <v>-0.3617</v>
      </c>
      <c r="CU161" s="2" t="n">
        <v>-0.6399</v>
      </c>
      <c r="CV161" s="2" t="n">
        <v>-0.5158</v>
      </c>
      <c r="CW161" s="2" t="n">
        <v>-0.3243</v>
      </c>
      <c r="CX161" s="2" t="n">
        <v>-0.8237</v>
      </c>
      <c r="CY161" s="2" t="n">
        <v>-0.6516</v>
      </c>
      <c r="CZ161" s="2" t="n">
        <v>-0.066</v>
      </c>
      <c r="DA161" s="2" t="n">
        <v>-0.0375</v>
      </c>
      <c r="DB161" s="2" t="n">
        <v>-0.3445</v>
      </c>
      <c r="DC161" s="2" t="n">
        <v>-0.6557</v>
      </c>
      <c r="DD161" s="2" t="n">
        <v>-0.2759</v>
      </c>
      <c r="DE161" s="2" t="n">
        <v>-0.189</v>
      </c>
      <c r="DF161" s="2" t="n">
        <v>-0.9056</v>
      </c>
      <c r="DG161" s="2" t="n">
        <v>0.0822</v>
      </c>
      <c r="DH161" s="2" t="n">
        <v>-0.3833</v>
      </c>
      <c r="DI161" s="2" t="n">
        <v>-0.0502</v>
      </c>
      <c r="DJ161" s="2" t="n">
        <v>0.1879</v>
      </c>
      <c r="DK161" s="2" t="n">
        <v>-0.7803</v>
      </c>
      <c r="DL161" s="2" t="n">
        <v>-0.4256</v>
      </c>
      <c r="DM161" s="2" t="n">
        <v>-0.8895</v>
      </c>
      <c r="DN161" s="2" t="n">
        <v>-0.843</v>
      </c>
      <c r="DO161" s="2" t="n">
        <v>-0.8556</v>
      </c>
      <c r="DP161" s="2" t="n">
        <v>-0.7839</v>
      </c>
      <c r="DQ161" s="2" t="n">
        <v>0.1654</v>
      </c>
    </row>
    <row r="162" customFormat="false" ht="75.4" hidden="false" customHeight="true" outlineLevel="0" collapsed="false">
      <c r="A162" s="2" t="n">
        <v>105078</v>
      </c>
      <c r="B162" s="5" t="e">
        <f aca="false">([1]!ISISExcel_StructureLink2,"isis9941956002",$B$162)</f>
        <v>#VALUE!</v>
      </c>
      <c r="C162" s="2" t="n">
        <v>37</v>
      </c>
      <c r="D162" s="2" t="n">
        <v>1</v>
      </c>
      <c r="E162" s="2" t="n">
        <v>0</v>
      </c>
      <c r="F162" s="2" t="s">
        <v>1991</v>
      </c>
      <c r="G162" s="2" t="n">
        <v>14</v>
      </c>
      <c r="H162" s="2" t="n">
        <v>0.1562</v>
      </c>
      <c r="I162" s="2" t="n">
        <v>-0.4104</v>
      </c>
      <c r="J162" s="2" t="n">
        <v>-0.1105</v>
      </c>
      <c r="K162" s="2" t="n">
        <v>-0.0475</v>
      </c>
      <c r="L162" s="2" t="n">
        <v>-0.37</v>
      </c>
      <c r="M162" s="2" t="n">
        <v>-0.0984</v>
      </c>
      <c r="N162" s="2" t="n">
        <v>-0.4078</v>
      </c>
      <c r="O162" s="2" t="n">
        <v>-0.4222</v>
      </c>
      <c r="P162" s="2" t="n">
        <v>-0.5177</v>
      </c>
      <c r="Q162" s="2" t="n">
        <v>-0.9456</v>
      </c>
      <c r="R162" s="2" t="n">
        <v>-0.322</v>
      </c>
      <c r="S162" s="2" t="n">
        <v>-0.5244</v>
      </c>
      <c r="T162" s="2" t="n">
        <v>-0.3653</v>
      </c>
      <c r="U162" s="2" t="n">
        <v>0.3044</v>
      </c>
      <c r="V162" s="2" t="n">
        <v>-0.4487</v>
      </c>
      <c r="W162" s="2" t="n">
        <v>-0.6244</v>
      </c>
      <c r="X162" s="2" t="n">
        <v>-0.4177</v>
      </c>
      <c r="Y162" s="2" t="n">
        <v>-0.8431</v>
      </c>
      <c r="Z162" s="2" t="n">
        <v>-0.4148</v>
      </c>
      <c r="AA162" s="2" t="n">
        <v>-0.9151</v>
      </c>
      <c r="AB162" s="2" t="n">
        <v>-0.3762</v>
      </c>
      <c r="AC162" s="2" t="n">
        <v>-0.5961</v>
      </c>
      <c r="AD162" s="2" t="n">
        <v>0.4338</v>
      </c>
      <c r="AE162" s="2" t="n">
        <v>-0.7728</v>
      </c>
      <c r="AF162" s="2" t="n">
        <v>-0.5738</v>
      </c>
      <c r="AG162" s="2" t="n">
        <v>-0.7001</v>
      </c>
      <c r="AH162" s="2" t="n">
        <v>-0.3813</v>
      </c>
      <c r="AI162" s="2" t="n">
        <v>0.1619</v>
      </c>
      <c r="AJ162" s="2" t="n">
        <v>-0.3643</v>
      </c>
      <c r="AK162" s="2" t="n">
        <v>0.0394</v>
      </c>
      <c r="AL162" s="2" t="n">
        <v>-0.4213</v>
      </c>
      <c r="AM162" s="2" t="n">
        <v>-0.5503</v>
      </c>
      <c r="AN162" s="2" t="n">
        <v>-0.6962</v>
      </c>
      <c r="AO162" s="2" t="n">
        <v>-0.4125</v>
      </c>
      <c r="AP162" s="2" t="n">
        <v>0.5275</v>
      </c>
      <c r="AQ162" s="2" t="n">
        <v>-0.633</v>
      </c>
      <c r="AR162" s="2" t="n">
        <v>-0.4965</v>
      </c>
      <c r="AS162" s="2" t="n">
        <v>-0.9197</v>
      </c>
      <c r="AT162" s="2" t="n">
        <v>-0.4959</v>
      </c>
      <c r="AU162" s="2" t="n">
        <v>-0.7008</v>
      </c>
      <c r="AV162" s="2" t="n">
        <v>-0.6744</v>
      </c>
      <c r="AW162" s="2" t="n">
        <v>-0.0599</v>
      </c>
      <c r="AX162" s="2" t="n">
        <v>-0.556</v>
      </c>
      <c r="AY162" s="2" t="n">
        <v>0.4868</v>
      </c>
      <c r="AZ162" s="2" t="n">
        <v>-0.3517</v>
      </c>
      <c r="BA162" s="2" t="n">
        <v>-0.5496</v>
      </c>
      <c r="BB162" s="2" t="n">
        <v>-0.4698</v>
      </c>
      <c r="BC162" s="2" t="n">
        <v>-0.1733</v>
      </c>
      <c r="BD162" s="2" t="n">
        <v>-0.6888</v>
      </c>
      <c r="BE162" s="2" t="n">
        <v>-0.4655</v>
      </c>
      <c r="BF162" s="2" t="n">
        <v>0.2909</v>
      </c>
      <c r="BG162" s="2" t="n">
        <v>-0.4131</v>
      </c>
      <c r="BH162" s="2" t="n">
        <v>-0.9493</v>
      </c>
      <c r="BI162" s="2" t="n">
        <v>-0.979</v>
      </c>
      <c r="BJ162" s="2" t="n">
        <v>-0.9273</v>
      </c>
      <c r="BK162" s="2" t="n">
        <v>-0.8793</v>
      </c>
      <c r="BL162" s="2" t="n">
        <v>-0.9048</v>
      </c>
      <c r="BM162" s="2" t="n">
        <v>0.022</v>
      </c>
      <c r="BN162" s="2" t="n">
        <v>-0.949</v>
      </c>
      <c r="BO162" s="2" t="n">
        <v>-0.7607</v>
      </c>
      <c r="BP162" s="2" t="n">
        <v>-0.9822</v>
      </c>
      <c r="BQ162" s="2" t="n">
        <v>-0.978</v>
      </c>
      <c r="BR162" s="2" t="n">
        <v>-0.9655</v>
      </c>
      <c r="BS162" s="2" t="n">
        <v>-0.9718</v>
      </c>
      <c r="BT162" s="2" t="n">
        <v>-0.9685</v>
      </c>
      <c r="BU162" s="2" t="n">
        <v>-0.9794</v>
      </c>
      <c r="BV162" s="2" t="n">
        <v>-0.9558</v>
      </c>
      <c r="BW162" s="2" t="n">
        <v>-0.9767</v>
      </c>
      <c r="BX162" s="2" t="n">
        <v>-0.9471</v>
      </c>
      <c r="BY162" s="2" t="n">
        <v>-0.9757</v>
      </c>
      <c r="BZ162" s="2" t="n">
        <v>-0.9385</v>
      </c>
      <c r="CA162" s="2" t="n">
        <v>-0.9685</v>
      </c>
      <c r="CB162" s="2" t="n">
        <v>-0.9789</v>
      </c>
      <c r="CC162" s="2" t="n">
        <v>-0.9708</v>
      </c>
      <c r="CD162" s="2" t="n">
        <v>-0.9563</v>
      </c>
      <c r="CE162" s="2" t="n">
        <v>-0.228</v>
      </c>
      <c r="CF162" s="2" t="n">
        <v>-0.2283</v>
      </c>
      <c r="CG162" s="2" t="n">
        <v>-0.9739</v>
      </c>
      <c r="CH162" s="2" t="n">
        <v>-0.2286</v>
      </c>
      <c r="CI162" s="2" t="n">
        <v>-0.6453</v>
      </c>
      <c r="CJ162" s="2" t="n">
        <v>-0.6994</v>
      </c>
      <c r="CK162" s="2" t="n">
        <v>-0.8021</v>
      </c>
      <c r="CL162" s="2" t="n">
        <v>-0.8538</v>
      </c>
      <c r="CM162" s="2" t="n">
        <v>0.5962</v>
      </c>
      <c r="CN162" s="2" t="n">
        <v>-0.7372</v>
      </c>
      <c r="CO162" s="2" t="n">
        <v>-0.0121</v>
      </c>
      <c r="CP162" s="2" t="n">
        <v>-0.3386</v>
      </c>
      <c r="CQ162" s="2" t="n">
        <v>-0.1098</v>
      </c>
      <c r="CR162" s="2" t="n">
        <v>-0.7802</v>
      </c>
      <c r="CS162" s="2" t="n">
        <v>-0.4576</v>
      </c>
      <c r="CT162" s="2" t="n">
        <v>-0.3233</v>
      </c>
      <c r="CU162" s="2" t="n">
        <v>-0.668</v>
      </c>
      <c r="CV162" s="2" t="n">
        <v>-0.9393</v>
      </c>
      <c r="CW162" s="2" t="n">
        <v>-0.3392</v>
      </c>
      <c r="CX162" s="2" t="n">
        <v>-0.9551</v>
      </c>
      <c r="CY162" s="2" t="n">
        <v>-0.1519</v>
      </c>
      <c r="CZ162" s="2" t="n">
        <v>-0.944</v>
      </c>
      <c r="DA162" s="2" t="n">
        <v>-0.9828</v>
      </c>
      <c r="DB162" s="2" t="n">
        <v>-0.5689</v>
      </c>
      <c r="DC162" s="2" t="n">
        <v>-0.9647</v>
      </c>
      <c r="DD162" s="2" t="n">
        <v>-0.3959</v>
      </c>
      <c r="DE162" s="2" t="n">
        <v>-0.8867</v>
      </c>
      <c r="DF162" s="2" t="n">
        <v>-0.0185</v>
      </c>
      <c r="DG162" s="2" t="n">
        <v>0.3349</v>
      </c>
      <c r="DH162" s="2" t="n">
        <v>-0.4046</v>
      </c>
      <c r="DI162" s="2" t="n">
        <v>-0.9438</v>
      </c>
      <c r="DJ162" s="2" t="n">
        <v>-0.817</v>
      </c>
      <c r="DK162" s="2" t="n">
        <v>-0.4904</v>
      </c>
      <c r="DL162" s="2" t="n">
        <v>-0.7511</v>
      </c>
      <c r="DM162" s="2" t="n">
        <v>0.0453</v>
      </c>
      <c r="DN162" s="2" t="n">
        <v>-0.4524</v>
      </c>
      <c r="DO162" s="2" t="n">
        <v>0.0047</v>
      </c>
      <c r="DP162" s="2" t="n">
        <v>0.1189</v>
      </c>
      <c r="DQ162" s="2" t="n">
        <v>0.3045</v>
      </c>
    </row>
    <row r="163" customFormat="false" ht="36.95" hidden="false" customHeight="true" outlineLevel="0" collapsed="false">
      <c r="A163" s="2" t="n">
        <v>78084</v>
      </c>
      <c r="B163" s="5" t="e">
        <f aca="false">([1]!ISISExcel_StructureLink2,"isis994195600873",$B$163)</f>
        <v>#VALUE!</v>
      </c>
      <c r="C163" s="2" t="n">
        <v>45</v>
      </c>
      <c r="D163" s="2" t="n">
        <v>1</v>
      </c>
      <c r="E163" s="2" t="n">
        <v>0</v>
      </c>
      <c r="F163" s="2" t="s">
        <v>1991</v>
      </c>
      <c r="G163" s="2" t="n">
        <v>20</v>
      </c>
      <c r="H163" s="2" t="n">
        <v>-0.6763</v>
      </c>
      <c r="I163" s="2" t="n">
        <v>-0.5756</v>
      </c>
      <c r="J163" s="2" t="n">
        <v>0.55</v>
      </c>
      <c r="K163" s="2" t="n">
        <v>-0.6069</v>
      </c>
      <c r="L163" s="2" t="n">
        <v>-0.1609</v>
      </c>
      <c r="M163" s="2" t="n">
        <v>-0.6598</v>
      </c>
      <c r="N163" s="2" t="n">
        <v>-0.1373</v>
      </c>
      <c r="O163" s="2" t="n">
        <v>-0.6716</v>
      </c>
      <c r="P163" s="2" t="n">
        <v>-0.0436</v>
      </c>
      <c r="Q163" s="2" t="n">
        <v>-0.7311</v>
      </c>
      <c r="R163" s="2" t="n">
        <v>-0.74</v>
      </c>
      <c r="S163" s="2" t="n">
        <v>-0.4859</v>
      </c>
      <c r="T163" s="2" t="n">
        <v>0.3883</v>
      </c>
      <c r="U163" s="2" t="n">
        <v>0.3037</v>
      </c>
      <c r="V163" s="2" t="n">
        <v>0.0207</v>
      </c>
      <c r="W163" s="2" t="n">
        <v>-0.7943</v>
      </c>
      <c r="X163" s="2" t="n">
        <v>-0.5944</v>
      </c>
      <c r="Y163" s="2" t="n">
        <v>-0.8937</v>
      </c>
      <c r="Z163" s="2" t="n">
        <v>-0.4899</v>
      </c>
      <c r="AA163" s="2" t="n">
        <v>-0.9274</v>
      </c>
      <c r="AB163" s="2" t="n">
        <v>-0.2437</v>
      </c>
      <c r="AC163" s="2" t="n">
        <v>-0.8138</v>
      </c>
      <c r="AD163" s="2" t="n">
        <v>-0.7112</v>
      </c>
      <c r="AE163" s="2" t="n">
        <v>-0.8986</v>
      </c>
      <c r="AF163" s="2" t="n">
        <v>0.151</v>
      </c>
      <c r="AG163" s="2" t="n">
        <v>-0.3576</v>
      </c>
      <c r="AH163" s="2" t="n">
        <v>-0.514</v>
      </c>
      <c r="AI163" s="2" t="n">
        <v>0.2002</v>
      </c>
      <c r="AJ163" s="2" t="n">
        <v>-0.2622</v>
      </c>
      <c r="AK163" s="2" t="n">
        <v>0.2536</v>
      </c>
      <c r="AL163" s="2" t="n">
        <v>0.1432</v>
      </c>
      <c r="AM163" s="2" t="n">
        <v>-0.1567</v>
      </c>
      <c r="AN163" s="2" t="n">
        <v>-0.2469</v>
      </c>
      <c r="AO163" s="2" t="n">
        <v>-0.5024</v>
      </c>
      <c r="AP163" s="2" t="n">
        <v>0.3132</v>
      </c>
      <c r="AQ163" s="2" t="n">
        <v>-0.8607</v>
      </c>
      <c r="AR163" s="2" t="n">
        <v>-0.9411</v>
      </c>
      <c r="AS163" s="2" t="n">
        <v>-0.8691</v>
      </c>
      <c r="AT163" s="2" t="n">
        <v>-0.8241</v>
      </c>
      <c r="AU163" s="2" t="n">
        <v>-0.8108</v>
      </c>
      <c r="AV163" s="2" t="n">
        <v>-0.8952</v>
      </c>
      <c r="AW163" s="2" t="n">
        <v>-0.1923</v>
      </c>
      <c r="AX163" s="2" t="n">
        <v>-0.0161</v>
      </c>
      <c r="AY163" s="2" t="n">
        <v>-0.0915</v>
      </c>
      <c r="AZ163" s="2" t="n">
        <v>-0.38</v>
      </c>
      <c r="BA163" s="2" t="n">
        <v>0.2376</v>
      </c>
      <c r="BB163" s="2" t="n">
        <v>-0.1459</v>
      </c>
      <c r="BC163" s="2" t="n">
        <v>0.0642</v>
      </c>
      <c r="BD163" s="2" t="n">
        <v>0.0363</v>
      </c>
      <c r="BE163" s="2" t="n">
        <v>0.6099</v>
      </c>
      <c r="BF163" s="2" t="n">
        <v>0.0441</v>
      </c>
      <c r="BG163" s="2" t="n">
        <v>-0.5336</v>
      </c>
      <c r="BH163" s="2" t="n">
        <v>-0.2643</v>
      </c>
      <c r="BI163" s="2" t="n">
        <v>-0.8978</v>
      </c>
      <c r="BJ163" s="2" t="n">
        <v>-0.534</v>
      </c>
      <c r="BK163" s="2" t="n">
        <v>-0.6129</v>
      </c>
      <c r="BL163" s="2" t="n">
        <v>-0.7208</v>
      </c>
      <c r="BM163" s="2" t="n">
        <v>0.0415</v>
      </c>
      <c r="BN163" s="2" t="n">
        <v>-0.6903</v>
      </c>
      <c r="BO163" s="2" t="n">
        <v>0.0949</v>
      </c>
      <c r="BP163" s="2" t="n">
        <v>-0.8311</v>
      </c>
      <c r="BQ163" s="2" t="n">
        <v>-0.8825</v>
      </c>
      <c r="BR163" s="2" t="n">
        <v>-0.816</v>
      </c>
      <c r="BS163" s="2" t="n">
        <v>-0.6716</v>
      </c>
      <c r="BT163" s="2" t="n">
        <v>-0.8386</v>
      </c>
      <c r="BU163" s="2" t="n">
        <v>-0.7064</v>
      </c>
      <c r="BV163" s="2" t="n">
        <v>-0.852</v>
      </c>
      <c r="BW163" s="2" t="n">
        <v>-0.7604</v>
      </c>
      <c r="BX163" s="2" t="n">
        <v>-0.8539</v>
      </c>
      <c r="BY163" s="2" t="n">
        <v>-0.8492</v>
      </c>
      <c r="BZ163" s="2" t="n">
        <v>-0.7225</v>
      </c>
      <c r="CA163" s="2" t="n">
        <v>-0.8386</v>
      </c>
      <c r="CB163" s="2" t="n">
        <v>-0.8634</v>
      </c>
      <c r="CC163" s="2" t="n">
        <v>-0.7046</v>
      </c>
      <c r="CD163" s="2" t="n">
        <v>-0.9282</v>
      </c>
      <c r="CE163" s="2" t="n">
        <v>-0.3125</v>
      </c>
      <c r="CF163" s="2" t="n">
        <v>-0.5056</v>
      </c>
      <c r="CG163" s="2" t="n">
        <v>-0.8272</v>
      </c>
      <c r="CH163" s="2" t="n">
        <v>-0.1907</v>
      </c>
      <c r="CI163" s="2" t="n">
        <v>-0.2863</v>
      </c>
      <c r="CJ163" s="2" t="n">
        <v>-0.8922</v>
      </c>
      <c r="CK163" s="2" t="n">
        <v>-0.8314</v>
      </c>
      <c r="CL163" s="2" t="n">
        <v>-0.8335</v>
      </c>
      <c r="CM163" s="2" t="n">
        <v>-0.529</v>
      </c>
      <c r="CN163" s="2" t="n">
        <v>-0.5623</v>
      </c>
      <c r="CO163" s="2" t="n">
        <v>0.2311</v>
      </c>
      <c r="CP163" s="2" t="n">
        <v>-0.3212</v>
      </c>
      <c r="CQ163" s="2" t="n">
        <v>-0.3138</v>
      </c>
      <c r="CR163" s="2" t="n">
        <v>-0.5486</v>
      </c>
      <c r="CS163" s="2" t="n">
        <v>-0.5484</v>
      </c>
      <c r="CT163" s="2" t="n">
        <v>-0.7131</v>
      </c>
      <c r="CU163" s="2" t="n">
        <v>-0.74</v>
      </c>
      <c r="CV163" s="2" t="n">
        <v>-0.9556</v>
      </c>
      <c r="CW163" s="2" t="n">
        <v>-0.182</v>
      </c>
      <c r="CX163" s="2" t="n">
        <v>-0.8168</v>
      </c>
      <c r="CY163" s="2" t="n">
        <v>-0.7779</v>
      </c>
      <c r="CZ163" s="2" t="n">
        <v>-0.5921</v>
      </c>
      <c r="DA163" s="2" t="n">
        <v>-0.7162</v>
      </c>
      <c r="DB163" s="2" t="n">
        <v>0.1373</v>
      </c>
      <c r="DC163" s="2" t="n">
        <v>-0.9837</v>
      </c>
      <c r="DD163" s="2" t="n">
        <v>-0.2468</v>
      </c>
      <c r="DE163" s="2" t="n">
        <v>-0.4313</v>
      </c>
      <c r="DF163" s="2" t="n">
        <v>-0.9217</v>
      </c>
      <c r="DG163" s="2" t="n">
        <v>-0.6987</v>
      </c>
      <c r="DH163" s="2" t="n">
        <v>0.3511</v>
      </c>
      <c r="DI163" s="2" t="n">
        <v>0.723</v>
      </c>
      <c r="DJ163" s="2" t="n">
        <v>-0.7956</v>
      </c>
      <c r="DK163" s="2" t="n">
        <v>-0.1926</v>
      </c>
      <c r="DL163" s="2" t="n">
        <v>-0.5896</v>
      </c>
      <c r="DM163" s="2" t="n">
        <v>-0.8643</v>
      </c>
      <c r="DN163" s="2" t="n">
        <v>-0.3936</v>
      </c>
      <c r="DO163" s="2" t="n">
        <v>-0.7142</v>
      </c>
      <c r="DP163" s="2" t="n">
        <v>-0.0846</v>
      </c>
      <c r="DQ163" s="2" t="n">
        <v>0.3774</v>
      </c>
    </row>
    <row r="164" customFormat="false" ht="67.35" hidden="false" customHeight="true" outlineLevel="0" collapsed="false">
      <c r="A164" s="2" t="n">
        <v>103514</v>
      </c>
      <c r="B164" s="5" t="e">
        <f aca="false">([1]!ISISExcel_StructureLink2,"isis994195601374",$B$164)</f>
        <v>#VALUE!</v>
      </c>
      <c r="C164" s="2" t="n">
        <v>37</v>
      </c>
      <c r="D164" s="2" t="n">
        <v>1</v>
      </c>
      <c r="E164" s="2" t="n">
        <v>0</v>
      </c>
      <c r="F164" s="2" t="s">
        <v>1991</v>
      </c>
      <c r="G164" s="2" t="n">
        <v>29</v>
      </c>
      <c r="H164" s="2" t="n">
        <v>-0.4119</v>
      </c>
      <c r="I164" s="2" t="n">
        <v>-0.3708</v>
      </c>
      <c r="J164" s="2" t="n">
        <v>-0.0268</v>
      </c>
      <c r="K164" s="2" t="n">
        <v>-0.0978</v>
      </c>
      <c r="L164" s="2" t="n">
        <v>-0.2912</v>
      </c>
      <c r="M164" s="2" t="n">
        <v>-0.0028</v>
      </c>
      <c r="N164" s="2" t="n">
        <v>0.1218</v>
      </c>
      <c r="O164" s="2" t="n">
        <v>-0.339</v>
      </c>
      <c r="P164" s="2" t="n">
        <v>0.1321</v>
      </c>
      <c r="Q164" s="2" t="n">
        <v>-0.4689</v>
      </c>
      <c r="R164" s="2" t="n">
        <v>0.1012</v>
      </c>
      <c r="S164" s="2" t="n">
        <v>-0.0049</v>
      </c>
      <c r="T164" s="2" t="n">
        <v>-0.7954</v>
      </c>
      <c r="U164" s="2" t="n">
        <v>0.3029</v>
      </c>
      <c r="V164" s="2" t="n">
        <v>-0.0443</v>
      </c>
      <c r="W164" s="2" t="n">
        <v>-0.6159</v>
      </c>
      <c r="X164" s="2" t="n">
        <v>-0.6443</v>
      </c>
      <c r="Y164" s="2" t="n">
        <v>-0.046</v>
      </c>
      <c r="Z164" s="2" t="n">
        <v>-0.6059</v>
      </c>
      <c r="AA164" s="2" t="n">
        <v>-0.8202</v>
      </c>
      <c r="AB164" s="2" t="n">
        <v>-0.7915</v>
      </c>
      <c r="AC164" s="2" t="n">
        <v>-0.7232</v>
      </c>
      <c r="AD164" s="2" t="n">
        <v>-0.4116</v>
      </c>
      <c r="AE164" s="2" t="n">
        <v>-0.0882</v>
      </c>
      <c r="AF164" s="2" t="n">
        <v>-0.4252</v>
      </c>
      <c r="AG164" s="2" t="n">
        <v>0.0626</v>
      </c>
      <c r="AH164" s="2" t="n">
        <v>-0.864</v>
      </c>
      <c r="AI164" s="2" t="n">
        <v>0.3609</v>
      </c>
      <c r="AJ164" s="2" t="n">
        <v>0.3153</v>
      </c>
      <c r="AK164" s="2" t="n">
        <v>0.1677</v>
      </c>
      <c r="AL164" s="2" t="n">
        <v>0.4646</v>
      </c>
      <c r="AM164" s="2" t="n">
        <v>0.0082</v>
      </c>
      <c r="AN164" s="2" t="n">
        <v>0.1408</v>
      </c>
      <c r="AO164" s="2" t="n">
        <v>-0.0087</v>
      </c>
      <c r="AP164" s="2" t="n">
        <v>-0.1946</v>
      </c>
      <c r="AQ164" s="2" t="n">
        <v>-0.2615</v>
      </c>
      <c r="AR164" s="2" t="n">
        <v>-0.1949</v>
      </c>
      <c r="AS164" s="2" t="n">
        <v>-0.3449</v>
      </c>
      <c r="AT164" s="2" t="n">
        <v>-0.0961</v>
      </c>
      <c r="AU164" s="2" t="n">
        <v>-0.0829</v>
      </c>
      <c r="AV164" s="2" t="n">
        <v>-0.2115</v>
      </c>
      <c r="AW164" s="2" t="n">
        <v>-0.381</v>
      </c>
      <c r="AX164" s="2" t="n">
        <v>0.2027</v>
      </c>
      <c r="AY164" s="2" t="n">
        <v>0.3954</v>
      </c>
      <c r="AZ164" s="2" t="n">
        <v>-0.4453</v>
      </c>
      <c r="BA164" s="2" t="n">
        <v>0.2023</v>
      </c>
      <c r="BB164" s="2" t="n">
        <v>-0.4897</v>
      </c>
      <c r="BC164" s="2" t="n">
        <v>-0.4183</v>
      </c>
      <c r="BD164" s="2" t="n">
        <v>0.1642</v>
      </c>
      <c r="BE164" s="2" t="n">
        <v>-0.1564</v>
      </c>
      <c r="BF164" s="2" t="n">
        <v>-0.544</v>
      </c>
      <c r="BG164" s="2" t="n">
        <v>-0.3943</v>
      </c>
      <c r="BH164" s="2" t="n">
        <v>-0.7229</v>
      </c>
      <c r="BI164" s="2" t="n">
        <v>-0.5044</v>
      </c>
      <c r="BJ164" s="2" t="n">
        <v>-0.8375</v>
      </c>
      <c r="BK164" s="2" t="n">
        <v>-0.8684</v>
      </c>
      <c r="BL164" s="2" t="n">
        <v>-0.5912</v>
      </c>
      <c r="BM164" s="2" t="n">
        <v>-0.6482</v>
      </c>
      <c r="BN164" s="2" t="n">
        <v>-0.4801</v>
      </c>
      <c r="BO164" s="2" t="n">
        <v>0.0471</v>
      </c>
      <c r="BP164" s="2" t="n">
        <v>-0.8211</v>
      </c>
      <c r="BQ164" s="2" t="n">
        <v>-0.3563</v>
      </c>
      <c r="BR164" s="2" t="n">
        <v>-0.8266</v>
      </c>
      <c r="BS164" s="2" t="n">
        <v>-0.6566</v>
      </c>
      <c r="BT164" s="2" t="n">
        <v>-0.9867</v>
      </c>
      <c r="BU164" s="2" t="n">
        <v>-0.8079</v>
      </c>
      <c r="BV164" s="2" t="n">
        <v>-0.3301</v>
      </c>
      <c r="BW164" s="2" t="n">
        <v>-0.8366</v>
      </c>
      <c r="BX164" s="2" t="n">
        <v>-0.3808</v>
      </c>
      <c r="BY164" s="2" t="n">
        <v>-0.9171</v>
      </c>
      <c r="BZ164" s="2" t="n">
        <v>-0.5109</v>
      </c>
      <c r="CA164" s="2" t="n">
        <v>-0.9867</v>
      </c>
      <c r="CB164" s="2" t="n">
        <v>-0.985</v>
      </c>
      <c r="CC164" s="2" t="n">
        <v>-0.8428</v>
      </c>
      <c r="CD164" s="2" t="n">
        <v>-0.907</v>
      </c>
      <c r="CE164" s="2" t="n">
        <v>-0.6201</v>
      </c>
      <c r="CF164" s="2" t="n">
        <v>-0.326</v>
      </c>
      <c r="CG164" s="2" t="n">
        <v>-0.8874</v>
      </c>
      <c r="CH164" s="2" t="n">
        <v>0.1802</v>
      </c>
      <c r="CI164" s="2" t="n">
        <v>-0.4266</v>
      </c>
      <c r="CJ164" s="2" t="n">
        <v>-0.3461</v>
      </c>
      <c r="CK164" s="2" t="n">
        <v>-0.7096</v>
      </c>
      <c r="CL164" s="2" t="n">
        <v>-0.3381</v>
      </c>
      <c r="CM164" s="2" t="n">
        <v>0.0506</v>
      </c>
      <c r="CN164" s="2" t="n">
        <v>-0.5364</v>
      </c>
      <c r="CO164" s="2" t="n">
        <v>0.1481</v>
      </c>
      <c r="CP164" s="2" t="n">
        <v>0.326</v>
      </c>
      <c r="CQ164" s="2" t="n">
        <v>0.2075</v>
      </c>
      <c r="CR164" s="2" t="n">
        <v>0.2649</v>
      </c>
      <c r="CS164" s="2" t="n">
        <v>0.1703</v>
      </c>
      <c r="CT164" s="2" t="n">
        <v>0.321</v>
      </c>
      <c r="CU164" s="2" t="n">
        <v>-0.717</v>
      </c>
      <c r="CV164" s="2" t="n">
        <v>-0.8152</v>
      </c>
      <c r="CW164" s="2" t="n">
        <v>-0.6221</v>
      </c>
      <c r="CX164" s="2" t="n">
        <v>-0.9472</v>
      </c>
      <c r="CY164" s="2" t="n">
        <v>-0.8043</v>
      </c>
      <c r="CZ164" s="2" t="n">
        <v>-0.8341</v>
      </c>
      <c r="DA164" s="2" t="n">
        <v>-0.726</v>
      </c>
      <c r="DB164" s="2" t="n">
        <v>0.1778</v>
      </c>
      <c r="DC164" s="2" t="n">
        <v>-0.5141</v>
      </c>
      <c r="DD164" s="2" t="n">
        <v>-0.7179</v>
      </c>
      <c r="DE164" s="2" t="n">
        <v>0.5628</v>
      </c>
      <c r="DF164" s="2" t="n">
        <v>-0.4996</v>
      </c>
      <c r="DG164" s="2" t="n">
        <v>0.064</v>
      </c>
      <c r="DH164" s="2" t="n">
        <v>0.2742</v>
      </c>
      <c r="DI164" s="2" t="n">
        <v>0.2906</v>
      </c>
      <c r="DJ164" s="2" t="n">
        <v>-0.5801</v>
      </c>
      <c r="DK164" s="2" t="n">
        <v>-0.3402</v>
      </c>
      <c r="DL164" s="2" t="n">
        <v>-0.7772</v>
      </c>
      <c r="DM164" s="2" t="n">
        <v>-0.728</v>
      </c>
      <c r="DN164" s="2" t="n">
        <v>-0.6924</v>
      </c>
      <c r="DO164" s="2" t="n">
        <v>-0.4993</v>
      </c>
      <c r="DP164" s="2" t="n">
        <v>-0.1812</v>
      </c>
      <c r="DQ164" s="2" t="n">
        <v>0.3569</v>
      </c>
    </row>
    <row r="165" customFormat="false" ht="70.9" hidden="false" customHeight="true" outlineLevel="0" collapsed="false">
      <c r="A165" s="2" t="n">
        <v>58706</v>
      </c>
      <c r="B165" s="5" t="e">
        <f aca="false">([1]!ISISExcel_StructureLink2,"isis99419560224",$B$165)</f>
        <v>#VALUE!</v>
      </c>
      <c r="C165" s="2" t="n">
        <v>36</v>
      </c>
      <c r="D165" s="2" t="n">
        <v>1</v>
      </c>
      <c r="E165" s="2" t="n">
        <v>0</v>
      </c>
      <c r="F165" s="2" t="s">
        <v>1991</v>
      </c>
      <c r="G165" s="2" t="n">
        <v>27</v>
      </c>
      <c r="H165" s="2" t="n">
        <v>-0.0657</v>
      </c>
      <c r="I165" s="2" t="n">
        <v>-0.4123</v>
      </c>
      <c r="J165" s="2" t="n">
        <v>0.4964</v>
      </c>
      <c r="K165" s="2" t="n">
        <v>0.3274</v>
      </c>
      <c r="L165" s="2" t="n">
        <v>-0.1975</v>
      </c>
      <c r="M165" s="2" t="n">
        <v>-0.3367</v>
      </c>
      <c r="N165" s="2" t="n">
        <v>-0.0445</v>
      </c>
      <c r="O165" s="2" t="n">
        <v>-0.4968</v>
      </c>
      <c r="P165" s="2" t="n">
        <v>-0.0092</v>
      </c>
      <c r="Q165" s="2" t="n">
        <v>-0.7882</v>
      </c>
      <c r="R165" s="2" t="n">
        <v>-0.1997</v>
      </c>
      <c r="S165" s="2" t="n">
        <v>-0.4243</v>
      </c>
      <c r="T165" s="2" t="n">
        <v>0.3066</v>
      </c>
      <c r="U165" s="2" t="n">
        <v>0.3026</v>
      </c>
      <c r="V165" s="2" t="n">
        <v>0.1448</v>
      </c>
      <c r="W165" s="2" t="n">
        <v>-0.4732</v>
      </c>
      <c r="X165" s="2" t="n">
        <v>-0.0646</v>
      </c>
      <c r="Y165" s="2" t="n">
        <v>-0.7892</v>
      </c>
      <c r="Z165" s="2" t="n">
        <v>-0.0739</v>
      </c>
      <c r="AA165" s="2" t="n">
        <v>-0.8252</v>
      </c>
      <c r="AB165" s="2" t="n">
        <v>-0.0945</v>
      </c>
      <c r="AC165" s="2" t="n">
        <v>-0.5418</v>
      </c>
      <c r="AD165" s="2" t="n">
        <v>-0.4268</v>
      </c>
      <c r="AE165" s="2" t="n">
        <v>-0.6618</v>
      </c>
      <c r="AF165" s="2" t="n">
        <v>-0.5913</v>
      </c>
      <c r="AG165" s="2" t="n">
        <v>-0.2576</v>
      </c>
      <c r="AH165" s="2" t="n">
        <v>-0.1007</v>
      </c>
      <c r="AI165" s="2" t="n">
        <v>0.7727</v>
      </c>
      <c r="AJ165" s="2" t="n">
        <v>0.3195</v>
      </c>
      <c r="AK165" s="2" t="n">
        <v>0.1088</v>
      </c>
      <c r="AL165" s="2" t="n">
        <v>0.57</v>
      </c>
      <c r="AM165" s="2" t="n">
        <v>0.123</v>
      </c>
      <c r="AN165" s="2" t="n">
        <v>0.0739</v>
      </c>
      <c r="AO165" s="2" t="n">
        <v>-0.1177</v>
      </c>
      <c r="AP165" s="2" t="n">
        <v>0.6965</v>
      </c>
      <c r="AQ165" s="2" t="n">
        <v>-0.8212</v>
      </c>
      <c r="AR165" s="2" t="n">
        <v>-0.8921</v>
      </c>
      <c r="AS165" s="2" t="n">
        <v>-0.6884</v>
      </c>
      <c r="AT165" s="2" t="n">
        <v>-0.8315</v>
      </c>
      <c r="AU165" s="2" t="n">
        <v>-0.764</v>
      </c>
      <c r="AV165" s="2" t="n">
        <v>-0.7933</v>
      </c>
      <c r="AW165" s="2" t="n">
        <v>-0.3142</v>
      </c>
      <c r="AX165" s="2" t="n">
        <v>0.1251</v>
      </c>
      <c r="AY165" s="2" t="n">
        <v>-0.1514</v>
      </c>
      <c r="AZ165" s="2" t="n">
        <v>-0.1046</v>
      </c>
      <c r="BA165" s="2" t="n">
        <v>-0.8666</v>
      </c>
      <c r="BB165" s="2" t="n">
        <v>-0.1642</v>
      </c>
      <c r="BC165" s="2" t="n">
        <v>-0.3944</v>
      </c>
      <c r="BD165" s="2" t="n">
        <v>0.0977</v>
      </c>
      <c r="BE165" s="2" t="n">
        <v>0.5286</v>
      </c>
      <c r="BF165" s="2" t="n">
        <v>0.419</v>
      </c>
      <c r="BG165" s="2" t="n">
        <v>-0.7272</v>
      </c>
      <c r="BH165" s="2" t="n">
        <v>-0.4337</v>
      </c>
      <c r="BI165" s="2" t="n">
        <v>-0.9487</v>
      </c>
      <c r="BJ165" s="2" t="n">
        <v>-0.8362</v>
      </c>
      <c r="BK165" s="2" t="n">
        <v>-0.6888</v>
      </c>
      <c r="BL165" s="2" t="n">
        <v>-0.82</v>
      </c>
      <c r="BM165" s="2" t="n">
        <v>0.4614</v>
      </c>
      <c r="BN165" s="2" t="n">
        <v>-0.7988</v>
      </c>
      <c r="BO165" s="2" t="n">
        <v>-0.0935</v>
      </c>
      <c r="BP165" s="2" t="n">
        <v>-0.9716</v>
      </c>
      <c r="BQ165" s="2" t="n">
        <v>-0.9789</v>
      </c>
      <c r="BR165" s="2" t="n">
        <v>-0.9566</v>
      </c>
      <c r="BS165" s="2" t="n">
        <v>-0.9834</v>
      </c>
      <c r="BT165" s="2" t="n">
        <v>-0.8944</v>
      </c>
      <c r="BU165" s="2" t="n">
        <v>-0.9514</v>
      </c>
      <c r="BV165" s="2" t="n">
        <v>-0.9459</v>
      </c>
      <c r="BW165" s="2" t="n">
        <v>-0.9649</v>
      </c>
      <c r="BX165" s="2" t="n">
        <v>-0.9418</v>
      </c>
      <c r="BY165" s="2" t="n">
        <v>-0.9679</v>
      </c>
      <c r="BZ165" s="2" t="n">
        <v>-0.9417</v>
      </c>
      <c r="CA165" s="2" t="n">
        <v>-0.8944</v>
      </c>
      <c r="CB165" s="2" t="n">
        <v>-0.9512</v>
      </c>
      <c r="CC165" s="2" t="n">
        <v>-0.933</v>
      </c>
      <c r="CD165" s="2" t="n">
        <v>-0.921</v>
      </c>
      <c r="CE165" s="2" t="n">
        <v>-0.4955</v>
      </c>
      <c r="CF165" s="2" t="n">
        <v>-0.1313</v>
      </c>
      <c r="CG165" s="2" t="n">
        <v>-0.9612</v>
      </c>
      <c r="CH165" s="2" t="n">
        <v>0.274</v>
      </c>
      <c r="CI165" s="2" t="n">
        <v>0.0803</v>
      </c>
      <c r="CJ165" s="2" t="n">
        <v>-0.8649</v>
      </c>
      <c r="CK165" s="2" t="n">
        <v>-0.5398</v>
      </c>
      <c r="CL165" s="2" t="n">
        <v>-0.6341</v>
      </c>
      <c r="CM165" s="2" t="n">
        <v>0.2055</v>
      </c>
      <c r="CN165" s="2" t="n">
        <v>-0.0684</v>
      </c>
      <c r="CO165" s="2" t="n">
        <v>0.324</v>
      </c>
      <c r="CP165" s="2" t="n">
        <v>-0.0174</v>
      </c>
      <c r="CQ165" s="2" t="n">
        <v>-0.233</v>
      </c>
      <c r="CR165" s="2" t="n">
        <v>-0.5566</v>
      </c>
      <c r="CS165" s="2" t="n">
        <v>-0.6543</v>
      </c>
      <c r="CT165" s="2" t="n">
        <v>-0.4695</v>
      </c>
      <c r="CU165" s="2" t="n">
        <v>-0.6679</v>
      </c>
      <c r="CV165" s="2" t="n">
        <v>-0.8458</v>
      </c>
      <c r="CW165" s="2" t="n">
        <v>-0.4115</v>
      </c>
      <c r="CX165" s="2" t="n">
        <v>-0.859</v>
      </c>
      <c r="CY165" s="2" t="n">
        <v>-0.6753</v>
      </c>
      <c r="CZ165" s="2" t="n">
        <v>-0.5498</v>
      </c>
      <c r="DA165" s="2" t="n">
        <v>-0.8511</v>
      </c>
      <c r="DB165" s="2" t="n">
        <v>-0.4794</v>
      </c>
      <c r="DC165" s="2" t="n">
        <v>-0.9815</v>
      </c>
      <c r="DD165" s="2" t="n">
        <v>-0.3733</v>
      </c>
      <c r="DE165" s="2" t="n">
        <v>-0.6018</v>
      </c>
      <c r="DF165" s="2" t="n">
        <v>-0.024</v>
      </c>
      <c r="DG165" s="2" t="n">
        <v>0.3263</v>
      </c>
      <c r="DH165" s="2" t="n">
        <v>0.3517</v>
      </c>
      <c r="DI165" s="2" t="n">
        <v>0.1168</v>
      </c>
      <c r="DJ165" s="2" t="n">
        <v>-0.7786</v>
      </c>
      <c r="DK165" s="2" t="n">
        <v>0.3827</v>
      </c>
      <c r="DL165" s="2" t="n">
        <v>-0.5413</v>
      </c>
      <c r="DM165" s="2" t="n">
        <v>0.1582</v>
      </c>
      <c r="DN165" s="2" t="n">
        <v>-0.5831</v>
      </c>
      <c r="DO165" s="2" t="n">
        <v>-0.236</v>
      </c>
      <c r="DP165" s="2" t="n">
        <v>0.2367</v>
      </c>
      <c r="DQ165" s="2" t="n">
        <v>0.3376</v>
      </c>
    </row>
    <row r="166" customFormat="false" ht="55.5" hidden="false" customHeight="true" outlineLevel="0" collapsed="false">
      <c r="A166" s="2" t="n">
        <v>33957</v>
      </c>
      <c r="B166" s="5" t="e">
        <f aca="false">([1]!ISISExcel_StructureLink2,"isis994195602796",$B$166)</f>
        <v>#VALUE!</v>
      </c>
      <c r="C166" s="2" t="n">
        <v>32</v>
      </c>
      <c r="D166" s="2" t="n">
        <v>1</v>
      </c>
      <c r="E166" s="2" t="n">
        <v>0</v>
      </c>
      <c r="F166" s="2" t="s">
        <v>1991</v>
      </c>
      <c r="G166" s="2" t="n">
        <v>43</v>
      </c>
      <c r="H166" s="2" t="n">
        <v>-0.5654</v>
      </c>
      <c r="I166" s="2" t="n">
        <v>-0.0243</v>
      </c>
      <c r="J166" s="2" t="n">
        <v>0.4586</v>
      </c>
      <c r="K166" s="2" t="n">
        <v>0.0041</v>
      </c>
      <c r="L166" s="2" t="n">
        <v>0.2058</v>
      </c>
      <c r="M166" s="2" t="n">
        <v>0.087</v>
      </c>
      <c r="N166" s="2" t="n">
        <v>0.1064</v>
      </c>
      <c r="O166" s="2" t="n">
        <v>0.0038</v>
      </c>
      <c r="P166" s="2" t="n">
        <v>0.1226</v>
      </c>
      <c r="Q166" s="2" t="n">
        <v>-0.4017</v>
      </c>
      <c r="R166" s="2" t="n">
        <v>-0.0671</v>
      </c>
      <c r="S166" s="2" t="n">
        <v>-0.1288</v>
      </c>
      <c r="T166" s="2" t="n">
        <v>-0.3623</v>
      </c>
      <c r="U166" s="2" t="n">
        <v>0.3019</v>
      </c>
      <c r="V166" s="2" t="n">
        <v>0.4755</v>
      </c>
      <c r="W166" s="2" t="n">
        <v>-0.7992</v>
      </c>
      <c r="X166" s="2" t="n">
        <v>-0.3365</v>
      </c>
      <c r="Y166" s="2" t="n">
        <v>-0.9226</v>
      </c>
      <c r="Z166" s="2" t="n">
        <v>-0.2257</v>
      </c>
      <c r="AA166" s="2" t="n">
        <v>-0.9343</v>
      </c>
      <c r="AB166" s="2" t="n">
        <v>-0.1373</v>
      </c>
      <c r="AC166" s="2" t="n">
        <v>-0.8166</v>
      </c>
      <c r="AD166" s="2" t="n">
        <v>-0.2499</v>
      </c>
      <c r="AE166" s="2" t="n">
        <v>-0.9266</v>
      </c>
      <c r="AF166" s="2" t="n">
        <v>0.521</v>
      </c>
      <c r="AG166" s="2" t="n">
        <v>0.249</v>
      </c>
      <c r="AH166" s="2" t="n">
        <v>-0.5188</v>
      </c>
      <c r="AI166" s="2" t="n">
        <v>0.7397</v>
      </c>
      <c r="AJ166" s="2" t="n">
        <v>0.258</v>
      </c>
      <c r="AK166" s="2" t="n">
        <v>0.1889</v>
      </c>
      <c r="AL166" s="2" t="n">
        <v>0.641</v>
      </c>
      <c r="AM166" s="2" t="n">
        <v>0.3335</v>
      </c>
      <c r="AN166" s="2" t="n">
        <v>0.0787</v>
      </c>
      <c r="AO166" s="2" t="n">
        <v>0.3264</v>
      </c>
      <c r="AP166" s="2" t="n">
        <v>0.5475</v>
      </c>
      <c r="AQ166" s="2" t="n">
        <v>-0.3035</v>
      </c>
      <c r="AR166" s="2" t="n">
        <v>-0.8504</v>
      </c>
      <c r="AS166" s="2" t="n">
        <v>-0.1755</v>
      </c>
      <c r="AT166" s="2" t="n">
        <v>-0.4086</v>
      </c>
      <c r="AU166" s="2" t="n">
        <v>-0.17</v>
      </c>
      <c r="AV166" s="2" t="n">
        <v>-0.5844</v>
      </c>
      <c r="AW166" s="2" t="n">
        <v>0.456</v>
      </c>
      <c r="AX166" s="2" t="n">
        <v>-0.1147</v>
      </c>
      <c r="AY166" s="2" t="n">
        <v>0.0523</v>
      </c>
      <c r="AZ166" s="2" t="n">
        <v>-0.4357</v>
      </c>
      <c r="BA166" s="2" t="n">
        <v>0.3634</v>
      </c>
      <c r="BB166" s="2" t="n">
        <v>-0.4067</v>
      </c>
      <c r="BC166" s="2" t="n">
        <v>-0.2876</v>
      </c>
      <c r="BD166" s="2" t="n">
        <v>0.3001</v>
      </c>
      <c r="BE166" s="2" t="n">
        <v>0.6159</v>
      </c>
      <c r="BF166" s="2" t="n">
        <v>-0.6814</v>
      </c>
      <c r="BG166" s="2" t="n">
        <v>0.1449</v>
      </c>
      <c r="BH166" s="2" t="n">
        <v>0.1628</v>
      </c>
      <c r="BI166" s="2" t="n">
        <v>-0.1933</v>
      </c>
      <c r="BJ166" s="2" t="n">
        <v>-0.4105</v>
      </c>
      <c r="BK166" s="2" t="n">
        <v>-0.6623</v>
      </c>
      <c r="BL166" s="2" t="n">
        <v>-0.7212</v>
      </c>
      <c r="BM166" s="2" t="n">
        <v>-0.4543</v>
      </c>
      <c r="BN166" s="2" t="n">
        <v>0.1443</v>
      </c>
      <c r="BO166" s="2" t="n">
        <v>0.0942</v>
      </c>
      <c r="BP166" s="2" t="n">
        <v>-0.7276</v>
      </c>
      <c r="BQ166" s="2" t="n">
        <v>-0.6516</v>
      </c>
      <c r="BR166" s="2" t="n">
        <v>-0.7022</v>
      </c>
      <c r="BS166" s="2" t="n">
        <v>-0.762</v>
      </c>
      <c r="BT166" s="2" t="n">
        <v>-0.9414</v>
      </c>
      <c r="BU166" s="2" t="n">
        <v>-0.856</v>
      </c>
      <c r="BV166" s="2" t="n">
        <v>-0.5954</v>
      </c>
      <c r="BW166" s="2" t="n">
        <v>-0.8998</v>
      </c>
      <c r="BX166" s="2" t="n">
        <v>-0.7064</v>
      </c>
      <c r="BY166" s="2" t="n">
        <v>-0.6854</v>
      </c>
      <c r="BZ166" s="2" t="n">
        <v>-0.7251</v>
      </c>
      <c r="CA166" s="2" t="n">
        <v>-0.9414</v>
      </c>
      <c r="CB166" s="2" t="n">
        <v>-0.7148</v>
      </c>
      <c r="CC166" s="2" t="n">
        <v>-0.8504</v>
      </c>
      <c r="CD166" s="2" t="n">
        <v>-0.6908</v>
      </c>
      <c r="CE166" s="2" t="n">
        <v>0.0837</v>
      </c>
      <c r="CF166" s="2" t="n">
        <v>0.1042</v>
      </c>
      <c r="CG166" s="2" t="n">
        <v>-0.4445</v>
      </c>
      <c r="CH166" s="2" t="n">
        <v>0.1228</v>
      </c>
      <c r="CI166" s="2" t="n">
        <v>-0.8845</v>
      </c>
      <c r="CJ166" s="2" t="n">
        <v>-0.7846</v>
      </c>
      <c r="CK166" s="2" t="n">
        <v>-0.7382</v>
      </c>
      <c r="CL166" s="2" t="n">
        <v>-0.3716</v>
      </c>
      <c r="CM166" s="2" t="n">
        <v>0.0901</v>
      </c>
      <c r="CN166" s="2" t="n">
        <v>-0.8456</v>
      </c>
      <c r="CO166" s="2" t="n">
        <v>0.3035</v>
      </c>
      <c r="CP166" s="2" t="n">
        <v>0.1196</v>
      </c>
      <c r="CQ166" s="2" t="n">
        <v>0.0635</v>
      </c>
      <c r="CR166" s="2" t="n">
        <v>-0.04</v>
      </c>
      <c r="CS166" s="2" t="n">
        <v>-0.212</v>
      </c>
      <c r="CT166" s="2" t="n">
        <v>-0.4875</v>
      </c>
      <c r="CU166" s="2" t="n">
        <v>-0.6664</v>
      </c>
      <c r="CV166" s="2" t="n">
        <v>-0.8615</v>
      </c>
      <c r="CW166" s="2" t="n">
        <v>0.1348</v>
      </c>
      <c r="CX166" s="2" t="n">
        <v>-0.9171</v>
      </c>
      <c r="CY166" s="2" t="n">
        <v>-0.2665</v>
      </c>
      <c r="CZ166" s="2" t="n">
        <v>-0.7816</v>
      </c>
      <c r="DA166" s="2" t="n">
        <v>-0.6648</v>
      </c>
      <c r="DB166" s="2" t="n">
        <v>0.3665</v>
      </c>
      <c r="DC166" s="2" t="n">
        <v>-0.7479</v>
      </c>
      <c r="DD166" s="2" t="n">
        <v>-0.5743</v>
      </c>
      <c r="DE166" s="2" t="n">
        <v>-0.3434</v>
      </c>
      <c r="DF166" s="2" t="n">
        <v>-0.6209</v>
      </c>
      <c r="DG166" s="2" t="n">
        <v>0.0836</v>
      </c>
      <c r="DH166" s="2" t="n">
        <v>0.7372</v>
      </c>
      <c r="DI166" s="2" t="n">
        <v>0.5904</v>
      </c>
      <c r="DJ166" s="2" t="n">
        <v>-0.6043</v>
      </c>
      <c r="DK166" s="2" t="n">
        <v>0.1501</v>
      </c>
      <c r="DL166" s="2" t="n">
        <v>0.035</v>
      </c>
      <c r="DM166" s="2" t="n">
        <v>-0.5599</v>
      </c>
      <c r="DN166" s="2" t="n">
        <v>-0.3669</v>
      </c>
      <c r="DO166" s="2" t="n">
        <v>-0.6161</v>
      </c>
      <c r="DP166" s="2" t="n">
        <v>0.2524</v>
      </c>
      <c r="DQ166" s="2" t="n">
        <v>0.5245</v>
      </c>
    </row>
    <row r="167" customFormat="false" ht="51.2" hidden="false" customHeight="true" outlineLevel="0" collapsed="false">
      <c r="A167" s="2" t="n">
        <v>40720</v>
      </c>
      <c r="B167" s="5" t="e">
        <f aca="false">([1]!ISISExcel_StructureLink2,"isis994195603226",$B$167)</f>
        <v>#VALUE!</v>
      </c>
      <c r="C167" s="2" t="n">
        <v>42</v>
      </c>
      <c r="D167" s="2" t="n">
        <v>1</v>
      </c>
      <c r="E167" s="2" t="n">
        <v>0</v>
      </c>
      <c r="F167" s="2" t="s">
        <v>1991</v>
      </c>
      <c r="G167" s="2" t="n">
        <v>7</v>
      </c>
      <c r="H167" s="2" t="n">
        <v>0.5917</v>
      </c>
      <c r="I167" s="2" t="n">
        <v>-0.6145</v>
      </c>
      <c r="J167" s="2" t="n">
        <v>-0.6023</v>
      </c>
      <c r="K167" s="2" t="n">
        <v>-0.2903</v>
      </c>
      <c r="L167" s="2" t="n">
        <v>-0.3718</v>
      </c>
      <c r="M167" s="2" t="n">
        <v>-0.1947</v>
      </c>
      <c r="N167" s="2" t="n">
        <v>-0.5215</v>
      </c>
      <c r="O167" s="2" t="n">
        <v>-0.5877</v>
      </c>
      <c r="P167" s="2" t="n">
        <v>-0.5018</v>
      </c>
      <c r="Q167" s="2" t="n">
        <v>-0.6268</v>
      </c>
      <c r="R167" s="2" t="n">
        <v>-0.2142</v>
      </c>
      <c r="S167" s="2" t="n">
        <v>-0.601</v>
      </c>
      <c r="T167" s="2" t="n">
        <v>-0.7427</v>
      </c>
      <c r="U167" s="2" t="n">
        <v>0.3015</v>
      </c>
      <c r="V167" s="2" t="n">
        <v>-0.6862</v>
      </c>
      <c r="W167" s="2" t="n">
        <v>-0.8219</v>
      </c>
      <c r="X167" s="2" t="n">
        <v>-0.3562</v>
      </c>
      <c r="Y167" s="2" t="n">
        <v>-0.5151</v>
      </c>
      <c r="Z167" s="2" t="n">
        <v>-0.778</v>
      </c>
      <c r="AA167" s="2" t="n">
        <v>-0.2362</v>
      </c>
      <c r="AB167" s="2" t="n">
        <v>-0.6836</v>
      </c>
      <c r="AC167" s="2" t="n">
        <v>-0.5377</v>
      </c>
      <c r="AD167" s="2" t="n">
        <v>-0.7498</v>
      </c>
      <c r="AE167" s="2" t="n">
        <v>-0.7226</v>
      </c>
      <c r="AF167" s="2" t="n">
        <v>-0.4138</v>
      </c>
      <c r="AG167" s="2" t="n">
        <v>-0.0349</v>
      </c>
      <c r="AH167" s="2" t="n">
        <v>-0.3345</v>
      </c>
      <c r="AI167" s="2" t="n">
        <v>-0.7069</v>
      </c>
      <c r="AJ167" s="2" t="n">
        <v>-0.8367</v>
      </c>
      <c r="AK167" s="2" t="n">
        <v>-0.6378</v>
      </c>
      <c r="AL167" s="2" t="n">
        <v>-0.4634</v>
      </c>
      <c r="AM167" s="2" t="n">
        <v>-0.4965</v>
      </c>
      <c r="AN167" s="2" t="n">
        <v>-0.5606</v>
      </c>
      <c r="AO167" s="2" t="n">
        <v>-0.711</v>
      </c>
      <c r="AP167" s="2" t="n">
        <v>-0.2576</v>
      </c>
      <c r="AQ167" s="2" t="n">
        <v>-0.5814</v>
      </c>
      <c r="AR167" s="2" t="n">
        <v>-0.2633</v>
      </c>
      <c r="AS167" s="2" t="n">
        <v>-0.3262</v>
      </c>
      <c r="AT167" s="2" t="n">
        <v>-0.3033</v>
      </c>
      <c r="AU167" s="2" t="n">
        <v>-0.3415</v>
      </c>
      <c r="AV167" s="2" t="n">
        <v>-0.4335</v>
      </c>
      <c r="AW167" s="2" t="n">
        <v>-0.2788</v>
      </c>
      <c r="AX167" s="2" t="n">
        <v>-0.5302</v>
      </c>
      <c r="AY167" s="2" t="n">
        <v>0.4505</v>
      </c>
      <c r="AZ167" s="2" t="n">
        <v>-0.6273</v>
      </c>
      <c r="BA167" s="2" t="n">
        <v>-0.7261</v>
      </c>
      <c r="BB167" s="2" t="n">
        <v>-0.8273</v>
      </c>
      <c r="BC167" s="2" t="n">
        <v>-0.4232</v>
      </c>
      <c r="BD167" s="2" t="n">
        <v>-0.6613</v>
      </c>
      <c r="BE167" s="2" t="n">
        <v>-0.8527</v>
      </c>
      <c r="BF167" s="2" t="n">
        <v>-0.2785</v>
      </c>
      <c r="BG167" s="2" t="n">
        <v>-0.7572</v>
      </c>
      <c r="BH167" s="2" t="n">
        <v>-0.4314</v>
      </c>
      <c r="BI167" s="2" t="n">
        <v>-0.0931</v>
      </c>
      <c r="BJ167" s="2" t="n">
        <v>-0.4664</v>
      </c>
      <c r="BK167" s="2" t="n">
        <v>-0.4606</v>
      </c>
      <c r="BL167" s="2" t="n">
        <v>-0.4985</v>
      </c>
      <c r="BM167" s="2" t="n">
        <v>-0.1781</v>
      </c>
      <c r="BN167" s="2" t="n">
        <v>-0.3043</v>
      </c>
      <c r="BO167" s="2" t="n">
        <v>-0.8494</v>
      </c>
      <c r="BP167" s="2" t="n">
        <v>-0.2685</v>
      </c>
      <c r="BQ167" s="2" t="n">
        <v>-0.5016</v>
      </c>
      <c r="BR167" s="2" t="n">
        <v>-0.3275</v>
      </c>
      <c r="BS167" s="2" t="n">
        <v>-0.3679</v>
      </c>
      <c r="BT167" s="2" t="n">
        <v>-0.7062</v>
      </c>
      <c r="BU167" s="2" t="n">
        <v>-0.2844</v>
      </c>
      <c r="BV167" s="2" t="n">
        <v>-0.7288</v>
      </c>
      <c r="BW167" s="2" t="n">
        <v>-0.2349</v>
      </c>
      <c r="BX167" s="2" t="n">
        <v>-0.6066</v>
      </c>
      <c r="BY167" s="2" t="n">
        <v>-0.4021</v>
      </c>
      <c r="BZ167" s="2" t="n">
        <v>-0.2512</v>
      </c>
      <c r="CA167" s="2" t="n">
        <v>-0.7062</v>
      </c>
      <c r="CB167" s="2" t="n">
        <v>-0.273</v>
      </c>
      <c r="CC167" s="2" t="n">
        <v>-0.6037</v>
      </c>
      <c r="CD167" s="2" t="n">
        <v>-0.2756</v>
      </c>
      <c r="CE167" s="2" t="n">
        <v>-0.675</v>
      </c>
      <c r="CF167" s="2" t="n">
        <v>-0.5885</v>
      </c>
      <c r="CG167" s="2" t="n">
        <v>-0.6598</v>
      </c>
      <c r="CH167" s="2" t="n">
        <v>-0.3984</v>
      </c>
      <c r="CI167" s="2" t="n">
        <v>-0.5228</v>
      </c>
      <c r="CJ167" s="2" t="n">
        <v>-0.1131</v>
      </c>
      <c r="CK167" s="2" t="n">
        <v>-0.6767</v>
      </c>
      <c r="CL167" s="2" t="n">
        <v>-0.6576</v>
      </c>
      <c r="CM167" s="2" t="n">
        <v>-0.5652</v>
      </c>
      <c r="CN167" s="2" t="n">
        <v>-0.709</v>
      </c>
      <c r="CO167" s="2" t="n">
        <v>-0.6658</v>
      </c>
      <c r="CP167" s="2" t="n">
        <v>-0.3004</v>
      </c>
      <c r="CQ167" s="2" t="n">
        <v>-0.335</v>
      </c>
      <c r="CR167" s="2" t="n">
        <v>0.0062</v>
      </c>
      <c r="CS167" s="2" t="n">
        <v>-0.0354</v>
      </c>
      <c r="CT167" s="2" t="n">
        <v>0.3973</v>
      </c>
      <c r="CU167" s="2" t="n">
        <v>0.4348</v>
      </c>
      <c r="CV167" s="2" t="n">
        <v>-0.3461</v>
      </c>
      <c r="CW167" s="2" t="n">
        <v>-0.7266</v>
      </c>
      <c r="CX167" s="2" t="n">
        <v>-0.6383</v>
      </c>
      <c r="CY167" s="2" t="n">
        <v>-0.859</v>
      </c>
      <c r="CZ167" s="2" t="n">
        <v>-0.3618</v>
      </c>
      <c r="DA167" s="2" t="n">
        <v>-0.3567</v>
      </c>
      <c r="DB167" s="2" t="n">
        <v>-0.6613</v>
      </c>
      <c r="DC167" s="2" t="n">
        <v>-0.6372</v>
      </c>
      <c r="DD167" s="2" t="n">
        <v>-0.6722</v>
      </c>
      <c r="DE167" s="2" t="n">
        <v>-0.4591</v>
      </c>
      <c r="DF167" s="2" t="n">
        <v>-0.6678</v>
      </c>
      <c r="DG167" s="2" t="n">
        <v>-0.6277</v>
      </c>
      <c r="DH167" s="2" t="n">
        <v>-0.3056</v>
      </c>
      <c r="DI167" s="2" t="n">
        <v>-0.8321</v>
      </c>
      <c r="DJ167" s="2" t="n">
        <v>-0.2007</v>
      </c>
      <c r="DK167" s="2" t="n">
        <v>-0.6364</v>
      </c>
      <c r="DL167" s="2" t="n">
        <v>0.0272</v>
      </c>
      <c r="DM167" s="2" t="n">
        <v>-0.8675</v>
      </c>
      <c r="DN167" s="2" t="n">
        <v>-0.4603</v>
      </c>
      <c r="DO167" s="2" t="n">
        <v>-0.8101</v>
      </c>
      <c r="DP167" s="2" t="n">
        <v>-0.7436</v>
      </c>
      <c r="DQ167" s="2" t="n">
        <v>0.2768</v>
      </c>
    </row>
    <row r="168" customFormat="false" ht="92.85" hidden="false" customHeight="true" outlineLevel="0" collapsed="false">
      <c r="A168" s="2" t="n">
        <v>103361</v>
      </c>
      <c r="B168" s="5" t="e">
        <f aca="false">([1]!ISISExcel_StructureLink2,"isis994195603917",$B$168)</f>
        <v>#VALUE!</v>
      </c>
      <c r="C168" s="2" t="n">
        <v>51</v>
      </c>
      <c r="D168" s="2" t="n">
        <v>1</v>
      </c>
      <c r="E168" s="2" t="n">
        <v>0</v>
      </c>
      <c r="F168" s="2" t="s">
        <v>1991</v>
      </c>
      <c r="G168" s="2" t="n">
        <v>5</v>
      </c>
      <c r="H168" s="2" t="n">
        <v>-0.5789</v>
      </c>
      <c r="I168" s="2" t="n">
        <v>-0.91</v>
      </c>
      <c r="J168" s="2" t="n">
        <v>-0.6248</v>
      </c>
      <c r="K168" s="2" t="n">
        <v>-0.7623</v>
      </c>
      <c r="L168" s="2" t="n">
        <v>-0.716</v>
      </c>
      <c r="M168" s="2" t="n">
        <v>-0.9151</v>
      </c>
      <c r="N168" s="2" t="n">
        <v>-0.8692</v>
      </c>
      <c r="O168" s="2" t="n">
        <v>-0.9341</v>
      </c>
      <c r="P168" s="2" t="n">
        <v>-0.8644</v>
      </c>
      <c r="Q168" s="2" t="n">
        <v>-0.852</v>
      </c>
      <c r="R168" s="2" t="n">
        <v>-0.7813</v>
      </c>
      <c r="S168" s="2" t="n">
        <v>-0.8305</v>
      </c>
      <c r="T168" s="2" t="n">
        <v>-0.3211</v>
      </c>
      <c r="U168" s="2" t="n">
        <v>0.3</v>
      </c>
      <c r="V168" s="2" t="n">
        <v>-0.4352</v>
      </c>
      <c r="W168" s="2" t="n">
        <v>-0.4653</v>
      </c>
      <c r="X168" s="2" t="n">
        <v>-0.5371</v>
      </c>
      <c r="Y168" s="2" t="n">
        <v>-0.433</v>
      </c>
      <c r="Z168" s="2" t="n">
        <v>-0.5875</v>
      </c>
      <c r="AA168" s="2" t="n">
        <v>-0.3583</v>
      </c>
      <c r="AB168" s="2" t="n">
        <v>-0.5415</v>
      </c>
      <c r="AC168" s="2" t="n">
        <v>-0.4273</v>
      </c>
      <c r="AD168" s="2" t="n">
        <v>-0.0753</v>
      </c>
      <c r="AE168" s="2" t="n">
        <v>-0.4044</v>
      </c>
      <c r="AF168" s="2" t="n">
        <v>-0.6192</v>
      </c>
      <c r="AG168" s="2" t="n">
        <v>-0.8338</v>
      </c>
      <c r="AH168" s="2" t="n">
        <v>0.3399</v>
      </c>
      <c r="AI168" s="2" t="n">
        <v>-0.7177</v>
      </c>
      <c r="AJ168" s="2" t="n">
        <v>-0.6334</v>
      </c>
      <c r="AK168" s="2" t="n">
        <v>-0.6309</v>
      </c>
      <c r="AL168" s="2" t="n">
        <v>-0.8081</v>
      </c>
      <c r="AM168" s="2" t="n">
        <v>-0.7861</v>
      </c>
      <c r="AN168" s="2" t="n">
        <v>-0.785</v>
      </c>
      <c r="AO168" s="2" t="n">
        <v>-0.3727</v>
      </c>
      <c r="AP168" s="2" t="n">
        <v>-0.6902</v>
      </c>
      <c r="AQ168" s="2" t="n">
        <v>-0.5553</v>
      </c>
      <c r="AR168" s="2" t="n">
        <v>-0.0278</v>
      </c>
      <c r="AS168" s="2" t="n">
        <v>-0.461</v>
      </c>
      <c r="AT168" s="2" t="n">
        <v>-0.0592</v>
      </c>
      <c r="AU168" s="2" t="n">
        <v>-0.1241</v>
      </c>
      <c r="AV168" s="2" t="n">
        <v>-0.3201</v>
      </c>
      <c r="AW168" s="2" t="n">
        <v>-0.8044</v>
      </c>
      <c r="AX168" s="2" t="n">
        <v>-0.6527</v>
      </c>
      <c r="AY168" s="2" t="n">
        <v>-0.6774</v>
      </c>
      <c r="AZ168" s="2" t="n">
        <v>-0.6031</v>
      </c>
      <c r="BA168" s="2" t="n">
        <v>0.0225</v>
      </c>
      <c r="BB168" s="2" t="n">
        <v>-0.6763</v>
      </c>
      <c r="BC168" s="2" t="n">
        <v>-0.4527</v>
      </c>
      <c r="BD168" s="2" t="n">
        <v>-0.725</v>
      </c>
      <c r="BE168" s="2" t="n">
        <v>-0.7756</v>
      </c>
      <c r="BF168" s="2" t="n">
        <v>-0.509</v>
      </c>
      <c r="BG168" s="2" t="n">
        <v>-0.6012</v>
      </c>
      <c r="BH168" s="2" t="n">
        <v>-0.1733</v>
      </c>
      <c r="BI168" s="2" t="n">
        <v>-0.2256</v>
      </c>
      <c r="BJ168" s="2" t="n">
        <v>-0.4629</v>
      </c>
      <c r="BK168" s="2" t="n">
        <v>-0.3273</v>
      </c>
      <c r="BL168" s="2" t="n">
        <v>-0.5509</v>
      </c>
      <c r="BM168" s="2" t="n">
        <v>-0.5058</v>
      </c>
      <c r="BN168" s="2" t="n">
        <v>-0.2407</v>
      </c>
      <c r="BO168" s="2" t="n">
        <v>-0.6189</v>
      </c>
      <c r="BP168" s="2" t="n">
        <v>-0.3001</v>
      </c>
      <c r="BQ168" s="2" t="n">
        <v>-0.2331</v>
      </c>
      <c r="BR168" s="2" t="n">
        <v>-0.3767</v>
      </c>
      <c r="BS168" s="2" t="n">
        <v>-0.4983</v>
      </c>
      <c r="BT168" s="2" t="n">
        <v>-0.3682</v>
      </c>
      <c r="BU168" s="2" t="n">
        <v>-0.5588</v>
      </c>
      <c r="BV168" s="2" t="n">
        <v>-0.3128</v>
      </c>
      <c r="BW168" s="2" t="n">
        <v>-0.2631</v>
      </c>
      <c r="BX168" s="2" t="n">
        <v>-0.0978</v>
      </c>
      <c r="BY168" s="2" t="n">
        <v>-0.4739</v>
      </c>
      <c r="BZ168" s="2" t="n">
        <v>-0.4384</v>
      </c>
      <c r="CA168" s="2" t="n">
        <v>-0.3682</v>
      </c>
      <c r="CB168" s="2" t="n">
        <v>-0.0884</v>
      </c>
      <c r="CC168" s="2" t="n">
        <v>0.023</v>
      </c>
      <c r="CD168" s="2" t="n">
        <v>-0.3047</v>
      </c>
      <c r="CE168" s="2" t="n">
        <v>-0.2796</v>
      </c>
      <c r="CF168" s="2" t="n">
        <v>-0.6033</v>
      </c>
      <c r="CG168" s="2" t="n">
        <v>-0.5061</v>
      </c>
      <c r="CH168" s="2" t="n">
        <v>-0.6738</v>
      </c>
      <c r="CI168" s="2" t="n">
        <v>-0.4931</v>
      </c>
      <c r="CJ168" s="2" t="n">
        <v>-0.8064</v>
      </c>
      <c r="CK168" s="2" t="n">
        <v>-0.429</v>
      </c>
      <c r="CL168" s="2" t="n">
        <v>-0.513</v>
      </c>
      <c r="CM168" s="2" t="n">
        <v>-0.4801</v>
      </c>
      <c r="CN168" s="2" t="n">
        <v>-0.5829</v>
      </c>
      <c r="CO168" s="2" t="n">
        <v>-0.7739</v>
      </c>
      <c r="CP168" s="2" t="n">
        <v>-0.3372</v>
      </c>
      <c r="CQ168" s="2" t="n">
        <v>-0.4618</v>
      </c>
      <c r="CR168" s="2" t="n">
        <v>-0.4394</v>
      </c>
      <c r="CS168" s="2" t="n">
        <v>-0.5059</v>
      </c>
      <c r="CT168" s="2" t="n">
        <v>-0.029</v>
      </c>
      <c r="CU168" s="2" t="n">
        <v>0.234</v>
      </c>
      <c r="CV168" s="2" t="n">
        <v>-0.4909</v>
      </c>
      <c r="CW168" s="2" t="n">
        <v>-0.2735</v>
      </c>
      <c r="CX168" s="2" t="n">
        <v>-0.3191</v>
      </c>
      <c r="CY168" s="2" t="n">
        <v>-0.3927</v>
      </c>
      <c r="CZ168" s="2" t="n">
        <v>-0.4201</v>
      </c>
      <c r="DA168" s="2" t="n">
        <v>-0.5881</v>
      </c>
      <c r="DB168" s="2" t="n">
        <v>-0.6998</v>
      </c>
      <c r="DC168" s="2" t="n">
        <v>-0.3186</v>
      </c>
      <c r="DD168" s="2" t="n">
        <v>-0.7161</v>
      </c>
      <c r="DE168" s="2" t="n">
        <v>-0.4233</v>
      </c>
      <c r="DF168" s="2" t="n">
        <v>-0.2942</v>
      </c>
      <c r="DG168" s="2" t="n">
        <v>-0.5409</v>
      </c>
      <c r="DH168" s="2" t="n">
        <v>-0.8545</v>
      </c>
      <c r="DI168" s="2" t="n">
        <v>-0.7946</v>
      </c>
      <c r="DJ168" s="2" t="n">
        <v>-0.1271</v>
      </c>
      <c r="DK168" s="2" t="n">
        <v>-0.4634</v>
      </c>
      <c r="DL168" s="2" t="n">
        <v>-0.5282</v>
      </c>
      <c r="DM168" s="2" t="n">
        <v>-0.4804</v>
      </c>
      <c r="DN168" s="2" t="n">
        <v>-0.8804</v>
      </c>
      <c r="DO168" s="2" t="n">
        <v>-0.426</v>
      </c>
      <c r="DP168" s="2" t="n">
        <v>-0.5959</v>
      </c>
      <c r="DQ168" s="2" t="n">
        <v>-0.0461</v>
      </c>
    </row>
    <row r="169" customFormat="false" ht="66.2" hidden="false" customHeight="true" outlineLevel="0" collapsed="false">
      <c r="A169" s="2" t="n">
        <v>76566</v>
      </c>
      <c r="B169" s="5" t="e">
        <f aca="false">([1]!ISISExcel_StructureLink2,"isis994195604388",$B$169)</f>
        <v>#VALUE!</v>
      </c>
      <c r="C169" s="2" t="n">
        <v>28</v>
      </c>
      <c r="D169" s="2" t="n">
        <v>1</v>
      </c>
      <c r="E169" s="2" t="n">
        <v>0</v>
      </c>
      <c r="F169" s="2" t="s">
        <v>1991</v>
      </c>
      <c r="G169" s="2" t="n">
        <v>38</v>
      </c>
      <c r="H169" s="2" t="n">
        <v>-0.3438</v>
      </c>
      <c r="I169" s="2" t="n">
        <v>0.0684</v>
      </c>
      <c r="J169" s="2" t="n">
        <v>0.1088</v>
      </c>
      <c r="K169" s="2" t="n">
        <v>-0.2646</v>
      </c>
      <c r="L169" s="2" t="n">
        <v>0.4384</v>
      </c>
      <c r="M169" s="2" t="n">
        <v>0.1173</v>
      </c>
      <c r="N169" s="2" t="n">
        <v>0.062</v>
      </c>
      <c r="O169" s="2" t="n">
        <v>0.1043</v>
      </c>
      <c r="P169" s="2" t="n">
        <v>0.1113</v>
      </c>
      <c r="Q169" s="2" t="n">
        <v>-0.3265</v>
      </c>
      <c r="R169" s="2" t="n">
        <v>-0.3781</v>
      </c>
      <c r="S169" s="2" t="n">
        <v>-0.0416</v>
      </c>
      <c r="T169" s="2" t="n">
        <v>-0.5981</v>
      </c>
      <c r="U169" s="2" t="n">
        <v>0.3</v>
      </c>
      <c r="V169" s="2" t="n">
        <v>0.4918</v>
      </c>
      <c r="W169" s="2" t="n">
        <v>-0.641</v>
      </c>
      <c r="X169" s="2" t="n">
        <v>-0.868</v>
      </c>
      <c r="Y169" s="2" t="n">
        <v>-0.7976</v>
      </c>
      <c r="Z169" s="2" t="n">
        <v>0.0998</v>
      </c>
      <c r="AA169" s="2" t="n">
        <v>-0.7804</v>
      </c>
      <c r="AB169" s="2" t="n">
        <v>0.0744</v>
      </c>
      <c r="AC169" s="2" t="n">
        <v>-0.7604</v>
      </c>
      <c r="AD169" s="2" t="n">
        <v>0.2228</v>
      </c>
      <c r="AE169" s="2" t="n">
        <v>-0.8639</v>
      </c>
      <c r="AF169" s="2" t="n">
        <v>0.0521</v>
      </c>
      <c r="AG169" s="2" t="n">
        <v>-0.3587</v>
      </c>
      <c r="AH169" s="2" t="n">
        <v>-0.4318</v>
      </c>
      <c r="AI169" s="2" t="n">
        <v>0.9262</v>
      </c>
      <c r="AJ169" s="2" t="n">
        <v>0.0381</v>
      </c>
      <c r="AK169" s="2" t="n">
        <v>0.3523</v>
      </c>
      <c r="AL169" s="2" t="n">
        <v>0.4534</v>
      </c>
      <c r="AM169" s="2" t="n">
        <v>-0.2165</v>
      </c>
      <c r="AN169" s="2" t="n">
        <v>0.2345</v>
      </c>
      <c r="AO169" s="2" t="n">
        <v>-0.2539</v>
      </c>
      <c r="AP169" s="2" t="n">
        <v>0.1367</v>
      </c>
      <c r="AQ169" s="2" t="n">
        <v>-0.5912</v>
      </c>
      <c r="AR169" s="2" t="n">
        <v>-0.8466</v>
      </c>
      <c r="AS169" s="2" t="n">
        <v>-0.6162</v>
      </c>
      <c r="AT169" s="2" t="n">
        <v>-0.7978</v>
      </c>
      <c r="AU169" s="2" t="n">
        <v>-0.5723</v>
      </c>
      <c r="AV169" s="2" t="n">
        <v>-0.2972</v>
      </c>
      <c r="AW169" s="2" t="n">
        <v>-0.1584</v>
      </c>
      <c r="AX169" s="2" t="n">
        <v>-0.2122</v>
      </c>
      <c r="AY169" s="2" t="n">
        <v>0.0987</v>
      </c>
      <c r="AZ169" s="2" t="n">
        <v>0.0112</v>
      </c>
      <c r="BA169" s="2" t="n">
        <v>-0.5593</v>
      </c>
      <c r="BB169" s="2" t="n">
        <v>-0.3371</v>
      </c>
      <c r="BC169" s="2" t="n">
        <v>-0.5544</v>
      </c>
      <c r="BD169" s="2" t="n">
        <v>0.0306</v>
      </c>
      <c r="BE169" s="2" t="n">
        <v>0.4957</v>
      </c>
      <c r="BF169" s="2" t="n">
        <v>-0.8498</v>
      </c>
      <c r="BG169" s="2" t="n">
        <v>0.1775</v>
      </c>
      <c r="BH169" s="2" t="n">
        <v>-0.4884</v>
      </c>
      <c r="BI169" s="2" t="n">
        <v>-0.6062</v>
      </c>
      <c r="BJ169" s="2" t="n">
        <v>-0.0892</v>
      </c>
      <c r="BK169" s="2" t="n">
        <v>-0.2282</v>
      </c>
      <c r="BL169" s="2" t="n">
        <v>0.2001</v>
      </c>
      <c r="BM169" s="2" t="n">
        <v>-0.4112</v>
      </c>
      <c r="BN169" s="2" t="n">
        <v>-0.2994</v>
      </c>
      <c r="BO169" s="2" t="n">
        <v>-0.3997</v>
      </c>
      <c r="BP169" s="2" t="n">
        <v>-0.597</v>
      </c>
      <c r="BQ169" s="2" t="n">
        <v>-0.3288</v>
      </c>
      <c r="BR169" s="2" t="n">
        <v>-0.3972</v>
      </c>
      <c r="BS169" s="2" t="n">
        <v>-0.5185</v>
      </c>
      <c r="BT169" s="2" t="n">
        <v>-0.6575</v>
      </c>
      <c r="BU169" s="2" t="n">
        <v>-0.6529</v>
      </c>
      <c r="BV169" s="2" t="n">
        <v>-0.3659</v>
      </c>
      <c r="BW169" s="2" t="n">
        <v>-0.7204</v>
      </c>
      <c r="BX169" s="2" t="n">
        <v>-0.444</v>
      </c>
      <c r="BY169" s="2" t="n">
        <v>-0.7012</v>
      </c>
      <c r="BZ169" s="2" t="n">
        <v>-0.2017</v>
      </c>
      <c r="CA169" s="2" t="n">
        <v>-0.6575</v>
      </c>
      <c r="CB169" s="2" t="n">
        <v>-0.7279</v>
      </c>
      <c r="CC169" s="2" t="n">
        <v>-0.5982</v>
      </c>
      <c r="CD169" s="2" t="n">
        <v>-0.6513</v>
      </c>
      <c r="CE169" s="2" t="n">
        <v>-0.2066</v>
      </c>
      <c r="CF169" s="2" t="n">
        <v>-0.5217</v>
      </c>
      <c r="CG169" s="2" t="n">
        <v>-0.7791</v>
      </c>
      <c r="CH169" s="2" t="n">
        <v>-0.3141</v>
      </c>
      <c r="CI169" s="2" t="n">
        <v>-0.6094</v>
      </c>
      <c r="CJ169" s="2" t="n">
        <v>0.065</v>
      </c>
      <c r="CK169" s="2" t="n">
        <v>-0.8126</v>
      </c>
      <c r="CL169" s="2" t="n">
        <v>-0.7296</v>
      </c>
      <c r="CM169" s="2" t="n">
        <v>0.1992</v>
      </c>
      <c r="CN169" s="2" t="n">
        <v>-0.8643</v>
      </c>
      <c r="CO169" s="2" t="n">
        <v>0.2555</v>
      </c>
      <c r="CP169" s="2" t="n">
        <v>0.3074</v>
      </c>
      <c r="CQ169" s="2" t="n">
        <v>0.237</v>
      </c>
      <c r="CR169" s="2" t="n">
        <v>0.1393</v>
      </c>
      <c r="CS169" s="2" t="n">
        <v>-0.0852</v>
      </c>
      <c r="CT169" s="2" t="n">
        <v>0.0563</v>
      </c>
      <c r="CU169" s="2" t="n">
        <v>-0.3753</v>
      </c>
      <c r="CV169" s="2" t="n">
        <v>-0.8903</v>
      </c>
      <c r="CW169" s="2" t="n">
        <v>-0.2431</v>
      </c>
      <c r="CX169" s="2" t="n">
        <v>-0.5383</v>
      </c>
      <c r="CY169" s="2" t="n">
        <v>-0.7486</v>
      </c>
      <c r="CZ169" s="2" t="n">
        <v>-0.3689</v>
      </c>
      <c r="DA169" s="2" t="n">
        <v>-0.5091</v>
      </c>
      <c r="DB169" s="2" t="n">
        <v>0.1397</v>
      </c>
      <c r="DC169" s="2" t="n">
        <v>-0.4841</v>
      </c>
      <c r="DD169" s="2" t="n">
        <v>-0.3386</v>
      </c>
      <c r="DE169" s="2" t="n">
        <v>0.5221</v>
      </c>
      <c r="DF169" s="2" t="n">
        <v>-0.0624</v>
      </c>
      <c r="DG169" s="2" t="n">
        <v>0.1927</v>
      </c>
      <c r="DH169" s="2" t="n">
        <v>0.5218</v>
      </c>
      <c r="DI169" s="2" t="n">
        <v>0.3236</v>
      </c>
      <c r="DJ169" s="2" t="n">
        <v>-0.7358</v>
      </c>
      <c r="DK169" s="2" t="n">
        <v>0.2784</v>
      </c>
      <c r="DL169" s="2" t="n">
        <v>-0.3506</v>
      </c>
      <c r="DM169" s="2" t="n">
        <v>-0.434</v>
      </c>
      <c r="DN169" s="2" t="n">
        <v>-0.5611</v>
      </c>
      <c r="DO169" s="2" t="n">
        <v>-0.5564</v>
      </c>
      <c r="DP169" s="2" t="n">
        <v>-0.1353</v>
      </c>
      <c r="DQ169" s="2" t="n">
        <v>0.428</v>
      </c>
    </row>
    <row r="170" customFormat="false" ht="109.7" hidden="false" customHeight="true" outlineLevel="0" collapsed="false">
      <c r="A170" s="2" t="n">
        <v>66219</v>
      </c>
      <c r="B170" s="5" t="e">
        <f aca="false">([1]!ISISExcel_StructureLink2,"isis994195604949",$B$170)</f>
        <v>#VALUE!</v>
      </c>
      <c r="C170" s="2" t="n">
        <v>45</v>
      </c>
      <c r="D170" s="2" t="n">
        <v>2</v>
      </c>
      <c r="E170" s="2" t="n">
        <v>0</v>
      </c>
      <c r="F170" s="2" t="s">
        <v>1991</v>
      </c>
      <c r="G170" s="2" t="n">
        <v>24</v>
      </c>
      <c r="H170" s="2" t="n">
        <v>-0.7587</v>
      </c>
      <c r="I170" s="2" t="n">
        <v>-0.0726</v>
      </c>
      <c r="J170" s="2" t="n">
        <v>0.2735</v>
      </c>
      <c r="K170" s="2" t="n">
        <v>0.08</v>
      </c>
      <c r="L170" s="2" t="n">
        <v>0.2258</v>
      </c>
      <c r="M170" s="2" t="n">
        <v>0.2597</v>
      </c>
      <c r="N170" s="2" t="n">
        <v>0.2286</v>
      </c>
      <c r="O170" s="2" t="n">
        <v>-0.057</v>
      </c>
      <c r="P170" s="2" t="n">
        <v>0.1076</v>
      </c>
      <c r="Q170" s="2" t="n">
        <v>-0.3741</v>
      </c>
      <c r="R170" s="2" t="n">
        <v>0.3912</v>
      </c>
      <c r="S170" s="2" t="n">
        <v>0.1902</v>
      </c>
      <c r="T170" s="2" t="n">
        <v>-0.5019</v>
      </c>
      <c r="U170" s="2" t="n">
        <v>0.6314</v>
      </c>
      <c r="V170" s="2" t="n">
        <v>-0.3741</v>
      </c>
      <c r="W170" s="2" t="n">
        <v>-0.9332</v>
      </c>
      <c r="X170" s="2" t="n">
        <v>-0.6368</v>
      </c>
      <c r="Y170" s="2" t="n">
        <v>-0.7452</v>
      </c>
      <c r="Z170" s="2" t="n">
        <v>-0.8151</v>
      </c>
      <c r="AA170" s="2" t="n">
        <v>-0.947</v>
      </c>
      <c r="AB170" s="2" t="n">
        <v>-0.7791</v>
      </c>
      <c r="AC170" s="2" t="n">
        <v>-0.9157</v>
      </c>
      <c r="AD170" s="2" t="n">
        <v>-0.7958</v>
      </c>
      <c r="AE170" s="2" t="n">
        <v>-0.8074</v>
      </c>
      <c r="AF170" s="2" t="n">
        <v>0.0247</v>
      </c>
      <c r="AG170" s="2" t="n">
        <v>-0.0931</v>
      </c>
      <c r="AH170" s="2" t="n">
        <v>-0.8474</v>
      </c>
      <c r="AI170" s="2" t="n">
        <v>0.4432</v>
      </c>
      <c r="AJ170" s="2" t="n">
        <v>-0.0102</v>
      </c>
      <c r="AK170" s="2" t="n">
        <v>0.2159</v>
      </c>
      <c r="AL170" s="2" t="n">
        <v>0.7457</v>
      </c>
      <c r="AM170" s="2" t="n">
        <v>-0.0404</v>
      </c>
      <c r="AN170" s="2" t="n">
        <v>-0.0178</v>
      </c>
      <c r="AO170" s="2" t="n">
        <v>0.1431</v>
      </c>
      <c r="AP170" s="2" t="n">
        <v>0.2235</v>
      </c>
      <c r="AQ170" s="2" t="n">
        <v>-0.4929</v>
      </c>
      <c r="AR170" s="2" t="n">
        <v>-0.6555</v>
      </c>
      <c r="AS170" s="2" t="n">
        <v>-0.1126</v>
      </c>
      <c r="AT170" s="2" t="n">
        <v>-0.834</v>
      </c>
      <c r="AU170" s="2" t="n">
        <v>-0.4256</v>
      </c>
      <c r="AV170" s="2" t="n">
        <v>-0.472</v>
      </c>
      <c r="AW170" s="2" t="n">
        <v>-0.2033</v>
      </c>
      <c r="AX170" s="2" t="n">
        <v>-0.1246</v>
      </c>
      <c r="AY170" s="2" t="n">
        <v>0.5182</v>
      </c>
      <c r="AZ170" s="2" t="n">
        <v>0.0418</v>
      </c>
      <c r="BA170" s="2" t="n">
        <v>-0.6908</v>
      </c>
      <c r="BB170" s="2" t="n">
        <v>-0.8893</v>
      </c>
      <c r="BC170" s="2" t="n">
        <v>-0.8999</v>
      </c>
      <c r="BD170" s="2" t="n">
        <v>0.5128</v>
      </c>
      <c r="BE170" s="2" t="n">
        <v>0.3167</v>
      </c>
      <c r="BF170" s="2" t="n">
        <v>-0.741</v>
      </c>
      <c r="BG170" s="2" t="n">
        <v>-0.2843</v>
      </c>
      <c r="BH170" s="2" t="n">
        <v>-0.6543</v>
      </c>
      <c r="BI170" s="2" t="n">
        <v>-0.6365</v>
      </c>
      <c r="BJ170" s="2" t="n">
        <v>-0.6098</v>
      </c>
      <c r="BK170" s="2" t="n">
        <v>-0.8124</v>
      </c>
      <c r="BL170" s="2" t="n">
        <v>-0.6396</v>
      </c>
      <c r="BM170" s="2" t="n">
        <v>-0.7678</v>
      </c>
      <c r="BN170" s="2" t="n">
        <v>-0.5693</v>
      </c>
      <c r="BO170" s="2" t="n">
        <v>-0.0185</v>
      </c>
      <c r="BP170" s="2" t="n">
        <v>-0.6477</v>
      </c>
      <c r="BQ170" s="2" t="n">
        <v>-0.5605</v>
      </c>
      <c r="BR170" s="2" t="n">
        <v>-0.7657</v>
      </c>
      <c r="BS170" s="2" t="n">
        <v>-0.7589</v>
      </c>
      <c r="BT170" s="2" t="n">
        <v>-0.9415</v>
      </c>
      <c r="BU170" s="2" t="n">
        <v>-0.6841</v>
      </c>
      <c r="BV170" s="2" t="n">
        <v>-0.5201</v>
      </c>
      <c r="BW170" s="2" t="n">
        <v>-0.56</v>
      </c>
      <c r="BX170" s="2" t="n">
        <v>-0.4646</v>
      </c>
      <c r="BY170" s="2" t="n">
        <v>-0.8369</v>
      </c>
      <c r="BZ170" s="2" t="n">
        <v>-0.6007</v>
      </c>
      <c r="CA170" s="2" t="n">
        <v>-0.9415</v>
      </c>
      <c r="CB170" s="2" t="n">
        <v>-0.9601</v>
      </c>
      <c r="CC170" s="2" t="n">
        <v>-0.8673</v>
      </c>
      <c r="CD170" s="2" t="n">
        <v>-0.804</v>
      </c>
      <c r="CE170" s="2" t="n">
        <v>-0.5875</v>
      </c>
      <c r="CF170" s="2" t="n">
        <v>-0.5189</v>
      </c>
      <c r="CG170" s="2" t="n">
        <v>-0.8965</v>
      </c>
      <c r="CH170" s="2" t="n">
        <v>-0.1266</v>
      </c>
      <c r="CI170" s="2" t="n">
        <v>-0.7808</v>
      </c>
      <c r="CJ170" s="2" t="n">
        <v>-0.4321</v>
      </c>
      <c r="CK170" s="2" t="n">
        <v>-0.8046</v>
      </c>
      <c r="CL170" s="2" t="n">
        <v>-0.3289</v>
      </c>
      <c r="CM170" s="2" t="n">
        <v>-0.2562</v>
      </c>
      <c r="CN170" s="2" t="n">
        <v>-0.7642</v>
      </c>
      <c r="CO170" s="2" t="n">
        <v>-0.1629</v>
      </c>
      <c r="CP170" s="2" t="n">
        <v>0.0805</v>
      </c>
      <c r="CQ170" s="2" t="n">
        <v>0.0528</v>
      </c>
      <c r="CR170" s="2" t="n">
        <v>-0.3156</v>
      </c>
      <c r="CS170" s="2" t="n">
        <v>-0.303</v>
      </c>
      <c r="CT170" s="2" t="n">
        <v>-0.1594</v>
      </c>
      <c r="CU170" s="2" t="n">
        <v>-0.5288</v>
      </c>
      <c r="CV170" s="2" t="n">
        <v>-0.8133</v>
      </c>
      <c r="CW170" s="2" t="n">
        <v>-0.5405</v>
      </c>
      <c r="CX170" s="2" t="n">
        <v>-0.9146</v>
      </c>
      <c r="CY170" s="2" t="n">
        <v>-0.915</v>
      </c>
      <c r="CZ170" s="2" t="n">
        <v>-0.7451</v>
      </c>
      <c r="DA170" s="2" t="n">
        <v>-0.7256</v>
      </c>
      <c r="DB170" s="2" t="n">
        <v>0.3612</v>
      </c>
      <c r="DC170" s="2" t="n">
        <v>-0.9423</v>
      </c>
      <c r="DD170" s="2" t="n">
        <v>-0.8195</v>
      </c>
      <c r="DE170" s="2" t="n">
        <v>-0.2548</v>
      </c>
      <c r="DF170" s="2" t="n">
        <v>-0.8954</v>
      </c>
      <c r="DG170" s="2" t="n">
        <v>-0.3464</v>
      </c>
      <c r="DH170" s="2" t="n">
        <v>0.1865</v>
      </c>
      <c r="DI170" s="2" t="n">
        <v>0.2969</v>
      </c>
      <c r="DJ170" s="2" t="n">
        <v>-0.8553</v>
      </c>
      <c r="DK170" s="2" t="n">
        <v>-0.2061</v>
      </c>
      <c r="DL170" s="2" t="n">
        <v>-0.6835</v>
      </c>
      <c r="DM170" s="2" t="n">
        <v>-0.8696</v>
      </c>
      <c r="DN170" s="2" t="n">
        <v>-0.6354</v>
      </c>
      <c r="DO170" s="2" t="n">
        <v>-0.827</v>
      </c>
      <c r="DP170" s="2" t="n">
        <v>-0.3509</v>
      </c>
      <c r="DQ170" s="2" t="n">
        <v>0.6867</v>
      </c>
    </row>
    <row r="171" customFormat="false" ht="60.2" hidden="false" customHeight="true" outlineLevel="0" collapsed="false">
      <c r="A171" s="2" t="n">
        <v>847</v>
      </c>
      <c r="B171" s="5" t="e">
        <f aca="false">([1]!ISISExcel_StructureLink2,"isis994195605650",$B$171)</f>
        <v>#VALUE!</v>
      </c>
      <c r="C171" s="2" t="n">
        <v>39</v>
      </c>
      <c r="D171" s="2" t="n">
        <v>2</v>
      </c>
      <c r="E171" s="2" t="n">
        <v>0</v>
      </c>
      <c r="F171" s="2" t="s">
        <v>1991</v>
      </c>
      <c r="G171" s="2" t="n">
        <v>6</v>
      </c>
      <c r="H171" s="2" t="n">
        <v>-0.833</v>
      </c>
      <c r="I171" s="2" t="n">
        <v>-0.3184</v>
      </c>
      <c r="J171" s="2" t="n">
        <v>-0.563</v>
      </c>
      <c r="K171" s="2" t="n">
        <v>-0.8272</v>
      </c>
      <c r="L171" s="2" t="n">
        <v>-0.0422</v>
      </c>
      <c r="M171" s="2" t="n">
        <v>0.2344</v>
      </c>
      <c r="N171" s="2" t="n">
        <v>-0.6268</v>
      </c>
      <c r="O171" s="2" t="n">
        <v>-0.2034</v>
      </c>
      <c r="P171" s="2" t="n">
        <v>-0.5504</v>
      </c>
      <c r="Q171" s="2" t="n">
        <v>-0.5789</v>
      </c>
      <c r="R171" s="2" t="n">
        <v>0.3298</v>
      </c>
      <c r="S171" s="2" t="n">
        <v>-0.7111</v>
      </c>
      <c r="T171" s="2" t="n">
        <v>-0.5432</v>
      </c>
      <c r="U171" s="2" t="n">
        <v>0.7364</v>
      </c>
      <c r="V171" s="2" t="n">
        <v>-0.1881</v>
      </c>
      <c r="W171" s="2" t="n">
        <v>-0.1906</v>
      </c>
      <c r="X171" s="2" t="n">
        <v>-0.3705</v>
      </c>
      <c r="Y171" s="2" t="n">
        <v>-0.0849</v>
      </c>
      <c r="Z171" s="2" t="n">
        <v>-0.4157</v>
      </c>
      <c r="AA171" s="2" t="n">
        <v>0.0288</v>
      </c>
      <c r="AB171" s="2" t="n">
        <v>-0.5309</v>
      </c>
      <c r="AC171" s="2" t="n">
        <v>-0.0982</v>
      </c>
      <c r="AD171" s="2" t="n">
        <v>-0.4795</v>
      </c>
      <c r="AE171" s="2" t="n">
        <v>-0.0947</v>
      </c>
      <c r="AF171" s="2" t="n">
        <v>-0.7999</v>
      </c>
      <c r="AG171" s="2" t="n">
        <v>-0.4761</v>
      </c>
      <c r="AH171" s="2" t="n">
        <v>-0.5613</v>
      </c>
      <c r="AI171" s="2" t="n">
        <v>-0.3979</v>
      </c>
      <c r="AJ171" s="2" t="n">
        <v>-0.6923</v>
      </c>
      <c r="AK171" s="2" t="n">
        <v>-0.5195</v>
      </c>
      <c r="AL171" s="2" t="n">
        <v>-0.5029</v>
      </c>
      <c r="AM171" s="2" t="n">
        <v>-0.7728</v>
      </c>
      <c r="AN171" s="2" t="n">
        <v>-0.6135</v>
      </c>
      <c r="AO171" s="2" t="n">
        <v>-0.5143</v>
      </c>
      <c r="AP171" s="2" t="n">
        <v>-0.4104</v>
      </c>
      <c r="AQ171" s="2" t="n">
        <v>-0.5467</v>
      </c>
      <c r="AR171" s="2" t="n">
        <v>-0.4391</v>
      </c>
      <c r="AS171" s="2" t="n">
        <v>-0.6965</v>
      </c>
      <c r="AT171" s="2" t="n">
        <v>-0.5966</v>
      </c>
      <c r="AU171" s="2" t="n">
        <v>-0.5332</v>
      </c>
      <c r="AV171" s="2" t="n">
        <v>-0.5487</v>
      </c>
      <c r="AW171" s="2" t="n">
        <v>-0.7575</v>
      </c>
      <c r="AX171" s="2" t="n">
        <v>-0.5332</v>
      </c>
      <c r="AY171" s="2" t="n">
        <v>0.6308</v>
      </c>
      <c r="AZ171" s="2" t="n">
        <v>-0.4874</v>
      </c>
      <c r="BA171" s="2" t="n">
        <v>-0.1415</v>
      </c>
      <c r="BB171" s="2" t="n">
        <v>-0.689</v>
      </c>
      <c r="BC171" s="2" t="n">
        <v>-0.421</v>
      </c>
      <c r="BD171" s="2" t="n">
        <v>-0.185</v>
      </c>
      <c r="BE171" s="2" t="n">
        <v>-0.5207</v>
      </c>
      <c r="BF171" s="2" t="n">
        <v>-0.5634</v>
      </c>
      <c r="BG171" s="2" t="n">
        <v>-0.2998</v>
      </c>
      <c r="BH171" s="2" t="n">
        <v>-0.5708</v>
      </c>
      <c r="BI171" s="2" t="n">
        <v>-0.4096</v>
      </c>
      <c r="BJ171" s="2" t="n">
        <v>-0.4511</v>
      </c>
      <c r="BK171" s="2" t="n">
        <v>0.5408</v>
      </c>
      <c r="BL171" s="2" t="n">
        <v>-0.4454</v>
      </c>
      <c r="BM171" s="2" t="n">
        <v>-0.5533</v>
      </c>
      <c r="BN171" s="2" t="n">
        <v>-0.4613</v>
      </c>
      <c r="BO171" s="2" t="n">
        <v>-0.2082</v>
      </c>
      <c r="BP171" s="2" t="n">
        <v>-0.2512</v>
      </c>
      <c r="BQ171" s="2" t="n">
        <v>-0.2498</v>
      </c>
      <c r="BR171" s="2" t="n">
        <v>-0.3052</v>
      </c>
      <c r="BS171" s="2" t="n">
        <v>-0.2066</v>
      </c>
      <c r="BT171" s="2" t="n">
        <v>-0.3061</v>
      </c>
      <c r="BU171" s="2" t="n">
        <v>-0.2323</v>
      </c>
      <c r="BV171" s="2" t="n">
        <v>-0.2777</v>
      </c>
      <c r="BW171" s="2" t="n">
        <v>-0.2506</v>
      </c>
      <c r="BX171" s="2" t="n">
        <v>-0.3052</v>
      </c>
      <c r="BY171" s="2" t="n">
        <v>-0.2246</v>
      </c>
      <c r="BZ171" s="2" t="n">
        <v>-0.1986</v>
      </c>
      <c r="CA171" s="2" t="n">
        <v>-0.3061</v>
      </c>
      <c r="CB171" s="2" t="n">
        <v>-0.316</v>
      </c>
      <c r="CC171" s="2" t="n">
        <v>-0.2515</v>
      </c>
      <c r="CD171" s="2" t="n">
        <v>-0.3206</v>
      </c>
      <c r="CE171" s="2" t="n">
        <v>-0.2207</v>
      </c>
      <c r="CF171" s="2" t="n">
        <v>-0.0835</v>
      </c>
      <c r="CG171" s="2" t="n">
        <v>-0.1756</v>
      </c>
      <c r="CH171" s="2" t="n">
        <v>-0.7659</v>
      </c>
      <c r="CI171" s="2" t="n">
        <v>-0.7138</v>
      </c>
      <c r="CJ171" s="2" t="n">
        <v>-0.5482</v>
      </c>
      <c r="CK171" s="2" t="n">
        <v>-0.8052</v>
      </c>
      <c r="CL171" s="2" t="n">
        <v>-0.4801</v>
      </c>
      <c r="CM171" s="2" t="n">
        <v>-0.71</v>
      </c>
      <c r="CN171" s="2" t="n">
        <v>-0.7864</v>
      </c>
      <c r="CO171" s="2" t="n">
        <v>-0.46</v>
      </c>
      <c r="CP171" s="2" t="n">
        <v>-0.3414</v>
      </c>
      <c r="CQ171" s="2" t="n">
        <v>-0.344</v>
      </c>
      <c r="CR171" s="2" t="n">
        <v>-0.9245</v>
      </c>
      <c r="CS171" s="2" t="n">
        <v>-0.9451</v>
      </c>
      <c r="CT171" s="2" t="n">
        <v>-0.5764</v>
      </c>
      <c r="CU171" s="2" t="n">
        <v>-0.1769</v>
      </c>
      <c r="CV171" s="2" t="n">
        <v>-0.3378</v>
      </c>
      <c r="CW171" s="2" t="n">
        <v>-0.2587</v>
      </c>
      <c r="CX171" s="2" t="n">
        <v>-0.1552</v>
      </c>
      <c r="CY171" s="2" t="n">
        <v>-0.3031</v>
      </c>
      <c r="CZ171" s="2" t="n">
        <v>-0.6315</v>
      </c>
      <c r="DA171" s="2" t="n">
        <v>-0.5813</v>
      </c>
      <c r="DB171" s="2" t="n">
        <v>-0.4206</v>
      </c>
      <c r="DC171" s="2" t="n">
        <v>-0.7231</v>
      </c>
      <c r="DD171" s="2" t="n">
        <v>-0.3796</v>
      </c>
      <c r="DE171" s="2" t="n">
        <v>-0.4578</v>
      </c>
      <c r="DF171" s="2" t="n">
        <v>-0.3979</v>
      </c>
      <c r="DG171" s="2" t="n">
        <v>-0.3233</v>
      </c>
      <c r="DH171" s="2" t="n">
        <v>-0.7804</v>
      </c>
      <c r="DI171" s="2" t="n">
        <v>-0.5849</v>
      </c>
      <c r="DJ171" s="2" t="n">
        <v>-0.7634</v>
      </c>
      <c r="DK171" s="2" t="n">
        <v>-0.4416</v>
      </c>
      <c r="DL171" s="2" t="n">
        <v>-0.795</v>
      </c>
      <c r="DM171" s="2" t="n">
        <v>-0.5714</v>
      </c>
      <c r="DN171" s="2" t="n">
        <v>-0.8457</v>
      </c>
      <c r="DO171" s="2" t="n">
        <v>-0.351</v>
      </c>
      <c r="DP171" s="2" t="n">
        <v>-0.58</v>
      </c>
      <c r="DQ171" s="2" t="n">
        <v>0.8169</v>
      </c>
    </row>
    <row r="172" customFormat="false" ht="53.1" hidden="false" customHeight="true" outlineLevel="0" collapsed="false">
      <c r="A172" s="2" t="n">
        <v>4294</v>
      </c>
      <c r="B172" s="5" t="e">
        <f aca="false">([1]!ISISExcel_StructureLink2,"isis994195606120",$B$172)</f>
        <v>#VALUE!</v>
      </c>
      <c r="C172" s="2" t="n">
        <v>47</v>
      </c>
      <c r="D172" s="2" t="n">
        <v>2</v>
      </c>
      <c r="E172" s="2" t="n">
        <v>0</v>
      </c>
      <c r="F172" s="2" t="s">
        <v>1991</v>
      </c>
      <c r="G172" s="2" t="n">
        <v>12</v>
      </c>
      <c r="H172" s="2" t="n">
        <v>-0.1588</v>
      </c>
      <c r="I172" s="2" t="n">
        <v>-0.1632</v>
      </c>
      <c r="J172" s="2" t="n">
        <v>0.076</v>
      </c>
      <c r="K172" s="2" t="n">
        <v>-0.1569</v>
      </c>
      <c r="L172" s="2" t="n">
        <v>0.2372</v>
      </c>
      <c r="M172" s="2" t="n">
        <v>0.3563</v>
      </c>
      <c r="N172" s="2" t="n">
        <v>-0.0891</v>
      </c>
      <c r="O172" s="2" t="n">
        <v>-0.1642</v>
      </c>
      <c r="P172" s="2" t="n">
        <v>-0.1349</v>
      </c>
      <c r="Q172" s="2" t="n">
        <v>-0.2621</v>
      </c>
      <c r="R172" s="2" t="n">
        <v>-0.2042</v>
      </c>
      <c r="S172" s="2" t="n">
        <v>-0.3257</v>
      </c>
      <c r="T172" s="2" t="n">
        <v>-0.6076</v>
      </c>
      <c r="U172" s="2" t="n">
        <v>0.9695</v>
      </c>
      <c r="V172" s="2" t="n">
        <v>-0.7464</v>
      </c>
      <c r="W172" s="2" t="n">
        <v>-0.3656</v>
      </c>
      <c r="X172" s="2" t="n">
        <v>-0.5658</v>
      </c>
      <c r="Y172" s="2" t="n">
        <v>-0.7338</v>
      </c>
      <c r="Z172" s="2" t="n">
        <v>-0.6579</v>
      </c>
      <c r="AA172" s="2" t="n">
        <v>-0.7612</v>
      </c>
      <c r="AB172" s="2" t="n">
        <v>-0.6419</v>
      </c>
      <c r="AC172" s="2" t="n">
        <v>-0.8206</v>
      </c>
      <c r="AD172" s="2" t="n">
        <v>-0.6401</v>
      </c>
      <c r="AE172" s="2" t="n">
        <v>-0.5422</v>
      </c>
      <c r="AF172" s="2" t="n">
        <v>-0.1131</v>
      </c>
      <c r="AG172" s="2" t="n">
        <v>-0.1946</v>
      </c>
      <c r="AH172" s="2" t="n">
        <v>-0.692</v>
      </c>
      <c r="AI172" s="2" t="n">
        <v>-0.3234</v>
      </c>
      <c r="AJ172" s="2" t="n">
        <v>-0.246</v>
      </c>
      <c r="AK172" s="2" t="n">
        <v>-0.2495</v>
      </c>
      <c r="AL172" s="2" t="n">
        <v>-0.009</v>
      </c>
      <c r="AM172" s="2" t="n">
        <v>-0.3261</v>
      </c>
      <c r="AN172" s="2" t="n">
        <v>-0.3324</v>
      </c>
      <c r="AO172" s="2" t="n">
        <v>-0.3923</v>
      </c>
      <c r="AP172" s="2" t="n">
        <v>-0.281</v>
      </c>
      <c r="AQ172" s="2" t="n">
        <v>-0.4311</v>
      </c>
      <c r="AR172" s="2" t="n">
        <v>-0.5813</v>
      </c>
      <c r="AS172" s="2" t="n">
        <v>-0.3583</v>
      </c>
      <c r="AT172" s="2" t="n">
        <v>-0.5209</v>
      </c>
      <c r="AU172" s="2" t="n">
        <v>-0.5765</v>
      </c>
      <c r="AV172" s="2" t="n">
        <v>-0.7365</v>
      </c>
      <c r="AW172" s="2" t="n">
        <v>0.1885</v>
      </c>
      <c r="AX172" s="2" t="n">
        <v>-0.6727</v>
      </c>
      <c r="AY172" s="2" t="n">
        <v>0.8522</v>
      </c>
      <c r="AZ172" s="2" t="n">
        <v>-0.3054</v>
      </c>
      <c r="BA172" s="2" t="n">
        <v>-0.1911</v>
      </c>
      <c r="BB172" s="2" t="n">
        <v>-0.7331</v>
      </c>
      <c r="BC172" s="2" t="n">
        <v>-0.775</v>
      </c>
      <c r="BD172" s="2" t="n">
        <v>-0.0633</v>
      </c>
      <c r="BE172" s="2" t="n">
        <v>-0.3631</v>
      </c>
      <c r="BF172" s="2" t="n">
        <v>-0.4187</v>
      </c>
      <c r="BG172" s="2" t="n">
        <v>-0.0854</v>
      </c>
      <c r="BH172" s="2" t="n">
        <v>-0.7883</v>
      </c>
      <c r="BI172" s="2" t="n">
        <v>-0.8584</v>
      </c>
      <c r="BJ172" s="2" t="n">
        <v>-0.2807</v>
      </c>
      <c r="BK172" s="2" t="n">
        <v>-0.5856</v>
      </c>
      <c r="BL172" s="2" t="n">
        <v>-0.727</v>
      </c>
      <c r="BM172" s="2" t="n">
        <v>-0.4854</v>
      </c>
      <c r="BN172" s="2" t="n">
        <v>-0.548</v>
      </c>
      <c r="BO172" s="2" t="n">
        <v>-0.3077</v>
      </c>
      <c r="BP172" s="2" t="n">
        <v>-0.8134</v>
      </c>
      <c r="BQ172" s="2" t="n">
        <v>-0.9261</v>
      </c>
      <c r="BR172" s="2" t="n">
        <v>-0.8875</v>
      </c>
      <c r="BS172" s="2" t="n">
        <v>-0.8474</v>
      </c>
      <c r="BT172" s="2" t="n">
        <v>-0.8102</v>
      </c>
      <c r="BU172" s="2" t="n">
        <v>-0.8083</v>
      </c>
      <c r="BV172" s="2" t="n">
        <v>-0.8954</v>
      </c>
      <c r="BW172" s="2" t="n">
        <v>-0.6663</v>
      </c>
      <c r="BX172" s="2" t="n">
        <v>-0.8935</v>
      </c>
      <c r="BY172" s="2" t="n">
        <v>-0.8149</v>
      </c>
      <c r="BZ172" s="2" t="n">
        <v>-0.7533</v>
      </c>
      <c r="CA172" s="2" t="n">
        <v>-0.8102</v>
      </c>
      <c r="CB172" s="2" t="n">
        <v>-0.835</v>
      </c>
      <c r="CC172" s="2" t="n">
        <v>-0.8471</v>
      </c>
      <c r="CD172" s="2" t="n">
        <v>-0.7207</v>
      </c>
      <c r="CE172" s="2" t="n">
        <v>-0.6491</v>
      </c>
      <c r="CF172" s="2" t="n">
        <v>-0.21</v>
      </c>
      <c r="CG172" s="2" t="n">
        <v>-0.8251</v>
      </c>
      <c r="CH172" s="2" t="n">
        <v>-0.0611</v>
      </c>
      <c r="CI172" s="2" t="n">
        <v>-0.7299</v>
      </c>
      <c r="CJ172" s="2" t="n">
        <v>-0.6044</v>
      </c>
      <c r="CK172" s="2" t="n">
        <v>-0.5969</v>
      </c>
      <c r="CL172" s="2" t="n">
        <v>-0.4919</v>
      </c>
      <c r="CM172" s="2" t="n">
        <v>-0.3609</v>
      </c>
      <c r="CN172" s="2" t="n">
        <v>-0.6361</v>
      </c>
      <c r="CO172" s="2" t="n">
        <v>-0.4522</v>
      </c>
      <c r="CP172" s="2" t="n">
        <v>0.3635</v>
      </c>
      <c r="CQ172" s="2" t="n">
        <v>0.0155</v>
      </c>
      <c r="CR172" s="2" t="n">
        <v>0.0109</v>
      </c>
      <c r="CS172" s="2" t="n">
        <v>-0.1913</v>
      </c>
      <c r="CT172" s="2" t="n">
        <v>0.0633</v>
      </c>
      <c r="CU172" s="2" t="n">
        <v>-0.2573</v>
      </c>
      <c r="CV172" s="2" t="n">
        <v>-0.8893</v>
      </c>
      <c r="CW172" s="2" t="n">
        <v>-0.6193</v>
      </c>
      <c r="CX172" s="2" t="n">
        <v>-0.6938</v>
      </c>
      <c r="CY172" s="2" t="n">
        <v>-0.4019</v>
      </c>
      <c r="CZ172" s="2" t="n">
        <v>-0.5421</v>
      </c>
      <c r="DA172" s="2" t="n">
        <v>-0.7194</v>
      </c>
      <c r="DB172" s="2" t="n">
        <v>0.1964</v>
      </c>
      <c r="DC172" s="2" t="n">
        <v>-0.5761</v>
      </c>
      <c r="DD172" s="2" t="n">
        <v>-0.3962</v>
      </c>
      <c r="DE172" s="2" t="n">
        <v>0.723</v>
      </c>
      <c r="DF172" s="2" t="n">
        <v>-0.5602</v>
      </c>
      <c r="DG172" s="2" t="n">
        <v>-0.1585</v>
      </c>
      <c r="DH172" s="2" t="n">
        <v>-0.3204</v>
      </c>
      <c r="DI172" s="2" t="n">
        <v>-0.4095</v>
      </c>
      <c r="DJ172" s="2" t="n">
        <v>-0.8675</v>
      </c>
      <c r="DK172" s="2" t="n">
        <v>-0.5338</v>
      </c>
      <c r="DL172" s="2" t="n">
        <v>-0.3472</v>
      </c>
      <c r="DM172" s="2" t="n">
        <v>-0.753</v>
      </c>
      <c r="DN172" s="2" t="n">
        <v>-0.4763</v>
      </c>
      <c r="DO172" s="2" t="n">
        <v>-0.3017</v>
      </c>
      <c r="DP172" s="2" t="n">
        <v>-0.5522</v>
      </c>
      <c r="DQ172" s="2" t="n">
        <v>0.9429</v>
      </c>
    </row>
    <row r="173" customFormat="false" ht="71.45" hidden="false" customHeight="true" outlineLevel="0" collapsed="false">
      <c r="A173" s="2" t="n">
        <v>5978</v>
      </c>
      <c r="B173" s="5" t="e">
        <f aca="false">([1]!ISISExcel_StructureLink2,"isis994195606761",$B$173)</f>
        <v>#VALUE!</v>
      </c>
      <c r="C173" s="2" t="n">
        <v>30</v>
      </c>
      <c r="D173" s="2" t="n">
        <v>2</v>
      </c>
      <c r="E173" s="2" t="n">
        <v>0</v>
      </c>
      <c r="F173" s="2" t="s">
        <v>1991</v>
      </c>
      <c r="G173" s="2" t="n">
        <v>15</v>
      </c>
      <c r="H173" s="2" t="n">
        <v>-0.6968</v>
      </c>
      <c r="I173" s="2" t="n">
        <v>-0.4268</v>
      </c>
      <c r="J173" s="2" t="n">
        <v>-0.2514</v>
      </c>
      <c r="K173" s="2" t="n">
        <v>-0.6636</v>
      </c>
      <c r="L173" s="2" t="n">
        <v>-0.504</v>
      </c>
      <c r="M173" s="2" t="n">
        <v>0.1388</v>
      </c>
      <c r="N173" s="2" t="n">
        <v>-0.5451</v>
      </c>
      <c r="O173" s="2" t="n">
        <v>-0.4026</v>
      </c>
      <c r="P173" s="2" t="n">
        <v>-0.6688</v>
      </c>
      <c r="Q173" s="2" t="n">
        <v>-0.5219</v>
      </c>
      <c r="R173" s="2" t="n">
        <v>0.0508</v>
      </c>
      <c r="S173" s="2" t="n">
        <v>-0.4092</v>
      </c>
      <c r="T173" s="2" t="n">
        <v>-0.502</v>
      </c>
      <c r="U173" s="2" t="n">
        <v>0.321</v>
      </c>
      <c r="V173" s="2" t="n">
        <v>0.0331</v>
      </c>
      <c r="W173" s="2" t="n">
        <v>-0.6078</v>
      </c>
      <c r="X173" s="2" t="n">
        <v>-0.2474</v>
      </c>
      <c r="Y173" s="2" t="n">
        <v>-0.7496</v>
      </c>
      <c r="Z173" s="2" t="n">
        <v>-0.2531</v>
      </c>
      <c r="AA173" s="2" t="n">
        <v>-0.8359</v>
      </c>
      <c r="AB173" s="2" t="n">
        <v>-0.4372</v>
      </c>
      <c r="AC173" s="2" t="n">
        <v>-0.8333</v>
      </c>
      <c r="AD173" s="2" t="n">
        <v>-0.7752</v>
      </c>
      <c r="AE173" s="2" t="n">
        <v>-0.7331</v>
      </c>
      <c r="AF173" s="2" t="n">
        <v>-0.8354</v>
      </c>
      <c r="AG173" s="2" t="n">
        <v>-0.6325</v>
      </c>
      <c r="AH173" s="2" t="n">
        <v>-0.7072</v>
      </c>
      <c r="AI173" s="2" t="n">
        <v>-0.0945</v>
      </c>
      <c r="AJ173" s="2" t="n">
        <v>-0.1819</v>
      </c>
      <c r="AK173" s="2" t="n">
        <v>-0.2038</v>
      </c>
      <c r="AL173" s="2" t="n">
        <v>-0.0202</v>
      </c>
      <c r="AM173" s="2" t="n">
        <v>-0.6709</v>
      </c>
      <c r="AN173" s="2" t="n">
        <v>-0.5003</v>
      </c>
      <c r="AO173" s="2" t="n">
        <v>0.4615</v>
      </c>
      <c r="AP173" s="2" t="n">
        <v>-0.2162</v>
      </c>
      <c r="AQ173" s="2" t="n">
        <v>-0.2154</v>
      </c>
      <c r="AR173" s="2" t="n">
        <v>-0.4988</v>
      </c>
      <c r="AS173" s="2" t="n">
        <v>-0.6604</v>
      </c>
      <c r="AT173" s="2" t="n">
        <v>-0.421</v>
      </c>
      <c r="AU173" s="2" t="n">
        <v>-0.5189</v>
      </c>
      <c r="AV173" s="2" t="n">
        <v>0.0363</v>
      </c>
      <c r="AW173" s="2" t="n">
        <v>-0.6183</v>
      </c>
      <c r="AX173" s="2" t="n">
        <v>-0.431</v>
      </c>
      <c r="AY173" s="2" t="n">
        <v>0.6211</v>
      </c>
      <c r="AZ173" s="2" t="n">
        <v>-0.5963</v>
      </c>
      <c r="BA173" s="2" t="n">
        <v>0.1989</v>
      </c>
      <c r="BB173" s="2" t="n">
        <v>-0.5678</v>
      </c>
      <c r="BC173" s="2" t="n">
        <v>-0.3336</v>
      </c>
      <c r="BD173" s="2" t="n">
        <v>0.018</v>
      </c>
      <c r="BE173" s="2" t="n">
        <v>-0.1407</v>
      </c>
      <c r="BF173" s="2" t="n">
        <v>0.1017</v>
      </c>
      <c r="BG173" s="2" t="n">
        <v>-0.6144</v>
      </c>
      <c r="BH173" s="2" t="n">
        <v>-0.8258</v>
      </c>
      <c r="BI173" s="2" t="n">
        <v>-0.6834</v>
      </c>
      <c r="BJ173" s="2" t="n">
        <v>-0.2924</v>
      </c>
      <c r="BK173" s="2" t="n">
        <v>-0.4456</v>
      </c>
      <c r="BL173" s="2" t="n">
        <v>-0.8175</v>
      </c>
      <c r="BM173" s="2" t="n">
        <v>-0.1144</v>
      </c>
      <c r="BN173" s="2" t="n">
        <v>-0.6991</v>
      </c>
      <c r="BO173" s="2" t="n">
        <v>-0.0917</v>
      </c>
      <c r="BP173" s="2" t="n">
        <v>-0.5159</v>
      </c>
      <c r="BQ173" s="2" t="n">
        <v>-0.3806</v>
      </c>
      <c r="BR173" s="2" t="n">
        <v>-0.5208</v>
      </c>
      <c r="BS173" s="2" t="n">
        <v>-0.4587</v>
      </c>
      <c r="BT173" s="2" t="n">
        <v>-0.8403</v>
      </c>
      <c r="BU173" s="2" t="n">
        <v>-0.5001</v>
      </c>
      <c r="BV173" s="2" t="n">
        <v>-0.6567</v>
      </c>
      <c r="BW173" s="2" t="n">
        <v>-0.563</v>
      </c>
      <c r="BX173" s="2" t="n">
        <v>-0.5279</v>
      </c>
      <c r="BY173" s="2" t="n">
        <v>-0.5618</v>
      </c>
      <c r="BZ173" s="2" t="n">
        <v>-0.2769</v>
      </c>
      <c r="CA173" s="2" t="n">
        <v>-0.8403</v>
      </c>
      <c r="CB173" s="2" t="n">
        <v>-0.6165</v>
      </c>
      <c r="CC173" s="2" t="n">
        <v>-0.7045</v>
      </c>
      <c r="CD173" s="2" t="n">
        <v>-0.7104</v>
      </c>
      <c r="CE173" s="2" t="n">
        <v>-0.1002</v>
      </c>
      <c r="CF173" s="2" t="n">
        <v>0.0287</v>
      </c>
      <c r="CG173" s="2" t="n">
        <v>-0.5093</v>
      </c>
      <c r="CH173" s="2" t="n">
        <v>-0.7815</v>
      </c>
      <c r="CI173" s="2" t="n">
        <v>-0.8405</v>
      </c>
      <c r="CJ173" s="2" t="n">
        <v>-0.7385</v>
      </c>
      <c r="CK173" s="2" t="n">
        <v>-0.4504</v>
      </c>
      <c r="CL173" s="2" t="n">
        <v>-0.7479</v>
      </c>
      <c r="CM173" s="2" t="n">
        <v>-0.6282</v>
      </c>
      <c r="CN173" s="2" t="n">
        <v>-0.5121</v>
      </c>
      <c r="CO173" s="2" t="n">
        <v>-0.6375</v>
      </c>
      <c r="CP173" s="2" t="n">
        <v>0.0997</v>
      </c>
      <c r="CQ173" s="2" t="n">
        <v>0.1822</v>
      </c>
      <c r="CR173" s="2" t="n">
        <v>-0.8246</v>
      </c>
      <c r="CS173" s="2" t="n">
        <v>-0.7204</v>
      </c>
      <c r="CT173" s="2" t="n">
        <v>-0.21</v>
      </c>
      <c r="CU173" s="2" t="n">
        <v>-0.3488</v>
      </c>
      <c r="CV173" s="2" t="n">
        <v>-0.6843</v>
      </c>
      <c r="CW173" s="2" t="n">
        <v>-0.0523</v>
      </c>
      <c r="CX173" s="2" t="n">
        <v>-0.8193</v>
      </c>
      <c r="CY173" s="2" t="n">
        <v>0.0266</v>
      </c>
      <c r="CZ173" s="2" t="n">
        <v>-0.755</v>
      </c>
      <c r="DA173" s="2" t="n">
        <v>-0.6387</v>
      </c>
      <c r="DB173" s="2" t="n">
        <v>0.1193</v>
      </c>
      <c r="DC173" s="2" t="n">
        <v>-0.8175</v>
      </c>
      <c r="DD173" s="2" t="n">
        <v>-0.8648</v>
      </c>
      <c r="DE173" s="2" t="n">
        <v>-0.6592</v>
      </c>
      <c r="DF173" s="2" t="n">
        <v>-0.2961</v>
      </c>
      <c r="DG173" s="2" t="n">
        <v>-0.1903</v>
      </c>
      <c r="DH173" s="2" t="n">
        <v>-0.6128</v>
      </c>
      <c r="DI173" s="2" t="n">
        <v>-0.459</v>
      </c>
      <c r="DJ173" s="2" t="n">
        <v>-0.9454</v>
      </c>
      <c r="DK173" s="2" t="n">
        <v>-0.2507</v>
      </c>
      <c r="DL173" s="2" t="n">
        <v>-0.8659</v>
      </c>
      <c r="DM173" s="2" t="n">
        <v>-0.5107</v>
      </c>
      <c r="DN173" s="2" t="n">
        <v>-0.6834</v>
      </c>
      <c r="DO173" s="2" t="n">
        <v>-0.0137</v>
      </c>
      <c r="DP173" s="2" t="n">
        <v>-0.5307</v>
      </c>
      <c r="DQ173" s="2" t="n">
        <v>0.4878</v>
      </c>
    </row>
    <row r="174" customFormat="false" ht="61.15" hidden="false" customHeight="true" outlineLevel="0" collapsed="false">
      <c r="A174" s="2" t="n">
        <v>6006</v>
      </c>
      <c r="B174" s="5" t="e">
        <f aca="false">([1]!ISISExcel_StructureLink2,"isis994195607202",$B$174)</f>
        <v>#VALUE!</v>
      </c>
      <c r="C174" s="2" t="n">
        <v>27</v>
      </c>
      <c r="D174" s="2" t="n">
        <v>2</v>
      </c>
      <c r="E174" s="2" t="n">
        <v>0</v>
      </c>
      <c r="F174" s="2" t="s">
        <v>1991</v>
      </c>
      <c r="G174" s="2" t="n">
        <v>11</v>
      </c>
      <c r="H174" s="2" t="n">
        <v>-0.5808</v>
      </c>
      <c r="I174" s="2" t="n">
        <v>-0.6563</v>
      </c>
      <c r="J174" s="2" t="n">
        <v>-0.0989</v>
      </c>
      <c r="K174" s="2" t="n">
        <v>-0.5167</v>
      </c>
      <c r="L174" s="2" t="n">
        <v>-0.5901</v>
      </c>
      <c r="M174" s="2" t="n">
        <v>0.3749</v>
      </c>
      <c r="N174" s="2" t="n">
        <v>-0.6434</v>
      </c>
      <c r="O174" s="2" t="n">
        <v>-0.4929</v>
      </c>
      <c r="P174" s="2" t="n">
        <v>-0.6246</v>
      </c>
      <c r="Q174" s="2" t="n">
        <v>-0.7527</v>
      </c>
      <c r="R174" s="2" t="n">
        <v>0.4895</v>
      </c>
      <c r="S174" s="2" t="n">
        <v>-0.5783</v>
      </c>
      <c r="T174" s="2" t="n">
        <v>0.0617</v>
      </c>
      <c r="U174" s="2" t="n">
        <v>0.7765</v>
      </c>
      <c r="V174" s="2" t="n">
        <v>-0.5975</v>
      </c>
      <c r="W174" s="2" t="n">
        <v>-0.6389</v>
      </c>
      <c r="X174" s="2" t="n">
        <v>-0.2838</v>
      </c>
      <c r="Y174" s="2" t="n">
        <v>-0.3422</v>
      </c>
      <c r="Z174" s="2" t="n">
        <v>-0.0704</v>
      </c>
      <c r="AA174" s="2" t="n">
        <v>-0.4686</v>
      </c>
      <c r="AB174" s="2" t="n">
        <v>-0.1353</v>
      </c>
      <c r="AC174" s="2" t="n">
        <v>-0.2665</v>
      </c>
      <c r="AD174" s="2" t="n">
        <v>-0.1209</v>
      </c>
      <c r="AE174" s="2" t="n">
        <v>-0.4235</v>
      </c>
      <c r="AF174" s="2" t="n">
        <v>-0.7739</v>
      </c>
      <c r="AG174" s="2" t="n">
        <v>-0.0974</v>
      </c>
      <c r="AH174" s="2" t="n">
        <v>-0.1976</v>
      </c>
      <c r="AI174" s="2" t="n">
        <v>-0.033</v>
      </c>
      <c r="AJ174" s="2" t="n">
        <v>-0.1757</v>
      </c>
      <c r="AK174" s="2" t="n">
        <v>-0.3001</v>
      </c>
      <c r="AL174" s="2" t="n">
        <v>-0.4085</v>
      </c>
      <c r="AM174" s="2" t="n">
        <v>-0.4503</v>
      </c>
      <c r="AN174" s="2" t="n">
        <v>-0.2381</v>
      </c>
      <c r="AO174" s="2" t="n">
        <v>-0.4837</v>
      </c>
      <c r="AP174" s="2" t="n">
        <v>0.2978</v>
      </c>
      <c r="AQ174" s="2" t="n">
        <v>-0.8583</v>
      </c>
      <c r="AR174" s="2" t="n">
        <v>-0.8001</v>
      </c>
      <c r="AS174" s="2" t="n">
        <v>-0.885</v>
      </c>
      <c r="AT174" s="2" t="n">
        <v>-0.8297</v>
      </c>
      <c r="AU174" s="2" t="n">
        <v>-0.8976</v>
      </c>
      <c r="AV174" s="2" t="n">
        <v>-0.9186</v>
      </c>
      <c r="AW174" s="2" t="n">
        <v>-0.3631</v>
      </c>
      <c r="AX174" s="2" t="n">
        <v>-0.9089</v>
      </c>
      <c r="AY174" s="2" t="n">
        <v>0.8297</v>
      </c>
      <c r="AZ174" s="2" t="n">
        <v>-0.4102</v>
      </c>
      <c r="BA174" s="2" t="n">
        <v>-0.1845</v>
      </c>
      <c r="BB174" s="2" t="n">
        <v>0.0446</v>
      </c>
      <c r="BC174" s="2" t="n">
        <v>-0.4649</v>
      </c>
      <c r="BD174" s="2" t="n">
        <v>-0.4088</v>
      </c>
      <c r="BE174" s="2" t="n">
        <v>-0.4347</v>
      </c>
      <c r="BF174" s="2" t="n">
        <v>-0.0262</v>
      </c>
      <c r="BG174" s="2" t="n">
        <v>-0.269</v>
      </c>
      <c r="BH174" s="2" t="n">
        <v>-0.5516</v>
      </c>
      <c r="BI174" s="2" t="n">
        <v>-0.5135</v>
      </c>
      <c r="BJ174" s="2" t="n">
        <v>-0.3086</v>
      </c>
      <c r="BK174" s="2" t="n">
        <v>-0.1725</v>
      </c>
      <c r="BL174" s="2" t="n">
        <v>-0.501</v>
      </c>
      <c r="BM174" s="2" t="n">
        <v>-0.2815</v>
      </c>
      <c r="BN174" s="2" t="n">
        <v>-0.511</v>
      </c>
      <c r="BO174" s="2" t="n">
        <v>-0.5161</v>
      </c>
      <c r="BP174" s="2" t="n">
        <v>-0.4815</v>
      </c>
      <c r="BQ174" s="2" t="n">
        <v>-0.4022</v>
      </c>
      <c r="BR174" s="2" t="n">
        <v>-0.5019</v>
      </c>
      <c r="BS174" s="2" t="n">
        <v>-0.2897</v>
      </c>
      <c r="BT174" s="2" t="n">
        <v>-0.4784</v>
      </c>
      <c r="BU174" s="2" t="n">
        <v>-0.3263</v>
      </c>
      <c r="BV174" s="2" t="n">
        <v>-0.3813</v>
      </c>
      <c r="BW174" s="2" t="n">
        <v>-0.3584</v>
      </c>
      <c r="BX174" s="2" t="n">
        <v>-0.4837</v>
      </c>
      <c r="BY174" s="2" t="n">
        <v>-0.4317</v>
      </c>
      <c r="BZ174" s="2" t="n">
        <v>-0.1658</v>
      </c>
      <c r="CA174" s="2" t="n">
        <v>-0.4784</v>
      </c>
      <c r="CB174" s="2" t="n">
        <v>-0.5664</v>
      </c>
      <c r="CC174" s="2" t="n">
        <v>-0.389</v>
      </c>
      <c r="CD174" s="2" t="n">
        <v>-0.7161</v>
      </c>
      <c r="CE174" s="2" t="n">
        <v>-0.2022</v>
      </c>
      <c r="CF174" s="2" t="n">
        <v>0.3028</v>
      </c>
      <c r="CG174" s="2" t="n">
        <v>-0.2746</v>
      </c>
      <c r="CH174" s="2" t="n">
        <v>-0.6285</v>
      </c>
      <c r="CI174" s="2" t="n">
        <v>-0.2683</v>
      </c>
      <c r="CJ174" s="2" t="n">
        <v>-0.5946</v>
      </c>
      <c r="CK174" s="2" t="n">
        <v>-0.4211</v>
      </c>
      <c r="CL174" s="2" t="n">
        <v>-0.6166</v>
      </c>
      <c r="CM174" s="2" t="n">
        <v>-0.1767</v>
      </c>
      <c r="CN174" s="2" t="n">
        <v>-0.406</v>
      </c>
      <c r="CO174" s="2" t="n">
        <v>-0.623</v>
      </c>
      <c r="CP174" s="2" t="n">
        <v>-0.0097</v>
      </c>
      <c r="CQ174" s="2" t="n">
        <v>-0.1962</v>
      </c>
      <c r="CR174" s="2" t="n">
        <v>-0.746</v>
      </c>
      <c r="CS174" s="2" t="n">
        <v>-0.6548</v>
      </c>
      <c r="CT174" s="2" t="n">
        <v>0.0519</v>
      </c>
      <c r="CU174" s="2" t="n">
        <v>-0.323</v>
      </c>
      <c r="CV174" s="2" t="n">
        <v>-0.6454</v>
      </c>
      <c r="CW174" s="2" t="n">
        <v>-0.2798</v>
      </c>
      <c r="CX174" s="2" t="n">
        <v>-0.2127</v>
      </c>
      <c r="CY174" s="2" t="n">
        <v>-0.2407</v>
      </c>
      <c r="CZ174" s="2" t="n">
        <v>-0.2245</v>
      </c>
      <c r="DA174" s="2" t="n">
        <v>-0.6385</v>
      </c>
      <c r="DB174" s="2" t="n">
        <v>0.4546</v>
      </c>
      <c r="DC174" s="2" t="n">
        <v>-0.8397</v>
      </c>
      <c r="DD174" s="2" t="n">
        <v>-0.6314</v>
      </c>
      <c r="DE174" s="2" t="n">
        <v>-0.821</v>
      </c>
      <c r="DF174" s="2" t="n">
        <v>-0.5337</v>
      </c>
      <c r="DG174" s="2" t="n">
        <v>0.1003</v>
      </c>
      <c r="DH174" s="2" t="n">
        <v>-0.7477</v>
      </c>
      <c r="DI174" s="2" t="n">
        <v>-0.499</v>
      </c>
      <c r="DJ174" s="2" t="n">
        <v>-0.6862</v>
      </c>
      <c r="DK174" s="2" t="n">
        <v>-0.2311</v>
      </c>
      <c r="DL174" s="2" t="n">
        <v>-0.1965</v>
      </c>
      <c r="DM174" s="2" t="n">
        <v>-0.3385</v>
      </c>
      <c r="DN174" s="2" t="n">
        <v>-0.5753</v>
      </c>
      <c r="DO174" s="2" t="n">
        <v>-0.0705</v>
      </c>
      <c r="DP174" s="2" t="n">
        <v>-0.6761</v>
      </c>
      <c r="DQ174" s="2" t="n">
        <v>0.8098</v>
      </c>
    </row>
    <row r="175" customFormat="false" ht="35.1" hidden="false" customHeight="true" outlineLevel="0" collapsed="false">
      <c r="A175" s="2" t="n">
        <v>6227</v>
      </c>
      <c r="B175" s="5" t="e">
        <f aca="false">([1]!ISISExcel_StructureLink2,"isis994195607813",$B$175)</f>
        <v>#VALUE!</v>
      </c>
      <c r="C175" s="2" t="n">
        <v>61</v>
      </c>
      <c r="D175" s="2" t="n">
        <v>2</v>
      </c>
      <c r="E175" s="2" t="n">
        <v>0</v>
      </c>
      <c r="F175" s="2" t="s">
        <v>1991</v>
      </c>
      <c r="G175" s="2" t="n">
        <v>12</v>
      </c>
      <c r="H175" s="2" t="n">
        <v>-0.1077</v>
      </c>
      <c r="I175" s="2" t="n">
        <v>0.0282</v>
      </c>
      <c r="J175" s="2" t="n">
        <v>-0.3129</v>
      </c>
      <c r="K175" s="2" t="n">
        <v>0.1746</v>
      </c>
      <c r="L175" s="2" t="n">
        <v>0.0662</v>
      </c>
      <c r="M175" s="2" t="n">
        <v>0.382</v>
      </c>
      <c r="N175" s="2" t="n">
        <v>-0.1842</v>
      </c>
      <c r="O175" s="2" t="n">
        <v>0.047</v>
      </c>
      <c r="P175" s="2" t="n">
        <v>-0.2554</v>
      </c>
      <c r="Q175" s="2" t="n">
        <v>-0.2906</v>
      </c>
      <c r="R175" s="2" t="n">
        <v>-0.102</v>
      </c>
      <c r="S175" s="2" t="n">
        <v>-0.3313</v>
      </c>
      <c r="T175" s="2" t="n">
        <v>-0.8064</v>
      </c>
      <c r="U175" s="2" t="n">
        <v>0.8876</v>
      </c>
      <c r="V175" s="2" t="n">
        <v>-0.6156</v>
      </c>
      <c r="W175" s="2" t="n">
        <v>-0.8447</v>
      </c>
      <c r="X175" s="2" t="n">
        <v>-0.6936</v>
      </c>
      <c r="Y175" s="2" t="n">
        <v>-0.8134</v>
      </c>
      <c r="Z175" s="2" t="n">
        <v>-0.8487</v>
      </c>
      <c r="AA175" s="2" t="n">
        <v>-0.6669</v>
      </c>
      <c r="AB175" s="2" t="n">
        <v>-0.84</v>
      </c>
      <c r="AC175" s="2" t="n">
        <v>-0.7581</v>
      </c>
      <c r="AD175" s="2" t="n">
        <v>-0.7182</v>
      </c>
      <c r="AE175" s="2" t="n">
        <v>-0.8267</v>
      </c>
      <c r="AF175" s="2" t="n">
        <v>-0.2077</v>
      </c>
      <c r="AG175" s="2" t="n">
        <v>-0.3438</v>
      </c>
      <c r="AH175" s="2" t="n">
        <v>-0.5607</v>
      </c>
      <c r="AI175" s="2" t="n">
        <v>-0.4236</v>
      </c>
      <c r="AJ175" s="2" t="n">
        <v>-0.3632</v>
      </c>
      <c r="AK175" s="2" t="n">
        <v>-0.5869</v>
      </c>
      <c r="AL175" s="2" t="n">
        <v>-0.3791</v>
      </c>
      <c r="AM175" s="2" t="n">
        <v>-0.468</v>
      </c>
      <c r="AN175" s="2" t="n">
        <v>-0.3845</v>
      </c>
      <c r="AO175" s="2" t="n">
        <v>-0.3018</v>
      </c>
      <c r="AP175" s="2" t="n">
        <v>-0.4797</v>
      </c>
      <c r="AQ175" s="2" t="n">
        <v>-0.2658</v>
      </c>
      <c r="AR175" s="2" t="n">
        <v>-0.2089</v>
      </c>
      <c r="AS175" s="2" t="n">
        <v>-0.0156</v>
      </c>
      <c r="AT175" s="2" t="n">
        <v>-0.3487</v>
      </c>
      <c r="AU175" s="2" t="n">
        <v>-0.1644</v>
      </c>
      <c r="AV175" s="2" t="n">
        <v>-0.2235</v>
      </c>
      <c r="AW175" s="2" t="n">
        <v>0.0011</v>
      </c>
      <c r="AX175" s="2" t="n">
        <v>-0.4827</v>
      </c>
      <c r="AY175" s="2" t="n">
        <v>0.8349</v>
      </c>
      <c r="AZ175" s="2" t="n">
        <v>-0.5028</v>
      </c>
      <c r="BA175" s="2" t="n">
        <v>-0.4217</v>
      </c>
      <c r="BB175" s="2" t="n">
        <v>-0.7579</v>
      </c>
      <c r="BC175" s="2" t="n">
        <v>-0.7432</v>
      </c>
      <c r="BD175" s="2" t="n">
        <v>-0.4654</v>
      </c>
      <c r="BE175" s="2" t="n">
        <v>-0.5793</v>
      </c>
      <c r="BF175" s="2" t="n">
        <v>-0.7469</v>
      </c>
      <c r="BG175" s="2" t="n">
        <v>-0.2244</v>
      </c>
      <c r="BH175" s="2" t="n">
        <v>-0.5198</v>
      </c>
      <c r="BI175" s="2" t="n">
        <v>-0.577</v>
      </c>
      <c r="BJ175" s="2" t="n">
        <v>-0.3756</v>
      </c>
      <c r="BK175" s="2" t="n">
        <v>-0.4803</v>
      </c>
      <c r="BL175" s="2" t="n">
        <v>-0.4418</v>
      </c>
      <c r="BM175" s="2" t="n">
        <v>-0.5945</v>
      </c>
      <c r="BN175" s="2" t="n">
        <v>-0.39</v>
      </c>
      <c r="BO175" s="2" t="n">
        <v>-0.4038</v>
      </c>
      <c r="BP175" s="2" t="n">
        <v>-0.6242</v>
      </c>
      <c r="BQ175" s="2" t="n">
        <v>-0.7495</v>
      </c>
      <c r="BR175" s="2" t="n">
        <v>-0.6729</v>
      </c>
      <c r="BS175" s="2" t="n">
        <v>-0.7173</v>
      </c>
      <c r="BT175" s="2" t="n">
        <v>-0.6475</v>
      </c>
      <c r="BU175" s="2" t="n">
        <v>-0.6189</v>
      </c>
      <c r="BV175" s="2" t="n">
        <v>-0.681</v>
      </c>
      <c r="BW175" s="2" t="n">
        <v>-0.5381</v>
      </c>
      <c r="BX175" s="2" t="n">
        <v>-0.694</v>
      </c>
      <c r="BY175" s="2" t="n">
        <v>-0.6829</v>
      </c>
      <c r="BZ175" s="2" t="n">
        <v>-0.721</v>
      </c>
      <c r="CA175" s="2" t="n">
        <v>-0.6475</v>
      </c>
      <c r="CB175" s="2" t="n">
        <v>-0.6737</v>
      </c>
      <c r="CC175" s="2" t="n">
        <v>-0.5831</v>
      </c>
      <c r="CD175" s="2" t="n">
        <v>-0.4908</v>
      </c>
      <c r="CE175" s="2" t="n">
        <v>-0.4172</v>
      </c>
      <c r="CF175" s="2" t="n">
        <v>-0.5496</v>
      </c>
      <c r="CG175" s="2" t="n">
        <v>-0.3872</v>
      </c>
      <c r="CH175" s="2" t="n">
        <v>-0.4204</v>
      </c>
      <c r="CI175" s="2" t="n">
        <v>-0.7021</v>
      </c>
      <c r="CJ175" s="2" t="n">
        <v>-0.2568</v>
      </c>
      <c r="CK175" s="2" t="n">
        <v>-0.9071</v>
      </c>
      <c r="CL175" s="2" t="n">
        <v>-0.645</v>
      </c>
      <c r="CM175" s="2" t="n">
        <v>-0.6933</v>
      </c>
      <c r="CN175" s="2" t="n">
        <v>-0.8421</v>
      </c>
      <c r="CO175" s="2" t="n">
        <v>-0.5507</v>
      </c>
      <c r="CP175" s="2" t="n">
        <v>0.1501</v>
      </c>
      <c r="CQ175" s="2" t="n">
        <v>-0.1281</v>
      </c>
      <c r="CR175" s="2" t="n">
        <v>-0.2141</v>
      </c>
      <c r="CS175" s="2" t="n">
        <v>-0.4759</v>
      </c>
      <c r="CT175" s="2" t="n">
        <v>-0.0809</v>
      </c>
      <c r="CU175" s="2" t="n">
        <v>0.2375</v>
      </c>
      <c r="CV175" s="2" t="n">
        <v>-0.612</v>
      </c>
      <c r="CW175" s="2" t="n">
        <v>-0.3097</v>
      </c>
      <c r="CX175" s="2" t="n">
        <v>-0.6624</v>
      </c>
      <c r="CY175" s="2" t="n">
        <v>-0.5453</v>
      </c>
      <c r="CZ175" s="2" t="n">
        <v>-0.4848</v>
      </c>
      <c r="DA175" s="2" t="n">
        <v>0.0625</v>
      </c>
      <c r="DB175" s="2" t="n">
        <v>-0.0097</v>
      </c>
      <c r="DC175" s="2" t="n">
        <v>-0.3133</v>
      </c>
      <c r="DD175" s="2" t="n">
        <v>-0.3233</v>
      </c>
      <c r="DE175" s="2" t="n">
        <v>0.6508</v>
      </c>
      <c r="DF175" s="2" t="n">
        <v>-0.8185</v>
      </c>
      <c r="DG175" s="2" t="n">
        <v>-0.5019</v>
      </c>
      <c r="DH175" s="2" t="n">
        <v>-0.201</v>
      </c>
      <c r="DI175" s="2" t="n">
        <v>-0.3884</v>
      </c>
      <c r="DJ175" s="2" t="n">
        <v>-0.6047</v>
      </c>
      <c r="DK175" s="2" t="n">
        <v>-0.7666</v>
      </c>
      <c r="DL175" s="2" t="n">
        <v>-0.7825</v>
      </c>
      <c r="DM175" s="2" t="n">
        <v>-0.83</v>
      </c>
      <c r="DN175" s="2" t="n">
        <v>-0.6618</v>
      </c>
      <c r="DO175" s="2" t="n">
        <v>-0.5906</v>
      </c>
      <c r="DP175" s="2" t="n">
        <v>-0.4504</v>
      </c>
      <c r="DQ175" s="2" t="n">
        <v>0.9062</v>
      </c>
    </row>
    <row r="176" customFormat="false" ht="91.9" hidden="false" customHeight="true" outlineLevel="0" collapsed="false">
      <c r="A176" s="2" t="n">
        <v>6712</v>
      </c>
      <c r="B176" s="5" t="e">
        <f aca="false">([1]!ISISExcel_StructureLink2,"isis994195608233",$B$176)</f>
        <v>#VALUE!</v>
      </c>
      <c r="C176" s="2" t="n">
        <v>29</v>
      </c>
      <c r="D176" s="2" t="n">
        <v>2</v>
      </c>
      <c r="E176" s="2" t="n">
        <v>0</v>
      </c>
      <c r="F176" s="2" t="s">
        <v>1991</v>
      </c>
      <c r="G176" s="2" t="n">
        <v>13</v>
      </c>
      <c r="H176" s="2" t="n">
        <v>-0.66</v>
      </c>
      <c r="I176" s="2" t="n">
        <v>-0.4197</v>
      </c>
      <c r="J176" s="2" t="n">
        <v>0.038</v>
      </c>
      <c r="K176" s="2" t="n">
        <v>-0.4964</v>
      </c>
      <c r="L176" s="2" t="n">
        <v>-0.4986</v>
      </c>
      <c r="M176" s="2" t="n">
        <v>0.1653</v>
      </c>
      <c r="N176" s="2" t="n">
        <v>-0.5977</v>
      </c>
      <c r="O176" s="2" t="n">
        <v>-0.3457</v>
      </c>
      <c r="P176" s="2" t="n">
        <v>-0.6123</v>
      </c>
      <c r="Q176" s="2" t="n">
        <v>-0.5828</v>
      </c>
      <c r="R176" s="2" t="n">
        <v>0.3549</v>
      </c>
      <c r="S176" s="2" t="n">
        <v>-0.5603</v>
      </c>
      <c r="T176" s="2" t="n">
        <v>-0.3261</v>
      </c>
      <c r="U176" s="2" t="n">
        <v>0.7218</v>
      </c>
      <c r="V176" s="2" t="n">
        <v>-0.5231</v>
      </c>
      <c r="W176" s="2" t="n">
        <v>-0.0832</v>
      </c>
      <c r="X176" s="2" t="n">
        <v>0.0328</v>
      </c>
      <c r="Y176" s="2" t="n">
        <v>-0.8055</v>
      </c>
      <c r="Z176" s="2" t="n">
        <v>-0.2789</v>
      </c>
      <c r="AA176" s="2" t="n">
        <v>-0.6803</v>
      </c>
      <c r="AB176" s="2" t="n">
        <v>-0.3094</v>
      </c>
      <c r="AC176" s="2" t="n">
        <v>-0.5129</v>
      </c>
      <c r="AD176" s="2" t="n">
        <v>-0.3321</v>
      </c>
      <c r="AE176" s="2" t="n">
        <v>-0.2911</v>
      </c>
      <c r="AF176" s="2" t="n">
        <v>-0.5107</v>
      </c>
      <c r="AG176" s="2" t="n">
        <v>-0.6028</v>
      </c>
      <c r="AH176" s="2" t="n">
        <v>-0.1732</v>
      </c>
      <c r="AI176" s="2" t="n">
        <v>-0.2682</v>
      </c>
      <c r="AJ176" s="2" t="n">
        <v>-0.4884</v>
      </c>
      <c r="AK176" s="2" t="n">
        <v>-0.34</v>
      </c>
      <c r="AL176" s="2" t="n">
        <v>-0.5653</v>
      </c>
      <c r="AM176" s="2" t="n">
        <v>-0.1466</v>
      </c>
      <c r="AN176" s="2" t="n">
        <v>-0.4841</v>
      </c>
      <c r="AO176" s="2" t="n">
        <v>0.3066</v>
      </c>
      <c r="AP176" s="2" t="n">
        <v>0.0378</v>
      </c>
      <c r="AQ176" s="2" t="n">
        <v>-0.5933</v>
      </c>
      <c r="AR176" s="2" t="n">
        <v>-0.7467</v>
      </c>
      <c r="AS176" s="2" t="n">
        <v>-0.8784</v>
      </c>
      <c r="AT176" s="2" t="n">
        <v>-0.7616</v>
      </c>
      <c r="AU176" s="2" t="n">
        <v>-0.9037</v>
      </c>
      <c r="AV176" s="2" t="n">
        <v>-0.0994</v>
      </c>
      <c r="AW176" s="2" t="n">
        <v>-0.5509</v>
      </c>
      <c r="AX176" s="2" t="n">
        <v>-0.5763</v>
      </c>
      <c r="AY176" s="2" t="n">
        <v>0.3354</v>
      </c>
      <c r="AZ176" s="2" t="n">
        <v>-0.4147</v>
      </c>
      <c r="BA176" s="2" t="n">
        <v>-0.3314</v>
      </c>
      <c r="BB176" s="2" t="n">
        <v>-0.2455</v>
      </c>
      <c r="BC176" s="2" t="n">
        <v>-0.0265</v>
      </c>
      <c r="BD176" s="2" t="n">
        <v>-0.3674</v>
      </c>
      <c r="BE176" s="2" t="n">
        <v>-0.1286</v>
      </c>
      <c r="BF176" s="2" t="n">
        <v>-0.2675</v>
      </c>
      <c r="BG176" s="2" t="n">
        <v>-0.4384</v>
      </c>
      <c r="BH176" s="2" t="n">
        <v>-0.5509</v>
      </c>
      <c r="BI176" s="2" t="n">
        <v>-0.5859</v>
      </c>
      <c r="BJ176" s="2" t="n">
        <v>-0.1375</v>
      </c>
      <c r="BK176" s="2" t="n">
        <v>-0.1737</v>
      </c>
      <c r="BL176" s="2" t="n">
        <v>-0.4812</v>
      </c>
      <c r="BM176" s="2" t="n">
        <v>-0.6096</v>
      </c>
      <c r="BN176" s="2" t="n">
        <v>-0.7141</v>
      </c>
      <c r="BO176" s="2" t="n">
        <v>-0.3533</v>
      </c>
      <c r="BP176" s="2" t="n">
        <v>-0.5782</v>
      </c>
      <c r="BQ176" s="2" t="n">
        <v>-0.4983</v>
      </c>
      <c r="BR176" s="2" t="n">
        <v>-0.4754</v>
      </c>
      <c r="BS176" s="2" t="n">
        <v>-0.4674</v>
      </c>
      <c r="BT176" s="2" t="n">
        <v>-0.515</v>
      </c>
      <c r="BU176" s="2" t="n">
        <v>-0.3128</v>
      </c>
      <c r="BV176" s="2" t="n">
        <v>-0.5667</v>
      </c>
      <c r="BW176" s="2" t="n">
        <v>-0.3692</v>
      </c>
      <c r="BX176" s="2" t="n">
        <v>-0.5059</v>
      </c>
      <c r="BY176" s="2" t="n">
        <v>-0.5267</v>
      </c>
      <c r="BZ176" s="2" t="n">
        <v>-0.156</v>
      </c>
      <c r="CA176" s="2" t="n">
        <v>-0.515</v>
      </c>
      <c r="CB176" s="2" t="n">
        <v>-0.6585</v>
      </c>
      <c r="CC176" s="2" t="n">
        <v>-0.4153</v>
      </c>
      <c r="CD176" s="2" t="n">
        <v>-0.6782</v>
      </c>
      <c r="CE176" s="2" t="n">
        <v>-0.4685</v>
      </c>
      <c r="CF176" s="2" t="n">
        <v>0.0077</v>
      </c>
      <c r="CG176" s="2" t="n">
        <v>-0.4113</v>
      </c>
      <c r="CH176" s="2" t="n">
        <v>-0.4659</v>
      </c>
      <c r="CI176" s="2" t="n">
        <v>-0.3598</v>
      </c>
      <c r="CJ176" s="2" t="n">
        <v>-0.7079</v>
      </c>
      <c r="CK176" s="2" t="n">
        <v>-0.0574</v>
      </c>
      <c r="CL176" s="2" t="n">
        <v>-0.1064</v>
      </c>
      <c r="CM176" s="2" t="n">
        <v>-0.0046</v>
      </c>
      <c r="CN176" s="2" t="n">
        <v>-0.1533</v>
      </c>
      <c r="CO176" s="2" t="n">
        <v>0.1245</v>
      </c>
      <c r="CP176" s="2" t="n">
        <v>-0.0949</v>
      </c>
      <c r="CQ176" s="2" t="n">
        <v>0.2066</v>
      </c>
      <c r="CR176" s="2" t="n">
        <v>-0.6689</v>
      </c>
      <c r="CS176" s="2" t="n">
        <v>-0.4841</v>
      </c>
      <c r="CT176" s="2" t="n">
        <v>-0.0273</v>
      </c>
      <c r="CU176" s="2" t="n">
        <v>-0.2185</v>
      </c>
      <c r="CV176" s="2" t="n">
        <v>-0.5848</v>
      </c>
      <c r="CW176" s="2" t="n">
        <v>-0.5691</v>
      </c>
      <c r="CX176" s="2" t="n">
        <v>-0.4167</v>
      </c>
      <c r="CY176" s="2" t="n">
        <v>-0.3795</v>
      </c>
      <c r="CZ176" s="2" t="n">
        <v>-0.2785</v>
      </c>
      <c r="DA176" s="2" t="n">
        <v>-0.5728</v>
      </c>
      <c r="DB176" s="2" t="n">
        <v>-0.5106</v>
      </c>
      <c r="DC176" s="2" t="n">
        <v>-0.8566</v>
      </c>
      <c r="DD176" s="2" t="n">
        <v>-0.4119</v>
      </c>
      <c r="DE176" s="2" t="n">
        <v>-0.7104</v>
      </c>
      <c r="DF176" s="2" t="n">
        <v>-0.1736</v>
      </c>
      <c r="DG176" s="2" t="n">
        <v>-0.5656</v>
      </c>
      <c r="DH176" s="2" t="n">
        <v>-0.7185</v>
      </c>
      <c r="DI176" s="2" t="n">
        <v>-0.2253</v>
      </c>
      <c r="DJ176" s="2" t="n">
        <v>-0.5729</v>
      </c>
      <c r="DK176" s="2" t="n">
        <v>0.1925</v>
      </c>
      <c r="DL176" s="2" t="n">
        <v>-0.3889</v>
      </c>
      <c r="DM176" s="2" t="n">
        <v>-0.4383</v>
      </c>
      <c r="DN176" s="2" t="n">
        <v>-0.4961</v>
      </c>
      <c r="DO176" s="2" t="n">
        <v>0.0369</v>
      </c>
      <c r="DP176" s="2" t="n">
        <v>-0.1964</v>
      </c>
      <c r="DQ176" s="2" t="n">
        <v>0.7628</v>
      </c>
    </row>
    <row r="177" customFormat="false" ht="63.95" hidden="false" customHeight="true" outlineLevel="0" collapsed="false">
      <c r="A177" s="2" t="n">
        <v>7017</v>
      </c>
      <c r="B177" s="5" t="e">
        <f aca="false">([1]!ISISExcel_StructureLink2,"isis994195608834",$B$177)</f>
        <v>#VALUE!</v>
      </c>
      <c r="C177" s="2" t="n">
        <v>28</v>
      </c>
      <c r="D177" s="2" t="n">
        <v>2</v>
      </c>
      <c r="E177" s="2" t="n">
        <v>0</v>
      </c>
      <c r="F177" s="2" t="s">
        <v>1991</v>
      </c>
      <c r="G177" s="2" t="n">
        <v>32</v>
      </c>
      <c r="H177" s="2" t="n">
        <v>-0.4361</v>
      </c>
      <c r="I177" s="2" t="n">
        <v>-0.0719</v>
      </c>
      <c r="J177" s="2" t="n">
        <v>0.3037</v>
      </c>
      <c r="K177" s="2" t="n">
        <v>-0.1716</v>
      </c>
      <c r="L177" s="2" t="n">
        <v>-0.2279</v>
      </c>
      <c r="M177" s="2" t="n">
        <v>0.1098</v>
      </c>
      <c r="N177" s="2" t="n">
        <v>-0.5113</v>
      </c>
      <c r="O177" s="2" t="n">
        <v>-0.0002</v>
      </c>
      <c r="P177" s="2" t="n">
        <v>-0.3977</v>
      </c>
      <c r="Q177" s="2" t="n">
        <v>-0.3934</v>
      </c>
      <c r="R177" s="2" t="n">
        <v>0.1439</v>
      </c>
      <c r="S177" s="2" t="n">
        <v>-0.4202</v>
      </c>
      <c r="T177" s="2" t="n">
        <v>0.3559</v>
      </c>
      <c r="U177" s="2" t="n">
        <v>0.2044</v>
      </c>
      <c r="V177" s="2" t="n">
        <v>-0.2269</v>
      </c>
      <c r="W177" s="2" t="n">
        <v>-0.2055</v>
      </c>
      <c r="X177" s="2" t="n">
        <v>-0.1154</v>
      </c>
      <c r="Y177" s="2" t="n">
        <v>-0.1727</v>
      </c>
      <c r="Z177" s="2" t="n">
        <v>-0.1483</v>
      </c>
      <c r="AA177" s="2" t="n">
        <v>-0.1733</v>
      </c>
      <c r="AB177" s="2" t="n">
        <v>-0.0396</v>
      </c>
      <c r="AC177" s="2" t="n">
        <v>-0.121</v>
      </c>
      <c r="AD177" s="2" t="n">
        <v>0.1797</v>
      </c>
      <c r="AE177" s="2" t="n">
        <v>-0.1861</v>
      </c>
      <c r="AF177" s="2" t="n">
        <v>0.1686</v>
      </c>
      <c r="AG177" s="2" t="n">
        <v>-0.3391</v>
      </c>
      <c r="AH177" s="2" t="n">
        <v>0.26</v>
      </c>
      <c r="AI177" s="2" t="n">
        <v>0.156</v>
      </c>
      <c r="AJ177" s="2" t="n">
        <v>0.1812</v>
      </c>
      <c r="AK177" s="2" t="n">
        <v>-0.563</v>
      </c>
      <c r="AL177" s="2" t="n">
        <v>0.1659</v>
      </c>
      <c r="AM177" s="2" t="n">
        <v>0.0225</v>
      </c>
      <c r="AN177" s="2" t="n">
        <v>0.0252</v>
      </c>
      <c r="AO177" s="2" t="n">
        <v>-0.03</v>
      </c>
      <c r="AP177" s="2" t="n">
        <v>0.0342</v>
      </c>
      <c r="AQ177" s="2" t="n">
        <v>-0.365</v>
      </c>
      <c r="AR177" s="2" t="n">
        <v>-0.5541</v>
      </c>
      <c r="AS177" s="2" t="n">
        <v>-0.3735</v>
      </c>
      <c r="AT177" s="2" t="n">
        <v>-0.3199</v>
      </c>
      <c r="AU177" s="2" t="n">
        <v>-0.4311</v>
      </c>
      <c r="AV177" s="2" t="n">
        <v>-0.0766</v>
      </c>
      <c r="AW177" s="2" t="n">
        <v>-0.0977</v>
      </c>
      <c r="AX177" s="2" t="n">
        <v>-0.3808</v>
      </c>
      <c r="AY177" s="2" t="n">
        <v>0.3949</v>
      </c>
      <c r="AZ177" s="2" t="n">
        <v>-0.1363</v>
      </c>
      <c r="BA177" s="2" t="n">
        <v>0.3556</v>
      </c>
      <c r="BB177" s="2" t="n">
        <v>-0.1182</v>
      </c>
      <c r="BC177" s="2" t="n">
        <v>-0.2627</v>
      </c>
      <c r="BD177" s="2" t="n">
        <v>0.0093</v>
      </c>
      <c r="BE177" s="2" t="n">
        <v>-0.4241</v>
      </c>
      <c r="BF177" s="2" t="n">
        <v>-0.0759</v>
      </c>
      <c r="BG177" s="2" t="n">
        <v>-0.0066</v>
      </c>
      <c r="BH177" s="2" t="n">
        <v>-0.0075</v>
      </c>
      <c r="BI177" s="2" t="n">
        <v>-0.1092</v>
      </c>
      <c r="BJ177" s="2" t="n">
        <v>0.1895</v>
      </c>
      <c r="BK177" s="2" t="n">
        <v>0.3666</v>
      </c>
      <c r="BL177" s="2" t="n">
        <v>-0.0415</v>
      </c>
      <c r="BM177" s="2" t="n">
        <v>-0.1197</v>
      </c>
      <c r="BN177" s="2" t="n">
        <v>-0.1267</v>
      </c>
      <c r="BO177" s="2" t="n">
        <v>-0.1758</v>
      </c>
      <c r="BP177" s="2" t="n">
        <v>-0.1528</v>
      </c>
      <c r="BQ177" s="2" t="n">
        <v>-0.0162</v>
      </c>
      <c r="BR177" s="2" t="n">
        <v>-0.1042</v>
      </c>
      <c r="BS177" s="2" t="n">
        <v>-0.025</v>
      </c>
      <c r="BT177" s="2" t="n">
        <v>-0.0226</v>
      </c>
      <c r="BU177" s="2" t="n">
        <v>-0.0059</v>
      </c>
      <c r="BV177" s="2" t="n">
        <v>-0.032</v>
      </c>
      <c r="BW177" s="2" t="n">
        <v>-0.0339</v>
      </c>
      <c r="BX177" s="2" t="n">
        <v>-0.0408</v>
      </c>
      <c r="BY177" s="2" t="n">
        <v>0.0319</v>
      </c>
      <c r="BZ177" s="2" t="n">
        <v>0.2354</v>
      </c>
      <c r="CA177" s="2" t="n">
        <v>-0.0226</v>
      </c>
      <c r="CB177" s="2" t="n">
        <v>-0.1315</v>
      </c>
      <c r="CC177" s="2" t="n">
        <v>-0.0203</v>
      </c>
      <c r="CD177" s="2" t="n">
        <v>-0.2345</v>
      </c>
      <c r="CE177" s="2" t="n">
        <v>-0.0923</v>
      </c>
      <c r="CF177" s="2" t="n">
        <v>0.3628</v>
      </c>
      <c r="CG177" s="2" t="n">
        <v>0.0223</v>
      </c>
      <c r="CH177" s="2" t="n">
        <v>-0.1606</v>
      </c>
      <c r="CI177" s="2" t="n">
        <v>0.1377</v>
      </c>
      <c r="CJ177" s="2" t="n">
        <v>-0.1684</v>
      </c>
      <c r="CK177" s="2" t="n">
        <v>-0.057</v>
      </c>
      <c r="CL177" s="2" t="n">
        <v>-0.2195</v>
      </c>
      <c r="CM177" s="2" t="n">
        <v>0.4122</v>
      </c>
      <c r="CN177" s="2" t="n">
        <v>-0.0469</v>
      </c>
      <c r="CO177" s="2" t="n">
        <v>-0.162</v>
      </c>
      <c r="CP177" s="2" t="n">
        <v>-0.1617</v>
      </c>
      <c r="CQ177" s="2" t="n">
        <v>-0.137</v>
      </c>
      <c r="CR177" s="2" t="n">
        <v>-0.2569</v>
      </c>
      <c r="CS177" s="2" t="n">
        <v>-0.2121</v>
      </c>
      <c r="CT177" s="2" t="n">
        <v>0.1869</v>
      </c>
      <c r="CU177" s="2" t="n">
        <v>0.278</v>
      </c>
      <c r="CV177" s="2" t="n">
        <v>-0.1354</v>
      </c>
      <c r="CW177" s="2" t="n">
        <v>-0.1333</v>
      </c>
      <c r="CX177" s="2" t="n">
        <v>0.2392</v>
      </c>
      <c r="CY177" s="2" t="n">
        <v>-0.0637</v>
      </c>
      <c r="CZ177" s="2" t="n">
        <v>0.0666</v>
      </c>
      <c r="DA177" s="2" t="n">
        <v>-0.1645</v>
      </c>
      <c r="DB177" s="2" t="n">
        <v>-0.3196</v>
      </c>
      <c r="DC177" s="2" t="n">
        <v>-0.2942</v>
      </c>
      <c r="DD177" s="2" t="n">
        <v>0.1193</v>
      </c>
      <c r="DE177" s="2" t="n">
        <v>-0.3226</v>
      </c>
      <c r="DF177" s="2" t="n">
        <v>-0.4215</v>
      </c>
      <c r="DG177" s="2" t="n">
        <v>-0.2959</v>
      </c>
      <c r="DH177" s="2" t="n">
        <v>-0.3056</v>
      </c>
      <c r="DI177" s="2" t="n">
        <v>-0.3876</v>
      </c>
      <c r="DJ177" s="2" t="n">
        <v>-0.1572</v>
      </c>
      <c r="DK177" s="2" t="n">
        <v>0.0525</v>
      </c>
      <c r="DL177" s="2" t="n">
        <v>0.0869</v>
      </c>
      <c r="DM177" s="2" t="n">
        <v>-0.0073</v>
      </c>
      <c r="DN177" s="2" t="n">
        <v>-0.1804</v>
      </c>
      <c r="DO177" s="2" t="n">
        <v>-0.0234</v>
      </c>
      <c r="DP177" s="2" t="n">
        <v>-0.0012</v>
      </c>
      <c r="DQ177" s="2" t="n">
        <v>0.2225</v>
      </c>
    </row>
    <row r="178" customFormat="false" ht="71.1" hidden="false" customHeight="true" outlineLevel="0" collapsed="false">
      <c r="A178" s="2" t="n">
        <v>7051</v>
      </c>
      <c r="B178" s="5" t="e">
        <f aca="false">([1]!ISISExcel_StructureLink2,"isis994195609235",$B$178)</f>
        <v>#VALUE!</v>
      </c>
      <c r="C178" s="2" t="n">
        <v>28</v>
      </c>
      <c r="D178" s="2" t="n">
        <v>2</v>
      </c>
      <c r="E178" s="2" t="n">
        <v>0</v>
      </c>
      <c r="F178" s="2" t="s">
        <v>1991</v>
      </c>
      <c r="G178" s="2" t="n">
        <v>32</v>
      </c>
      <c r="H178" s="2" t="n">
        <v>-0.4085</v>
      </c>
      <c r="I178" s="2" t="n">
        <v>-0.4323</v>
      </c>
      <c r="J178" s="2" t="n">
        <v>0.2896</v>
      </c>
      <c r="K178" s="2" t="n">
        <v>-0.1383</v>
      </c>
      <c r="L178" s="2" t="n">
        <v>-0.1832</v>
      </c>
      <c r="M178" s="2" t="n">
        <v>0.2729</v>
      </c>
      <c r="N178" s="2" t="n">
        <v>-0.6505</v>
      </c>
      <c r="O178" s="2" t="n">
        <v>-0.3701</v>
      </c>
      <c r="P178" s="2" t="n">
        <v>-0.5202</v>
      </c>
      <c r="Q178" s="2" t="n">
        <v>-0.3826</v>
      </c>
      <c r="R178" s="2" t="n">
        <v>0.3673</v>
      </c>
      <c r="S178" s="2" t="n">
        <v>-0.6009</v>
      </c>
      <c r="T178" s="2" t="n">
        <v>0.0771</v>
      </c>
      <c r="U178" s="2" t="n">
        <v>0.4725</v>
      </c>
      <c r="V178" s="2" t="n">
        <v>0.1986</v>
      </c>
      <c r="W178" s="2" t="n">
        <v>-0.0512</v>
      </c>
      <c r="X178" s="2" t="n">
        <v>-0.1843</v>
      </c>
      <c r="Y178" s="2" t="n">
        <v>-0.3271</v>
      </c>
      <c r="Z178" s="2" t="n">
        <v>-0.1056</v>
      </c>
      <c r="AA178" s="2" t="n">
        <v>-0.2469</v>
      </c>
      <c r="AB178" s="2" t="n">
        <v>-0.1219</v>
      </c>
      <c r="AC178" s="2" t="n">
        <v>-0.2279</v>
      </c>
      <c r="AD178" s="2" t="n">
        <v>-0.0228</v>
      </c>
      <c r="AE178" s="2" t="n">
        <v>-0.1508</v>
      </c>
      <c r="AF178" s="2" t="n">
        <v>-0.0027</v>
      </c>
      <c r="AG178" s="2" t="n">
        <v>-0.703</v>
      </c>
      <c r="AH178" s="2" t="n">
        <v>0.2399</v>
      </c>
      <c r="AI178" s="2" t="n">
        <v>-0.4719</v>
      </c>
      <c r="AJ178" s="2" t="n">
        <v>-0.0711</v>
      </c>
      <c r="AK178" s="2" t="n">
        <v>-0.6032</v>
      </c>
      <c r="AL178" s="2" t="n">
        <v>0.2501</v>
      </c>
      <c r="AM178" s="2" t="n">
        <v>-0.0722</v>
      </c>
      <c r="AN178" s="2" t="n">
        <v>-0.1826</v>
      </c>
      <c r="AO178" s="2" t="n">
        <v>0.0202</v>
      </c>
      <c r="AP178" s="2" t="n">
        <v>0.4141</v>
      </c>
      <c r="AQ178" s="2" t="n">
        <v>-0.3106</v>
      </c>
      <c r="AR178" s="2" t="n">
        <v>-0.3738</v>
      </c>
      <c r="AS178" s="2" t="n">
        <v>-0.4009</v>
      </c>
      <c r="AT178" s="2" t="n">
        <v>-0.5074</v>
      </c>
      <c r="AU178" s="2" t="n">
        <v>-0.7293</v>
      </c>
      <c r="AV178" s="2" t="n">
        <v>-0.5176</v>
      </c>
      <c r="AW178" s="2" t="n">
        <v>0.0343</v>
      </c>
      <c r="AX178" s="2" t="n">
        <v>-0.8606</v>
      </c>
      <c r="AY178" s="2" t="n">
        <v>0.7088</v>
      </c>
      <c r="AZ178" s="2" t="n">
        <v>-0.1443</v>
      </c>
      <c r="BA178" s="2" t="n">
        <v>0.3353</v>
      </c>
      <c r="BB178" s="2" t="n">
        <v>-0.0545</v>
      </c>
      <c r="BC178" s="2" t="n">
        <v>0.0936</v>
      </c>
      <c r="BD178" s="2" t="n">
        <v>0.2192</v>
      </c>
      <c r="BE178" s="2" t="n">
        <v>-0.5085</v>
      </c>
      <c r="BF178" s="2" t="n">
        <v>0.0783</v>
      </c>
      <c r="BG178" s="2" t="n">
        <v>-0.0461</v>
      </c>
      <c r="BH178" s="2" t="n">
        <v>-0.014</v>
      </c>
      <c r="BI178" s="2" t="n">
        <v>-0.0802</v>
      </c>
      <c r="BJ178" s="2" t="n">
        <v>0.219</v>
      </c>
      <c r="BK178" s="2" t="n">
        <v>0.3634</v>
      </c>
      <c r="BL178" s="2" t="n">
        <v>-0.0815</v>
      </c>
      <c r="BM178" s="2" t="n">
        <v>0.1301</v>
      </c>
      <c r="BN178" s="2" t="n">
        <v>0.0036</v>
      </c>
      <c r="BO178" s="2" t="n">
        <v>-0.149</v>
      </c>
      <c r="BP178" s="2" t="n">
        <v>-0.1488</v>
      </c>
      <c r="BQ178" s="2" t="n">
        <v>-0.0202</v>
      </c>
      <c r="BR178" s="2" t="n">
        <v>-0.0699</v>
      </c>
      <c r="BS178" s="2" t="n">
        <v>-0.0789</v>
      </c>
      <c r="BT178" s="2" t="n">
        <v>-0.0709</v>
      </c>
      <c r="BU178" s="2" t="n">
        <v>-0.0634</v>
      </c>
      <c r="BV178" s="2" t="n">
        <v>-0.0819</v>
      </c>
      <c r="BW178" s="2" t="n">
        <v>-0.095</v>
      </c>
      <c r="BX178" s="2" t="n">
        <v>-0.094</v>
      </c>
      <c r="BY178" s="2" t="n">
        <v>-0.0389</v>
      </c>
      <c r="BZ178" s="2" t="n">
        <v>0.3202</v>
      </c>
      <c r="CA178" s="2" t="n">
        <v>-0.0709</v>
      </c>
      <c r="CB178" s="2" t="n">
        <v>-0.1454</v>
      </c>
      <c r="CC178" s="2" t="n">
        <v>-0.0303</v>
      </c>
      <c r="CD178" s="2" t="n">
        <v>-0.2239</v>
      </c>
      <c r="CE178" s="2" t="n">
        <v>0.0824</v>
      </c>
      <c r="CF178" s="2" t="n">
        <v>0.2756</v>
      </c>
      <c r="CG178" s="2" t="n">
        <v>-0.109</v>
      </c>
      <c r="CH178" s="2" t="n">
        <v>-0.2175</v>
      </c>
      <c r="CI178" s="2" t="n">
        <v>-0.0185</v>
      </c>
      <c r="CJ178" s="2" t="n">
        <v>-0.3608</v>
      </c>
      <c r="CK178" s="2" t="n">
        <v>-0.1256</v>
      </c>
      <c r="CL178" s="2" t="n">
        <v>-0.2504</v>
      </c>
      <c r="CM178" s="2" t="n">
        <v>0.3307</v>
      </c>
      <c r="CN178" s="2" t="n">
        <v>-0.167</v>
      </c>
      <c r="CO178" s="2" t="n">
        <v>-0.4109</v>
      </c>
      <c r="CP178" s="2" t="n">
        <v>-0.0814</v>
      </c>
      <c r="CQ178" s="2" t="n">
        <v>0.0849</v>
      </c>
      <c r="CR178" s="2" t="n">
        <v>-0.248</v>
      </c>
      <c r="CS178" s="2" t="n">
        <v>-0.1289</v>
      </c>
      <c r="CT178" s="2" t="n">
        <v>0.2742</v>
      </c>
      <c r="CU178" s="2" t="n">
        <v>0.1322</v>
      </c>
      <c r="CV178" s="2" t="n">
        <v>-0.132</v>
      </c>
      <c r="CW178" s="2" t="n">
        <v>-0.1639</v>
      </c>
      <c r="CX178" s="2" t="n">
        <v>0.286</v>
      </c>
      <c r="CY178" s="2" t="n">
        <v>0.0257</v>
      </c>
      <c r="CZ178" s="2" t="n">
        <v>0.0619</v>
      </c>
      <c r="DA178" s="2" t="n">
        <v>-0.1734</v>
      </c>
      <c r="DB178" s="2" t="n">
        <v>-0.1584</v>
      </c>
      <c r="DC178" s="2" t="n">
        <v>-0.1786</v>
      </c>
      <c r="DD178" s="2" t="n">
        <v>-0.4155</v>
      </c>
      <c r="DE178" s="2" t="n">
        <v>-0.3082</v>
      </c>
      <c r="DF178" s="2" t="n">
        <v>-0.154</v>
      </c>
      <c r="DG178" s="2" t="n">
        <v>-0.2226</v>
      </c>
      <c r="DH178" s="2" t="n">
        <v>-0.0842</v>
      </c>
      <c r="DI178" s="2" t="n">
        <v>-0.3664</v>
      </c>
      <c r="DJ178" s="2" t="n">
        <v>-0.2616</v>
      </c>
      <c r="DK178" s="2" t="n">
        <v>-0.2304</v>
      </c>
      <c r="DL178" s="2" t="n">
        <v>0.0819</v>
      </c>
      <c r="DM178" s="2" t="n">
        <v>-0.0739</v>
      </c>
      <c r="DN178" s="2" t="n">
        <v>-0.2519</v>
      </c>
      <c r="DO178" s="2" t="n">
        <v>0.0047</v>
      </c>
      <c r="DP178" s="2" t="n">
        <v>-0.4047</v>
      </c>
      <c r="DQ178" s="2" t="n">
        <v>0.5555</v>
      </c>
    </row>
    <row r="179" customFormat="false" ht="49.15" hidden="false" customHeight="true" outlineLevel="0" collapsed="false">
      <c r="A179" s="2" t="n">
        <v>8340</v>
      </c>
      <c r="B179" s="5" t="e">
        <f aca="false">([1]!ISISExcel_StructureLink2,"isis994195609866",$B$179)</f>
        <v>#VALUE!</v>
      </c>
      <c r="C179" s="2" t="n">
        <v>64</v>
      </c>
      <c r="D179" s="2" t="n">
        <v>2</v>
      </c>
      <c r="E179" s="2" t="n">
        <v>0</v>
      </c>
      <c r="F179" s="2" t="s">
        <v>1991</v>
      </c>
      <c r="G179" s="2" t="n">
        <v>32</v>
      </c>
      <c r="H179" s="2" t="n">
        <v>-0.1155</v>
      </c>
      <c r="I179" s="2" t="n">
        <v>0.0273</v>
      </c>
      <c r="J179" s="2" t="n">
        <v>0.2189</v>
      </c>
      <c r="K179" s="2" t="n">
        <v>0.113</v>
      </c>
      <c r="L179" s="2" t="n">
        <v>0.0734</v>
      </c>
      <c r="M179" s="2" t="n">
        <v>0.2262</v>
      </c>
      <c r="N179" s="2" t="n">
        <v>0.1432</v>
      </c>
      <c r="O179" s="2" t="n">
        <v>0.0486</v>
      </c>
      <c r="P179" s="2" t="n">
        <v>-0.2213</v>
      </c>
      <c r="Q179" s="2" t="n">
        <v>-0.1509</v>
      </c>
      <c r="R179" s="2" t="n">
        <v>0.0639</v>
      </c>
      <c r="S179" s="2" t="n">
        <v>0.1963</v>
      </c>
      <c r="T179" s="2" t="n">
        <v>-0.1</v>
      </c>
      <c r="U179" s="2" t="n">
        <v>0.7086</v>
      </c>
      <c r="V179" s="2" t="n">
        <v>-0.6278</v>
      </c>
      <c r="W179" s="2" t="n">
        <v>-0.3556</v>
      </c>
      <c r="X179" s="2" t="n">
        <v>-0.3453</v>
      </c>
      <c r="Y179" s="2" t="n">
        <v>-0.3655</v>
      </c>
      <c r="Z179" s="2" t="n">
        <v>-0.3978</v>
      </c>
      <c r="AA179" s="2" t="n">
        <v>-0.2229</v>
      </c>
      <c r="AB179" s="2" t="n">
        <v>-0.2768</v>
      </c>
      <c r="AC179" s="2" t="n">
        <v>-0.2574</v>
      </c>
      <c r="AD179" s="2" t="n">
        <v>-0.1447</v>
      </c>
      <c r="AE179" s="2" t="n">
        <v>-0.4119</v>
      </c>
      <c r="AF179" s="2" t="n">
        <v>0.1601</v>
      </c>
      <c r="AG179" s="2" t="n">
        <v>-0.292</v>
      </c>
      <c r="AH179" s="2" t="n">
        <v>0.1871</v>
      </c>
      <c r="AI179" s="2" t="n">
        <v>-0.3727</v>
      </c>
      <c r="AJ179" s="2" t="n">
        <v>-0.1586</v>
      </c>
      <c r="AK179" s="2" t="n">
        <v>-0.5423</v>
      </c>
      <c r="AL179" s="2" t="n">
        <v>-0.348</v>
      </c>
      <c r="AM179" s="2" t="n">
        <v>-0.0588</v>
      </c>
      <c r="AN179" s="2" t="n">
        <v>-0.1528</v>
      </c>
      <c r="AO179" s="2" t="n">
        <v>0.0523</v>
      </c>
      <c r="AP179" s="2" t="n">
        <v>-0.5039</v>
      </c>
      <c r="AQ179" s="2" t="n">
        <v>-0.093</v>
      </c>
      <c r="AR179" s="2" t="n">
        <v>-0.1471</v>
      </c>
      <c r="AS179" s="2" t="n">
        <v>-0.004</v>
      </c>
      <c r="AT179" s="2" t="n">
        <v>-0.2679</v>
      </c>
      <c r="AU179" s="2" t="n">
        <v>-0.1464</v>
      </c>
      <c r="AV179" s="2" t="n">
        <v>-0.1824</v>
      </c>
      <c r="AW179" s="2" t="n">
        <v>0.1428</v>
      </c>
      <c r="AX179" s="2" t="n">
        <v>-0.1237</v>
      </c>
      <c r="AY179" s="2" t="n">
        <v>0.4797</v>
      </c>
      <c r="AZ179" s="2" t="n">
        <v>-0.1923</v>
      </c>
      <c r="BA179" s="2" t="n">
        <v>0.2575</v>
      </c>
      <c r="BB179" s="2" t="n">
        <v>-0.4598</v>
      </c>
      <c r="BC179" s="2" t="n">
        <v>-0.4887</v>
      </c>
      <c r="BD179" s="2" t="n">
        <v>-0.3444</v>
      </c>
      <c r="BE179" s="2" t="n">
        <v>-0.5573</v>
      </c>
      <c r="BF179" s="2" t="n">
        <v>-0.2884</v>
      </c>
      <c r="BG179" s="2" t="n">
        <v>0.0017</v>
      </c>
      <c r="BH179" s="2" t="n">
        <v>0.0083</v>
      </c>
      <c r="BI179" s="2" t="n">
        <v>-0.1258</v>
      </c>
      <c r="BJ179" s="2" t="n">
        <v>0.2211</v>
      </c>
      <c r="BK179" s="2" t="n">
        <v>0.3183</v>
      </c>
      <c r="BL179" s="2" t="n">
        <v>-0.0463</v>
      </c>
      <c r="BM179" s="2" t="n">
        <v>-0.1537</v>
      </c>
      <c r="BN179" s="2" t="n">
        <v>-0.0547</v>
      </c>
      <c r="BO179" s="2" t="n">
        <v>-0.1491</v>
      </c>
      <c r="BP179" s="2" t="n">
        <v>-0.2098</v>
      </c>
      <c r="BQ179" s="2" t="n">
        <v>-0.1872</v>
      </c>
      <c r="BR179" s="2" t="n">
        <v>-0.1787</v>
      </c>
      <c r="BS179" s="2" t="n">
        <v>-0.1695</v>
      </c>
      <c r="BT179" s="2" t="n">
        <v>-0.084</v>
      </c>
      <c r="BU179" s="2" t="n">
        <v>-0.0779</v>
      </c>
      <c r="BV179" s="2" t="n">
        <v>-0.1464</v>
      </c>
      <c r="BW179" s="2" t="n">
        <v>-0.0828</v>
      </c>
      <c r="BX179" s="2" t="n">
        <v>-0.1313</v>
      </c>
      <c r="BY179" s="2" t="n">
        <v>-0.0637</v>
      </c>
      <c r="BZ179" s="2" t="n">
        <v>0.0236</v>
      </c>
      <c r="CA179" s="2" t="n">
        <v>-0.084</v>
      </c>
      <c r="CB179" s="2" t="n">
        <v>-0.1513</v>
      </c>
      <c r="CC179" s="2" t="n">
        <v>-0.0513</v>
      </c>
      <c r="CD179" s="2" t="n">
        <v>-0.2093</v>
      </c>
      <c r="CE179" s="2" t="n">
        <v>-0.3513</v>
      </c>
      <c r="CF179" s="2" t="n">
        <v>0.021</v>
      </c>
      <c r="CG179" s="2" t="n">
        <v>-0.0375</v>
      </c>
      <c r="CH179" s="2" t="n">
        <v>-0.1477</v>
      </c>
      <c r="CI179" s="2" t="n">
        <v>-0.0713</v>
      </c>
      <c r="CJ179" s="2" t="n">
        <v>-0.1793</v>
      </c>
      <c r="CK179" s="2" t="n">
        <v>-0.2152</v>
      </c>
      <c r="CL179" s="2" t="n">
        <v>-0.262</v>
      </c>
      <c r="CM179" s="2" t="n">
        <v>0.1285</v>
      </c>
      <c r="CN179" s="2" t="n">
        <v>-0.2506</v>
      </c>
      <c r="CO179" s="2" t="n">
        <v>-0.5358</v>
      </c>
      <c r="CP179" s="2" t="n">
        <v>0.1553</v>
      </c>
      <c r="CQ179" s="2" t="n">
        <v>0.0138</v>
      </c>
      <c r="CR179" s="2" t="n">
        <v>-0.0655</v>
      </c>
      <c r="CS179" s="2" t="n">
        <v>-0.202</v>
      </c>
      <c r="CT179" s="2" t="n">
        <v>0.1864</v>
      </c>
      <c r="CU179" s="2" t="n">
        <v>0.3001</v>
      </c>
      <c r="CV179" s="2" t="n">
        <v>-0.1432</v>
      </c>
      <c r="CW179" s="2" t="n">
        <v>-0.2439</v>
      </c>
      <c r="CX179" s="2" t="n">
        <v>0.1344</v>
      </c>
      <c r="CY179" s="2" t="n">
        <v>-0.1686</v>
      </c>
      <c r="CZ179" s="2" t="n">
        <v>0.036</v>
      </c>
      <c r="DA179" s="2" t="n">
        <v>0.0403</v>
      </c>
      <c r="DB179" s="2" t="n">
        <v>0.0358</v>
      </c>
      <c r="DC179" s="2" t="n">
        <v>-0.1193</v>
      </c>
      <c r="DD179" s="2" t="n">
        <v>-0.146</v>
      </c>
      <c r="DE179" s="2" t="n">
        <v>0.5126</v>
      </c>
      <c r="DF179" s="2" t="n">
        <v>-0.5708</v>
      </c>
      <c r="DG179" s="2" t="n">
        <v>-0.2966</v>
      </c>
      <c r="DH179" s="2" t="n">
        <v>-0.1684</v>
      </c>
      <c r="DI179" s="2" t="n">
        <v>-0.281</v>
      </c>
      <c r="DJ179" s="2" t="n">
        <v>-0.1951</v>
      </c>
      <c r="DK179" s="2" t="n">
        <v>-0.3811</v>
      </c>
      <c r="DL179" s="2" t="n">
        <v>-0.0445</v>
      </c>
      <c r="DM179" s="2" t="n">
        <v>-0.2651</v>
      </c>
      <c r="DN179" s="2" t="n">
        <v>-0.2615</v>
      </c>
      <c r="DO179" s="2" t="n">
        <v>-0.2906</v>
      </c>
      <c r="DP179" s="2" t="n">
        <v>-0.2429</v>
      </c>
      <c r="DQ179" s="2" t="n">
        <v>0.7536</v>
      </c>
    </row>
    <row r="180" customFormat="false" ht="112.7" hidden="false" customHeight="true" outlineLevel="0" collapsed="false">
      <c r="A180" s="2" t="n">
        <v>9404</v>
      </c>
      <c r="B180" s="5" t="e">
        <f aca="false">([1]!ISISExcel_StructureLink2,"isis994195610276",$B$180)</f>
        <v>#VALUE!</v>
      </c>
      <c r="C180" s="2" t="n">
        <v>26</v>
      </c>
      <c r="D180" s="2" t="n">
        <v>2</v>
      </c>
      <c r="E180" s="2" t="n">
        <v>0</v>
      </c>
      <c r="F180" s="2" t="s">
        <v>1991</v>
      </c>
      <c r="G180" s="2" t="n">
        <v>15</v>
      </c>
      <c r="H180" s="2" t="n">
        <v>-0.5919</v>
      </c>
      <c r="I180" s="2" t="n">
        <v>-0.6397</v>
      </c>
      <c r="J180" s="2" t="n">
        <v>-0.0437</v>
      </c>
      <c r="K180" s="2" t="n">
        <v>0.193</v>
      </c>
      <c r="L180" s="2" t="n">
        <v>-0.4608</v>
      </c>
      <c r="M180" s="2" t="n">
        <v>0.3363</v>
      </c>
      <c r="N180" s="2" t="n">
        <v>-0.045</v>
      </c>
      <c r="O180" s="2" t="n">
        <v>-0.545</v>
      </c>
      <c r="P180" s="2" t="n">
        <v>-0.5539</v>
      </c>
      <c r="Q180" s="2" t="n">
        <v>-0.7701</v>
      </c>
      <c r="R180" s="2" t="n">
        <v>0.3995</v>
      </c>
      <c r="S180" s="2" t="n">
        <v>-0.7235</v>
      </c>
      <c r="T180" s="2" t="n">
        <v>-0.1427</v>
      </c>
      <c r="U180" s="2" t="n">
        <v>0.8312</v>
      </c>
      <c r="V180" s="2" t="n">
        <v>-0.8155</v>
      </c>
      <c r="W180" s="2" t="n">
        <v>-0.6474</v>
      </c>
      <c r="X180" s="2" t="n">
        <v>-0.295</v>
      </c>
      <c r="Y180" s="2" t="n">
        <v>-0.7208</v>
      </c>
      <c r="Z180" s="2" t="n">
        <v>-0.1222</v>
      </c>
      <c r="AA180" s="2" t="n">
        <v>-0.6352</v>
      </c>
      <c r="AB180" s="2" t="n">
        <v>-0.2535</v>
      </c>
      <c r="AC180" s="2" t="n">
        <v>-0.5838</v>
      </c>
      <c r="AD180" s="2" t="n">
        <v>-0.249</v>
      </c>
      <c r="AE180" s="2" t="n">
        <v>-0.7994</v>
      </c>
      <c r="AF180" s="2" t="n">
        <v>-0.16</v>
      </c>
      <c r="AG180" s="2" t="n">
        <v>-0.8281</v>
      </c>
      <c r="AH180" s="2" t="n">
        <v>-0.0351</v>
      </c>
      <c r="AI180" s="2" t="n">
        <v>0.0815</v>
      </c>
      <c r="AJ180" s="2" t="n">
        <v>-0.2115</v>
      </c>
      <c r="AK180" s="2" t="n">
        <v>-0.5682</v>
      </c>
      <c r="AL180" s="2" t="n">
        <v>-0.4731</v>
      </c>
      <c r="AM180" s="2" t="n">
        <v>-0.4095</v>
      </c>
      <c r="AN180" s="2" t="n">
        <v>-0.3729</v>
      </c>
      <c r="AO180" s="2" t="n">
        <v>-0.2881</v>
      </c>
      <c r="AP180" s="2" t="n">
        <v>-0.4172</v>
      </c>
      <c r="AQ180" s="2" t="n">
        <v>-0.7103</v>
      </c>
      <c r="AR180" s="2" t="n">
        <v>-0.6576</v>
      </c>
      <c r="AS180" s="2" t="n">
        <v>-0.842</v>
      </c>
      <c r="AT180" s="2" t="n">
        <v>-0.6712</v>
      </c>
      <c r="AU180" s="2" t="n">
        <v>-0.8881</v>
      </c>
      <c r="AV180" s="2" t="n">
        <v>-0.8224</v>
      </c>
      <c r="AW180" s="2" t="n">
        <v>-0.5668</v>
      </c>
      <c r="AX180" s="2" t="n">
        <v>-0.9066</v>
      </c>
      <c r="AY180" s="2" t="n">
        <v>0.8597</v>
      </c>
      <c r="AZ180" s="2" t="n">
        <v>-0.3101</v>
      </c>
      <c r="BA180" s="2" t="n">
        <v>-0.0312</v>
      </c>
      <c r="BB180" s="2" t="n">
        <v>-0.483</v>
      </c>
      <c r="BC180" s="2" t="n">
        <v>-0.4646</v>
      </c>
      <c r="BD180" s="2" t="n">
        <v>-0.3243</v>
      </c>
      <c r="BE180" s="2" t="n">
        <v>-0.5123</v>
      </c>
      <c r="BF180" s="2" t="n">
        <v>0.0901</v>
      </c>
      <c r="BG180" s="2" t="n">
        <v>-0.3726</v>
      </c>
      <c r="BH180" s="2" t="n">
        <v>-0.4998</v>
      </c>
      <c r="BI180" s="2" t="n">
        <v>-0.4189</v>
      </c>
      <c r="BJ180" s="2" t="n">
        <v>-0.322</v>
      </c>
      <c r="BK180" s="2" t="n">
        <v>-0.2235</v>
      </c>
      <c r="BL180" s="2" t="n">
        <v>-0.5155</v>
      </c>
      <c r="BM180" s="2" t="n">
        <v>-0.1585</v>
      </c>
      <c r="BN180" s="2" t="n">
        <v>-0.5848</v>
      </c>
      <c r="BO180" s="2" t="n">
        <v>-0.3914</v>
      </c>
      <c r="BP180" s="2" t="n">
        <v>-0.7924</v>
      </c>
      <c r="BQ180" s="2" t="n">
        <v>-0.4833</v>
      </c>
      <c r="BR180" s="2" t="n">
        <v>-0.761</v>
      </c>
      <c r="BS180" s="2" t="n">
        <v>-0.3648</v>
      </c>
      <c r="BT180" s="2" t="n">
        <v>-0.5403</v>
      </c>
      <c r="BU180" s="2" t="n">
        <v>-0.5285</v>
      </c>
      <c r="BV180" s="2" t="n">
        <v>-0.405</v>
      </c>
      <c r="BW180" s="2" t="n">
        <v>-0.6323</v>
      </c>
      <c r="BX180" s="2" t="n">
        <v>-0.4895</v>
      </c>
      <c r="BY180" s="2" t="n">
        <v>-0.623</v>
      </c>
      <c r="BZ180" s="2" t="n">
        <v>-0.1817</v>
      </c>
      <c r="CA180" s="2" t="n">
        <v>-0.5403</v>
      </c>
      <c r="CB180" s="2" t="n">
        <v>-0.582</v>
      </c>
      <c r="CC180" s="2" t="n">
        <v>-0.401</v>
      </c>
      <c r="CD180" s="2" t="n">
        <v>-0.9397</v>
      </c>
      <c r="CE180" s="2" t="n">
        <v>-0.5674</v>
      </c>
      <c r="CF180" s="2" t="n">
        <v>0.1835</v>
      </c>
      <c r="CG180" s="2" t="n">
        <v>-0.6818</v>
      </c>
      <c r="CH180" s="2" t="n">
        <v>-0.2668</v>
      </c>
      <c r="CI180" s="2" t="n">
        <v>-0.3275</v>
      </c>
      <c r="CJ180" s="2" t="n">
        <v>-0.6663</v>
      </c>
      <c r="CK180" s="2" t="n">
        <v>-0.3666</v>
      </c>
      <c r="CL180" s="2" t="n">
        <v>-0.4498</v>
      </c>
      <c r="CM180" s="2" t="n">
        <v>0.1073</v>
      </c>
      <c r="CN180" s="2" t="n">
        <v>-0.4432</v>
      </c>
      <c r="CO180" s="2" t="n">
        <v>-0.4593</v>
      </c>
      <c r="CP180" s="2" t="n">
        <v>0.367</v>
      </c>
      <c r="CQ180" s="2" t="n">
        <v>0.1105</v>
      </c>
      <c r="CR180" s="2" t="n">
        <v>-0.0881</v>
      </c>
      <c r="CS180" s="2" t="n">
        <v>-0.3731</v>
      </c>
      <c r="CT180" s="2" t="n">
        <v>0.0875</v>
      </c>
      <c r="CU180" s="2" t="n">
        <v>-0.2806</v>
      </c>
      <c r="CV180" s="2" t="n">
        <v>-0.7845</v>
      </c>
      <c r="CW180" s="2" t="n">
        <v>-0.5869</v>
      </c>
      <c r="CX180" s="2" t="n">
        <v>-0.44</v>
      </c>
      <c r="CY180" s="2" t="n">
        <v>-0.3476</v>
      </c>
      <c r="CZ180" s="2" t="n">
        <v>-0.2621</v>
      </c>
      <c r="DA180" s="2" t="n">
        <v>-0.6203</v>
      </c>
      <c r="DB180" s="2" t="n">
        <v>-0.4153</v>
      </c>
      <c r="DC180" s="2" t="n">
        <v>-0.678</v>
      </c>
      <c r="DD180" s="2" t="n">
        <v>-0.7912</v>
      </c>
      <c r="DE180" s="2" t="n">
        <v>-0.8259</v>
      </c>
      <c r="DF180" s="2" t="n">
        <v>-0.529</v>
      </c>
      <c r="DG180" s="2" t="n">
        <v>-0.0726</v>
      </c>
      <c r="DH180" s="2" t="n">
        <v>-0.3118</v>
      </c>
      <c r="DI180" s="2" t="n">
        <v>-0.6194</v>
      </c>
      <c r="DJ180" s="2" t="n">
        <v>-0.6813</v>
      </c>
      <c r="DK180" s="2" t="n">
        <v>-0.5144</v>
      </c>
      <c r="DL180" s="2" t="n">
        <v>-0.2517</v>
      </c>
      <c r="DM180" s="2" t="n">
        <v>0.1881</v>
      </c>
      <c r="DN180" s="2" t="n">
        <v>-0.6126</v>
      </c>
      <c r="DO180" s="2" t="n">
        <v>0.005</v>
      </c>
      <c r="DP180" s="2" t="n">
        <v>0.1943</v>
      </c>
      <c r="DQ180" s="2" t="n">
        <v>0.8572</v>
      </c>
    </row>
    <row r="181" customFormat="false" ht="111.95" hidden="false" customHeight="true" outlineLevel="0" collapsed="false">
      <c r="A181" s="2" t="n">
        <v>9406</v>
      </c>
      <c r="B181" s="5" t="e">
        <f aca="false">([1]!ISISExcel_StructureLink2,"isis994195610877",$B$181)</f>
        <v>#VALUE!</v>
      </c>
      <c r="C181" s="2" t="n">
        <v>29</v>
      </c>
      <c r="D181" s="2" t="n">
        <v>2</v>
      </c>
      <c r="E181" s="2" t="n">
        <v>0</v>
      </c>
      <c r="F181" s="2" t="s">
        <v>1991</v>
      </c>
      <c r="G181" s="2" t="n">
        <v>14</v>
      </c>
      <c r="H181" s="2" t="n">
        <v>-0.7617</v>
      </c>
      <c r="I181" s="2" t="n">
        <v>-0.2383</v>
      </c>
      <c r="J181" s="2" t="n">
        <v>0.1175</v>
      </c>
      <c r="K181" s="2" t="n">
        <v>0.0695</v>
      </c>
      <c r="L181" s="2" t="n">
        <v>-0.442</v>
      </c>
      <c r="M181" s="2" t="n">
        <v>0.0297</v>
      </c>
      <c r="N181" s="2" t="n">
        <v>-0.0435</v>
      </c>
      <c r="O181" s="2" t="n">
        <v>-0.1896</v>
      </c>
      <c r="P181" s="2" t="n">
        <v>-0.6113</v>
      </c>
      <c r="Q181" s="2" t="n">
        <v>-0.4759</v>
      </c>
      <c r="R181" s="2" t="n">
        <v>-0.0445</v>
      </c>
      <c r="S181" s="2" t="n">
        <v>-0.4547</v>
      </c>
      <c r="T181" s="2" t="n">
        <v>-0.1027</v>
      </c>
      <c r="U181" s="2" t="n">
        <v>0.6288</v>
      </c>
      <c r="V181" s="2" t="n">
        <v>-0.8526</v>
      </c>
      <c r="W181" s="2" t="n">
        <v>-0.5728</v>
      </c>
      <c r="X181" s="2" t="n">
        <v>-0.111</v>
      </c>
      <c r="Y181" s="2" t="n">
        <v>-0.7642</v>
      </c>
      <c r="Z181" s="2" t="n">
        <v>-0.4607</v>
      </c>
      <c r="AA181" s="2" t="n">
        <v>-0.6045</v>
      </c>
      <c r="AB181" s="2" t="n">
        <v>-0.2093</v>
      </c>
      <c r="AC181" s="2" t="n">
        <v>-0.5506</v>
      </c>
      <c r="AD181" s="2" t="n">
        <v>-0.2474</v>
      </c>
      <c r="AE181" s="2" t="n">
        <v>-0.7745</v>
      </c>
      <c r="AF181" s="2" t="n">
        <v>-0.0813</v>
      </c>
      <c r="AG181" s="2" t="n">
        <v>-0.7408</v>
      </c>
      <c r="AH181" s="2" t="n">
        <v>-0.0114</v>
      </c>
      <c r="AI181" s="2" t="n">
        <v>0.0454</v>
      </c>
      <c r="AJ181" s="2" t="n">
        <v>-0.4779</v>
      </c>
      <c r="AK181" s="2" t="n">
        <v>-0.5686</v>
      </c>
      <c r="AL181" s="2" t="n">
        <v>-0.6069</v>
      </c>
      <c r="AM181" s="2" t="n">
        <v>-0.0879</v>
      </c>
      <c r="AN181" s="2" t="n">
        <v>-0.3948</v>
      </c>
      <c r="AO181" s="2" t="n">
        <v>0.3414</v>
      </c>
      <c r="AP181" s="2" t="n">
        <v>-0.1079</v>
      </c>
      <c r="AQ181" s="2" t="n">
        <v>-0.5737</v>
      </c>
      <c r="AR181" s="2" t="n">
        <v>-0.8068</v>
      </c>
      <c r="AS181" s="2" t="n">
        <v>-0.8909</v>
      </c>
      <c r="AT181" s="2" t="n">
        <v>-0.7956</v>
      </c>
      <c r="AU181" s="2" t="n">
        <v>-0.9319</v>
      </c>
      <c r="AV181" s="2" t="n">
        <v>-0.7232</v>
      </c>
      <c r="AW181" s="2" t="n">
        <v>-0.4973</v>
      </c>
      <c r="AX181" s="2" t="n">
        <v>-0.778</v>
      </c>
      <c r="AY181" s="2" t="n">
        <v>0.4897</v>
      </c>
      <c r="AZ181" s="2" t="n">
        <v>-0.2789</v>
      </c>
      <c r="BA181" s="2" t="n">
        <v>-0.1021</v>
      </c>
      <c r="BB181" s="2" t="n">
        <v>-0.4111</v>
      </c>
      <c r="BC181" s="2" t="n">
        <v>-0.8382</v>
      </c>
      <c r="BD181" s="2" t="n">
        <v>-0.5587</v>
      </c>
      <c r="BE181" s="2" t="n">
        <v>-0.21</v>
      </c>
      <c r="BF181" s="2" t="n">
        <v>-0.2711</v>
      </c>
      <c r="BG181" s="2" t="n">
        <v>-0.3437</v>
      </c>
      <c r="BH181" s="2" t="n">
        <v>-0.3593</v>
      </c>
      <c r="BI181" s="2" t="n">
        <v>-0.5122</v>
      </c>
      <c r="BJ181" s="2" t="n">
        <v>-0.1019</v>
      </c>
      <c r="BK181" s="2" t="n">
        <v>-0.1036</v>
      </c>
      <c r="BL181" s="2" t="n">
        <v>-0.4299</v>
      </c>
      <c r="BM181" s="2" t="n">
        <v>-0.6072</v>
      </c>
      <c r="BN181" s="2" t="n">
        <v>-0.6566</v>
      </c>
      <c r="BO181" s="2" t="n">
        <v>-0.1691</v>
      </c>
      <c r="BP181" s="2" t="n">
        <v>-0.5762</v>
      </c>
      <c r="BQ181" s="2" t="n">
        <v>-0.3825</v>
      </c>
      <c r="BR181" s="2" t="n">
        <v>-0.4856</v>
      </c>
      <c r="BS181" s="2" t="n">
        <v>-0.3643</v>
      </c>
      <c r="BT181" s="2" t="n">
        <v>-0.4089</v>
      </c>
      <c r="BU181" s="2" t="n">
        <v>-0.261</v>
      </c>
      <c r="BV181" s="2" t="n">
        <v>-0.413</v>
      </c>
      <c r="BW181" s="2" t="n">
        <v>-0.3347</v>
      </c>
      <c r="BX181" s="2" t="n">
        <v>-0.3546</v>
      </c>
      <c r="BY181" s="2" t="n">
        <v>-0.467</v>
      </c>
      <c r="BZ181" s="2" t="n">
        <v>-0.047</v>
      </c>
      <c r="CA181" s="2" t="n">
        <v>-0.4089</v>
      </c>
      <c r="CB181" s="2" t="n">
        <v>-0.4933</v>
      </c>
      <c r="CC181" s="2" t="n">
        <v>-0.2998</v>
      </c>
      <c r="CD181" s="2" t="n">
        <v>-0.723</v>
      </c>
      <c r="CE181" s="2" t="n">
        <v>-0.5696</v>
      </c>
      <c r="CF181" s="2" t="n">
        <v>0.0461</v>
      </c>
      <c r="CG181" s="2" t="n">
        <v>-0.4388</v>
      </c>
      <c r="CH181" s="2" t="n">
        <v>-0.3197</v>
      </c>
      <c r="CI181" s="2" t="n">
        <v>-0.2631</v>
      </c>
      <c r="CJ181" s="2" t="n">
        <v>-0.7153</v>
      </c>
      <c r="CK181" s="2" t="n">
        <v>-0.0006</v>
      </c>
      <c r="CL181" s="2" t="n">
        <v>-0.0545</v>
      </c>
      <c r="CM181" s="2" t="n">
        <v>0.1219</v>
      </c>
      <c r="CN181" s="2" t="n">
        <v>-0.1258</v>
      </c>
      <c r="CO181" s="2" t="n">
        <v>-0.2929</v>
      </c>
      <c r="CP181" s="2" t="n">
        <v>0.1171</v>
      </c>
      <c r="CQ181" s="2" t="n">
        <v>-0.2673</v>
      </c>
      <c r="CR181" s="2" t="n">
        <v>-0.2976</v>
      </c>
      <c r="CS181" s="2" t="n">
        <v>-0.4944</v>
      </c>
      <c r="CT181" s="2" t="n">
        <v>0.0665</v>
      </c>
      <c r="CU181" s="2" t="n">
        <v>-0.1792</v>
      </c>
      <c r="CV181" s="2" t="n">
        <v>-0.5939</v>
      </c>
      <c r="CW181" s="2" t="n">
        <v>-0.6349</v>
      </c>
      <c r="CX181" s="2" t="n">
        <v>-0.2896</v>
      </c>
      <c r="CY181" s="2" t="n">
        <v>-0.4003</v>
      </c>
      <c r="CZ181" s="2" t="n">
        <v>-0.2451</v>
      </c>
      <c r="DA181" s="2" t="n">
        <v>-0.4905</v>
      </c>
      <c r="DB181" s="2" t="n">
        <v>-0.4629</v>
      </c>
      <c r="DC181" s="2" t="n">
        <v>-0.7344</v>
      </c>
      <c r="DD181" s="2" t="n">
        <v>-0.7842</v>
      </c>
      <c r="DE181" s="2" t="n">
        <v>-0.6895</v>
      </c>
      <c r="DF181" s="2" t="n">
        <v>-0.7155</v>
      </c>
      <c r="DG181" s="2" t="n">
        <v>-0.4826</v>
      </c>
      <c r="DH181" s="2" t="n">
        <v>-0.3201</v>
      </c>
      <c r="DI181" s="2" t="n">
        <v>-0.1589</v>
      </c>
      <c r="DJ181" s="2" t="n">
        <v>-0.5865</v>
      </c>
      <c r="DK181" s="2" t="n">
        <v>0.2104</v>
      </c>
      <c r="DL181" s="2" t="n">
        <v>-0.3035</v>
      </c>
      <c r="DM181" s="2" t="n">
        <v>0.1039</v>
      </c>
      <c r="DN181" s="2" t="n">
        <v>-0.5032</v>
      </c>
      <c r="DO181" s="2" t="n">
        <v>-0.2308</v>
      </c>
      <c r="DP181" s="2" t="n">
        <v>0.0529</v>
      </c>
      <c r="DQ181" s="2" t="n">
        <v>0.8827</v>
      </c>
    </row>
    <row r="182" customFormat="false" ht="92.25" hidden="false" customHeight="true" outlineLevel="0" collapsed="false">
      <c r="A182" s="2" t="n">
        <v>19032</v>
      </c>
      <c r="B182" s="5" t="e">
        <f aca="false">([1]!ISISExcel_StructureLink2,"isis994195611268",$B$182)</f>
        <v>#VALUE!</v>
      </c>
      <c r="C182" s="2" t="n">
        <v>33</v>
      </c>
      <c r="D182" s="2" t="n">
        <v>2</v>
      </c>
      <c r="E182" s="2" t="n">
        <v>0</v>
      </c>
      <c r="F182" s="2" t="s">
        <v>1991</v>
      </c>
      <c r="G182" s="2" t="n">
        <v>45</v>
      </c>
      <c r="H182" s="2" t="n">
        <v>-0.6285</v>
      </c>
      <c r="I182" s="2" t="n">
        <v>-0.0462</v>
      </c>
      <c r="J182" s="2" t="n">
        <v>0.3122</v>
      </c>
      <c r="K182" s="2" t="n">
        <v>0.1783</v>
      </c>
      <c r="L182" s="2" t="n">
        <v>0.0091</v>
      </c>
      <c r="M182" s="2" t="n">
        <v>0.3212</v>
      </c>
      <c r="N182" s="2" t="n">
        <v>0.0531</v>
      </c>
      <c r="O182" s="2" t="n">
        <v>0.0244</v>
      </c>
      <c r="P182" s="2" t="n">
        <v>-0.0134</v>
      </c>
      <c r="Q182" s="2" t="n">
        <v>-0.0376</v>
      </c>
      <c r="R182" s="2" t="n">
        <v>0.4148</v>
      </c>
      <c r="S182" s="2" t="n">
        <v>0.0902</v>
      </c>
      <c r="T182" s="2" t="n">
        <v>0.3074</v>
      </c>
      <c r="U182" s="2" t="n">
        <v>0.5137</v>
      </c>
      <c r="V182" s="2" t="n">
        <v>0.0826</v>
      </c>
      <c r="W182" s="2" t="n">
        <v>-0.2127</v>
      </c>
      <c r="X182" s="2" t="n">
        <v>-0.1869</v>
      </c>
      <c r="Y182" s="2" t="n">
        <v>-0.2073</v>
      </c>
      <c r="Z182" s="2" t="n">
        <v>-0.0983</v>
      </c>
      <c r="AA182" s="2" t="n">
        <v>-0.2459</v>
      </c>
      <c r="AB182" s="2" t="n">
        <v>-0.1023</v>
      </c>
      <c r="AC182" s="2" t="n">
        <v>-0.1855</v>
      </c>
      <c r="AD182" s="2" t="n">
        <v>-0.022</v>
      </c>
      <c r="AE182" s="2" t="n">
        <v>-0.1948</v>
      </c>
      <c r="AF182" s="2" t="n">
        <v>0.2593</v>
      </c>
      <c r="AG182" s="2" t="n">
        <v>0.0061</v>
      </c>
      <c r="AH182" s="2" t="n">
        <v>0.1627</v>
      </c>
      <c r="AI182" s="2" t="n">
        <v>0.1703</v>
      </c>
      <c r="AJ182" s="2" t="n">
        <v>-0.0829</v>
      </c>
      <c r="AK182" s="2" t="n">
        <v>-0.1269</v>
      </c>
      <c r="AL182" s="2" t="n">
        <v>0.1222</v>
      </c>
      <c r="AM182" s="2" t="n">
        <v>0.0181</v>
      </c>
      <c r="AN182" s="2" t="n">
        <v>0.0986</v>
      </c>
      <c r="AO182" s="2" t="n">
        <v>0.1437</v>
      </c>
      <c r="AP182" s="2" t="n">
        <v>0.1838</v>
      </c>
      <c r="AQ182" s="2" t="n">
        <v>-0.2573</v>
      </c>
      <c r="AR182" s="2" t="n">
        <v>-0.5356</v>
      </c>
      <c r="AS182" s="2" t="n">
        <v>-0.4606</v>
      </c>
      <c r="AT182" s="2" t="n">
        <v>-0.6643</v>
      </c>
      <c r="AU182" s="2" t="n">
        <v>-0.6257</v>
      </c>
      <c r="AV182" s="2" t="n">
        <v>-0.4835</v>
      </c>
      <c r="AW182" s="2" t="n">
        <v>-0.3015</v>
      </c>
      <c r="AX182" s="2" t="n">
        <v>-0.6478</v>
      </c>
      <c r="AY182" s="2" t="n">
        <v>0.6156</v>
      </c>
      <c r="AZ182" s="2" t="n">
        <v>0.103</v>
      </c>
      <c r="BA182" s="2" t="n">
        <v>0.1112</v>
      </c>
      <c r="BB182" s="2" t="n">
        <v>-0.5415</v>
      </c>
      <c r="BC182" s="2" t="n">
        <v>-0.4309</v>
      </c>
      <c r="BD182" s="2" t="n">
        <v>0.0121</v>
      </c>
      <c r="BE182" s="2" t="n">
        <v>-0.1146</v>
      </c>
      <c r="BF182" s="2" t="n">
        <v>0.043</v>
      </c>
      <c r="BG182" s="2" t="n">
        <v>0.0377</v>
      </c>
      <c r="BH182" s="2" t="n">
        <v>-0.0642</v>
      </c>
      <c r="BI182" s="2" t="n">
        <v>-0.1364</v>
      </c>
      <c r="BJ182" s="2" t="n">
        <v>0.1201</v>
      </c>
      <c r="BK182" s="2" t="n">
        <v>0.2864</v>
      </c>
      <c r="BL182" s="2" t="n">
        <v>-0.1366</v>
      </c>
      <c r="BM182" s="2" t="n">
        <v>0.0301</v>
      </c>
      <c r="BN182" s="2" t="n">
        <v>-0.1238</v>
      </c>
      <c r="BO182" s="2" t="n">
        <v>-0.1725</v>
      </c>
      <c r="BP182" s="2" t="n">
        <v>-0.2344</v>
      </c>
      <c r="BQ182" s="2" t="n">
        <v>-0.1521</v>
      </c>
      <c r="BR182" s="2" t="n">
        <v>-0.216</v>
      </c>
      <c r="BS182" s="2" t="n">
        <v>-0.149</v>
      </c>
      <c r="BT182" s="2" t="n">
        <v>-0.1215</v>
      </c>
      <c r="BU182" s="2" t="n">
        <v>-0.0722</v>
      </c>
      <c r="BV182" s="2" t="n">
        <v>-0.1426</v>
      </c>
      <c r="BW182" s="2" t="n">
        <v>-0.1007</v>
      </c>
      <c r="BX182" s="2" t="n">
        <v>-0.1533</v>
      </c>
      <c r="BY182" s="2" t="n">
        <v>-0.0868</v>
      </c>
      <c r="BZ182" s="2" t="n">
        <v>0.0768</v>
      </c>
      <c r="CA182" s="2" t="n">
        <v>-0.1215</v>
      </c>
      <c r="CB182" s="2" t="n">
        <v>-0.2012</v>
      </c>
      <c r="CC182" s="2" t="n">
        <v>-0.114</v>
      </c>
      <c r="CD182" s="2" t="n">
        <v>-0.3242</v>
      </c>
      <c r="CE182" s="2" t="n">
        <v>-0.0408</v>
      </c>
      <c r="CF182" s="2" t="n">
        <v>0.2177</v>
      </c>
      <c r="CG182" s="2" t="n">
        <v>-0.0653</v>
      </c>
      <c r="CH182" s="2" t="n">
        <v>0.0723</v>
      </c>
      <c r="CI182" s="2" t="n">
        <v>-0.0294</v>
      </c>
      <c r="CJ182" s="2" t="n">
        <v>-0.0968</v>
      </c>
      <c r="CK182" s="2" t="n">
        <v>-0.1565</v>
      </c>
      <c r="CL182" s="2" t="n">
        <v>-0.3187</v>
      </c>
      <c r="CM182" s="2" t="n">
        <v>0.5015</v>
      </c>
      <c r="CN182" s="2" t="n">
        <v>-0.1443</v>
      </c>
      <c r="CO182" s="2" t="n">
        <v>0.0229</v>
      </c>
      <c r="CP182" s="2" t="n">
        <v>0.0367</v>
      </c>
      <c r="CQ182" s="2" t="n">
        <v>0.0173</v>
      </c>
      <c r="CR182" s="2" t="n">
        <v>-0.3454</v>
      </c>
      <c r="CS182" s="2" t="n">
        <v>-0.3657</v>
      </c>
      <c r="CT182" s="2" t="n">
        <v>0.1278</v>
      </c>
      <c r="CU182" s="2" t="n">
        <v>0.1362</v>
      </c>
      <c r="CV182" s="2" t="n">
        <v>-0.1797</v>
      </c>
      <c r="CW182" s="2" t="n">
        <v>-0.0517</v>
      </c>
      <c r="CX182" s="2" t="n">
        <v>0.1487</v>
      </c>
      <c r="CY182" s="2" t="n">
        <v>-0.1606</v>
      </c>
      <c r="CZ182" s="2" t="n">
        <v>0.0352</v>
      </c>
      <c r="DA182" s="2" t="n">
        <v>-0.203</v>
      </c>
      <c r="DB182" s="2" t="n">
        <v>0.091</v>
      </c>
      <c r="DC182" s="2" t="n">
        <v>-0.4682</v>
      </c>
      <c r="DD182" s="2" t="n">
        <v>-0.091</v>
      </c>
      <c r="DE182" s="2" t="n">
        <v>-0.0147</v>
      </c>
      <c r="DF182" s="2" t="n">
        <v>-0.14</v>
      </c>
      <c r="DG182" s="2" t="n">
        <v>0.187</v>
      </c>
      <c r="DH182" s="2" t="n">
        <v>0.0817</v>
      </c>
      <c r="DI182" s="2" t="n">
        <v>-0.0606</v>
      </c>
      <c r="DJ182" s="2" t="n">
        <v>-0.2825</v>
      </c>
      <c r="DK182" s="2" t="n">
        <v>0.2247</v>
      </c>
      <c r="DL182" s="2" t="n">
        <v>0.1665</v>
      </c>
      <c r="DM182" s="2" t="n">
        <v>-0.1026</v>
      </c>
      <c r="DN182" s="2" t="n">
        <v>-0.2511</v>
      </c>
      <c r="DO182" s="2" t="n">
        <v>-0.1186</v>
      </c>
      <c r="DP182" s="2" t="n">
        <v>-0.1884</v>
      </c>
      <c r="DQ182" s="2" t="n">
        <v>0.7273</v>
      </c>
    </row>
    <row r="183" customFormat="false" ht="51.75" hidden="false" customHeight="true" outlineLevel="0" collapsed="false">
      <c r="A183" s="2" t="n">
        <v>17756</v>
      </c>
      <c r="B183" s="5" t="e">
        <f aca="false">([1]!ISISExcel_StructureLink2,"isis994195611859",$B$183)</f>
        <v>#VALUE!</v>
      </c>
      <c r="C183" s="2" t="n">
        <v>43</v>
      </c>
      <c r="D183" s="2" t="n">
        <v>2</v>
      </c>
      <c r="E183" s="2" t="n">
        <v>0</v>
      </c>
      <c r="F183" s="2" t="s">
        <v>1991</v>
      </c>
      <c r="G183" s="2" t="n">
        <v>32</v>
      </c>
      <c r="H183" s="2" t="n">
        <v>-0.0206</v>
      </c>
      <c r="I183" s="2" t="n">
        <v>0.0244</v>
      </c>
      <c r="J183" s="2" t="n">
        <v>0.0527</v>
      </c>
      <c r="K183" s="2" t="n">
        <v>-0.1075</v>
      </c>
      <c r="L183" s="2" t="n">
        <v>0.5136</v>
      </c>
      <c r="M183" s="2" t="n">
        <v>0.1697</v>
      </c>
      <c r="N183" s="2" t="n">
        <v>0.1021</v>
      </c>
      <c r="O183" s="2" t="n">
        <v>0.0439</v>
      </c>
      <c r="P183" s="2" t="n">
        <v>0.1462</v>
      </c>
      <c r="Q183" s="2" t="n">
        <v>-0.552</v>
      </c>
      <c r="R183" s="2" t="n">
        <v>0.1084</v>
      </c>
      <c r="S183" s="2" t="n">
        <v>-0.3323</v>
      </c>
      <c r="T183" s="2" t="n">
        <v>0.0203</v>
      </c>
      <c r="U183" s="2" t="n">
        <v>0.3852</v>
      </c>
      <c r="V183" s="2" t="n">
        <v>0.0446</v>
      </c>
      <c r="W183" s="2" t="n">
        <v>-0.4331</v>
      </c>
      <c r="X183" s="2" t="n">
        <v>-0.3536</v>
      </c>
      <c r="Y183" s="2" t="n">
        <v>-0.5267</v>
      </c>
      <c r="Z183" s="2" t="n">
        <v>-0.0274</v>
      </c>
      <c r="AA183" s="2" t="n">
        <v>-0.587</v>
      </c>
      <c r="AB183" s="2" t="n">
        <v>-0.0443</v>
      </c>
      <c r="AC183" s="2" t="n">
        <v>-0.6397</v>
      </c>
      <c r="AD183" s="2" t="n">
        <v>-0.2811</v>
      </c>
      <c r="AE183" s="2" t="n">
        <v>-0.4774</v>
      </c>
      <c r="AF183" s="2" t="n">
        <v>-0.0075</v>
      </c>
      <c r="AG183" s="2" t="n">
        <v>0.3179</v>
      </c>
      <c r="AH183" s="2" t="n">
        <v>-0.836</v>
      </c>
      <c r="AI183" s="2" t="n">
        <v>0.0347</v>
      </c>
      <c r="AJ183" s="2" t="n">
        <v>-0.2317</v>
      </c>
      <c r="AK183" s="2" t="n">
        <v>-0.0716</v>
      </c>
      <c r="AL183" s="2" t="n">
        <v>0.3273</v>
      </c>
      <c r="AM183" s="2" t="n">
        <v>-0.0267</v>
      </c>
      <c r="AN183" s="2" t="n">
        <v>-0.0304</v>
      </c>
      <c r="AO183" s="2" t="n">
        <v>-0.1101</v>
      </c>
      <c r="AP183" s="2" t="n">
        <v>0.1369</v>
      </c>
      <c r="AQ183" s="2" t="n">
        <v>-0.1952</v>
      </c>
      <c r="AR183" s="2" t="n">
        <v>-0.1147</v>
      </c>
      <c r="AS183" s="2" t="n">
        <v>-0.0434</v>
      </c>
      <c r="AT183" s="2" t="n">
        <v>-0.1057</v>
      </c>
      <c r="AU183" s="2" t="n">
        <v>-0.0228</v>
      </c>
      <c r="AV183" s="2" t="n">
        <v>-0.1909</v>
      </c>
      <c r="AW183" s="2" t="n">
        <v>0.4273</v>
      </c>
      <c r="AX183" s="2" t="n">
        <v>-0.066</v>
      </c>
      <c r="AY183" s="2" t="n">
        <v>0.4286</v>
      </c>
      <c r="AZ183" s="2" t="n">
        <v>-0.6167</v>
      </c>
      <c r="BA183" s="2" t="n">
        <v>-0.0883</v>
      </c>
      <c r="BB183" s="2" t="n">
        <v>-0.5651</v>
      </c>
      <c r="BC183" s="2" t="n">
        <v>-0.122</v>
      </c>
      <c r="BD183" s="2" t="n">
        <v>0.0182</v>
      </c>
      <c r="BE183" s="2" t="n">
        <v>0.0903</v>
      </c>
      <c r="BF183" s="2" t="n">
        <v>-0.4609</v>
      </c>
      <c r="BG183" s="2" t="n">
        <v>-0.5556</v>
      </c>
      <c r="BH183" s="2" t="n">
        <v>0.2237</v>
      </c>
      <c r="BI183" s="2" t="n">
        <v>-0.4206</v>
      </c>
      <c r="BJ183" s="2" t="n">
        <v>-0.8355</v>
      </c>
      <c r="BK183" s="2" t="n">
        <v>-0.8315</v>
      </c>
      <c r="BL183" s="2" t="n">
        <v>-0.9377</v>
      </c>
      <c r="BM183" s="2" t="n">
        <v>0.0689</v>
      </c>
      <c r="BN183" s="2" t="n">
        <v>-0.3325</v>
      </c>
      <c r="BO183" s="2" t="n">
        <v>-0.2706</v>
      </c>
      <c r="BP183" s="2" t="n">
        <v>-0.6214</v>
      </c>
      <c r="BQ183" s="2" t="n">
        <v>-0.8809</v>
      </c>
      <c r="BR183" s="2" t="n">
        <v>-0.7258</v>
      </c>
      <c r="BS183" s="2" t="n">
        <v>-0.9057</v>
      </c>
      <c r="BT183" s="2" t="n">
        <v>-0.9844</v>
      </c>
      <c r="BU183" s="2" t="n">
        <v>-0.95</v>
      </c>
      <c r="BV183" s="2" t="n">
        <v>-0.8675</v>
      </c>
      <c r="BW183" s="2" t="n">
        <v>-0.859</v>
      </c>
      <c r="BX183" s="2" t="n">
        <v>-0.865</v>
      </c>
      <c r="BY183" s="2" t="n">
        <v>-0.7378</v>
      </c>
      <c r="BZ183" s="2" t="n">
        <v>-0.8981</v>
      </c>
      <c r="CA183" s="2" t="n">
        <v>-0.9844</v>
      </c>
      <c r="CB183" s="2" t="n">
        <v>-0.8109</v>
      </c>
      <c r="CC183" s="2" t="n">
        <v>-0.9707</v>
      </c>
      <c r="CD183" s="2" t="n">
        <v>-0.6001</v>
      </c>
      <c r="CE183" s="2" t="n">
        <v>-0.2932</v>
      </c>
      <c r="CF183" s="2" t="n">
        <v>-0.0717</v>
      </c>
      <c r="CG183" s="2" t="n">
        <v>-0.7968</v>
      </c>
      <c r="CH183" s="2" t="n">
        <v>0.12</v>
      </c>
      <c r="CI183" s="2" t="n">
        <v>-0.8845</v>
      </c>
      <c r="CJ183" s="2" t="n">
        <v>-0.1108</v>
      </c>
      <c r="CK183" s="2" t="n">
        <v>-0.5095</v>
      </c>
      <c r="CL183" s="2" t="n">
        <v>-0.1928</v>
      </c>
      <c r="CM183" s="2" t="n">
        <v>0.0362</v>
      </c>
      <c r="CN183" s="2" t="n">
        <v>-0.5695</v>
      </c>
      <c r="CO183" s="2" t="n">
        <v>0.038</v>
      </c>
      <c r="CP183" s="2" t="n">
        <v>0.1476</v>
      </c>
      <c r="CQ183" s="2" t="n">
        <v>0.0378</v>
      </c>
      <c r="CR183" s="2" t="n">
        <v>0.0784</v>
      </c>
      <c r="CS183" s="2" t="n">
        <v>-0.246</v>
      </c>
      <c r="CT183" s="2" t="n">
        <v>-0.3286</v>
      </c>
      <c r="CU183" s="2" t="n">
        <v>-0.4516</v>
      </c>
      <c r="CV183" s="2" t="n">
        <v>-0.8338</v>
      </c>
      <c r="CW183" s="2" t="n">
        <v>-0.1715</v>
      </c>
      <c r="CX183" s="2" t="n">
        <v>-0.9588</v>
      </c>
      <c r="CY183" s="2" t="n">
        <v>-0.3552</v>
      </c>
      <c r="CZ183" s="2" t="n">
        <v>-0.81</v>
      </c>
      <c r="DA183" s="2" t="n">
        <v>-0.7365</v>
      </c>
      <c r="DB183" s="2" t="n">
        <v>0.1352</v>
      </c>
      <c r="DC183" s="2" t="n">
        <v>-0.7064</v>
      </c>
      <c r="DD183" s="2" t="n">
        <v>-0.1168</v>
      </c>
      <c r="DE183" s="2" t="n">
        <v>-0.6288</v>
      </c>
      <c r="DF183" s="2" t="n">
        <v>-0.2014</v>
      </c>
      <c r="DG183" s="2" t="n">
        <v>0.2501</v>
      </c>
      <c r="DH183" s="2" t="n">
        <v>0.3029</v>
      </c>
      <c r="DI183" s="2" t="n">
        <v>0.2373</v>
      </c>
      <c r="DJ183" s="2" t="n">
        <v>-0.6113</v>
      </c>
      <c r="DK183" s="2" t="n">
        <v>0.0419</v>
      </c>
      <c r="DL183" s="2" t="n">
        <v>-0.0224</v>
      </c>
      <c r="DM183" s="2" t="n">
        <v>-0.516</v>
      </c>
      <c r="DN183" s="2" t="n">
        <v>-0.5334</v>
      </c>
      <c r="DO183" s="2" t="n">
        <v>-0.7928</v>
      </c>
      <c r="DP183" s="2" t="n">
        <v>-0.4324</v>
      </c>
      <c r="DQ183" s="2" t="n">
        <v>0.5314</v>
      </c>
    </row>
    <row r="184" customFormat="false" ht="92.1" hidden="false" customHeight="true" outlineLevel="0" collapsed="false">
      <c r="A184" s="2" t="n">
        <v>20903</v>
      </c>
      <c r="B184" s="5" t="e">
        <f aca="false">([1]!ISISExcel_StructureLink2,"isis994195612259",$B$184)</f>
        <v>#VALUE!</v>
      </c>
      <c r="C184" s="2" t="n">
        <v>37</v>
      </c>
      <c r="D184" s="2" t="n">
        <v>2</v>
      </c>
      <c r="E184" s="2" t="n">
        <v>0</v>
      </c>
      <c r="F184" s="2" t="s">
        <v>1991</v>
      </c>
      <c r="G184" s="2" t="n">
        <v>60</v>
      </c>
      <c r="H184" s="2" t="n">
        <v>-0.2544</v>
      </c>
      <c r="I184" s="2" t="n">
        <v>0.0485</v>
      </c>
      <c r="J184" s="2" t="n">
        <v>0.4621</v>
      </c>
      <c r="K184" s="2" t="n">
        <v>0.0173</v>
      </c>
      <c r="L184" s="2" t="n">
        <v>0.1041</v>
      </c>
      <c r="M184" s="2" t="n">
        <v>0.2147</v>
      </c>
      <c r="N184" s="2" t="n">
        <v>-0.0649</v>
      </c>
      <c r="O184" s="2" t="n">
        <v>0.1017</v>
      </c>
      <c r="P184" s="2" t="n">
        <v>-0.0685</v>
      </c>
      <c r="Q184" s="2" t="n">
        <v>-0.0614</v>
      </c>
      <c r="R184" s="2" t="n">
        <v>0.2772</v>
      </c>
      <c r="S184" s="2" t="n">
        <v>0.0226</v>
      </c>
      <c r="T184" s="2" t="n">
        <v>0.3088</v>
      </c>
      <c r="U184" s="2" t="n">
        <v>0.1777</v>
      </c>
      <c r="V184" s="2" t="n">
        <v>0.1256</v>
      </c>
      <c r="W184" s="2" t="n">
        <v>-0.1446</v>
      </c>
      <c r="X184" s="2" t="n">
        <v>-0.037</v>
      </c>
      <c r="Y184" s="2" t="n">
        <v>-0.1421</v>
      </c>
      <c r="Z184" s="2" t="n">
        <v>-0.0864</v>
      </c>
      <c r="AA184" s="2" t="n">
        <v>-0.1297</v>
      </c>
      <c r="AB184" s="2" t="n">
        <v>-0.0171</v>
      </c>
      <c r="AC184" s="2" t="n">
        <v>-0.1126</v>
      </c>
      <c r="AD184" s="2" t="n">
        <v>0.1623</v>
      </c>
      <c r="AE184" s="2" t="n">
        <v>-0.145</v>
      </c>
      <c r="AF184" s="2" t="n">
        <v>0.3062</v>
      </c>
      <c r="AG184" s="2" t="n">
        <v>0.1323</v>
      </c>
      <c r="AH184" s="2" t="n">
        <v>0.3377</v>
      </c>
      <c r="AI184" s="2" t="n">
        <v>-0.143</v>
      </c>
      <c r="AJ184" s="2" t="n">
        <v>0.0704</v>
      </c>
      <c r="AK184" s="2" t="n">
        <v>-0.2483</v>
      </c>
      <c r="AL184" s="2" t="n">
        <v>-0.0665</v>
      </c>
      <c r="AM184" s="2" t="n">
        <v>0.2149</v>
      </c>
      <c r="AN184" s="2" t="n">
        <v>0.1042</v>
      </c>
      <c r="AO184" s="2" t="n">
        <v>0.2153</v>
      </c>
      <c r="AP184" s="2" t="n">
        <v>-0.0379</v>
      </c>
      <c r="AQ184" s="2" t="n">
        <v>-0.1155</v>
      </c>
      <c r="AR184" s="2" t="n">
        <v>-0.3181</v>
      </c>
      <c r="AS184" s="2" t="n">
        <v>-0.1855</v>
      </c>
      <c r="AT184" s="2" t="n">
        <v>-0.435</v>
      </c>
      <c r="AU184" s="2" t="n">
        <v>-0.4391</v>
      </c>
      <c r="AV184" s="2" t="n">
        <v>-0.3357</v>
      </c>
      <c r="AW184" s="2" t="n">
        <v>0.1689</v>
      </c>
      <c r="AX184" s="2" t="n">
        <v>-0.3885</v>
      </c>
      <c r="AY184" s="2" t="n">
        <v>0.4251</v>
      </c>
      <c r="AZ184" s="2" t="n">
        <v>0.0255</v>
      </c>
      <c r="BA184" s="2" t="n">
        <v>0.4079</v>
      </c>
      <c r="BB184" s="2" t="n">
        <v>-0.1772</v>
      </c>
      <c r="BC184" s="2" t="n">
        <v>-0.204</v>
      </c>
      <c r="BD184" s="2" t="n">
        <v>-0.0727</v>
      </c>
      <c r="BE184" s="2" t="n">
        <v>-0.1743</v>
      </c>
      <c r="BF184" s="2" t="n">
        <v>0.171</v>
      </c>
      <c r="BG184" s="2" t="n">
        <v>0.0529</v>
      </c>
      <c r="BH184" s="2" t="n">
        <v>0.1074</v>
      </c>
      <c r="BI184" s="2" t="n">
        <v>-0.0169</v>
      </c>
      <c r="BJ184" s="2" t="n">
        <v>0.3417</v>
      </c>
      <c r="BK184" s="2" t="n">
        <v>0.4744</v>
      </c>
      <c r="BL184" s="2" t="n">
        <v>0.0085</v>
      </c>
      <c r="BM184" s="2" t="n">
        <v>0.2598</v>
      </c>
      <c r="BN184" s="2" t="n">
        <v>0.0563</v>
      </c>
      <c r="BO184" s="2" t="n">
        <v>0.0229</v>
      </c>
      <c r="BP184" s="2" t="n">
        <v>-0.0484</v>
      </c>
      <c r="BQ184" s="2" t="n">
        <v>0.0429</v>
      </c>
      <c r="BR184" s="2" t="n">
        <v>-0.0161</v>
      </c>
      <c r="BS184" s="2" t="n">
        <v>-0.0194</v>
      </c>
      <c r="BT184" s="2" t="n">
        <v>0.0177</v>
      </c>
      <c r="BU184" s="2" t="n">
        <v>0.0844</v>
      </c>
      <c r="BV184" s="2" t="n">
        <v>-0.0011</v>
      </c>
      <c r="BW184" s="2" t="n">
        <v>0.0508</v>
      </c>
      <c r="BX184" s="2" t="n">
        <v>0.0212</v>
      </c>
      <c r="BY184" s="2" t="n">
        <v>0.0827</v>
      </c>
      <c r="BZ184" s="2" t="n">
        <v>0.3079</v>
      </c>
      <c r="CA184" s="2" t="n">
        <v>0.0177</v>
      </c>
      <c r="CB184" s="2" t="n">
        <v>-0.0506</v>
      </c>
      <c r="CC184" s="2" t="n">
        <v>0.0474</v>
      </c>
      <c r="CD184" s="2" t="n">
        <v>-0.0766</v>
      </c>
      <c r="CE184" s="2" t="n">
        <v>-0.0297</v>
      </c>
      <c r="CF184" s="2" t="n">
        <v>0.3238</v>
      </c>
      <c r="CG184" s="2" t="n">
        <v>0.0627</v>
      </c>
      <c r="CH184" s="2" t="n">
        <v>0.0477</v>
      </c>
      <c r="CI184" s="2" t="n">
        <v>0.1005</v>
      </c>
      <c r="CJ184" s="2" t="n">
        <v>-0.0885</v>
      </c>
      <c r="CK184" s="2" t="n">
        <v>-0.0072</v>
      </c>
      <c r="CL184" s="2" t="n">
        <v>-0.1103</v>
      </c>
      <c r="CM184" s="2" t="n">
        <v>0.4428</v>
      </c>
      <c r="CN184" s="2" t="n">
        <v>-0.0043</v>
      </c>
      <c r="CO184" s="2" t="n">
        <v>-0.1729</v>
      </c>
      <c r="CP184" s="2" t="n">
        <v>0.0317</v>
      </c>
      <c r="CQ184" s="2" t="n">
        <v>-0.0108</v>
      </c>
      <c r="CR184" s="2" t="n">
        <v>-0.1113</v>
      </c>
      <c r="CS184" s="2" t="n">
        <v>-0.1145</v>
      </c>
      <c r="CT184" s="2" t="n">
        <v>0.2472</v>
      </c>
      <c r="CU184" s="2" t="n">
        <v>0.2605</v>
      </c>
      <c r="CV184" s="2" t="n">
        <v>0.0423</v>
      </c>
      <c r="CW184" s="2" t="n">
        <v>-0.0539</v>
      </c>
      <c r="CX184" s="2" t="n">
        <v>0.3353</v>
      </c>
      <c r="CY184" s="2" t="n">
        <v>-0.0156</v>
      </c>
      <c r="CZ184" s="2" t="n">
        <v>0.1414</v>
      </c>
      <c r="DA184" s="2" t="n">
        <v>-0.0524</v>
      </c>
      <c r="DB184" s="2" t="n">
        <v>0.13</v>
      </c>
      <c r="DC184" s="2" t="n">
        <v>-0.129</v>
      </c>
      <c r="DD184" s="2" t="n">
        <v>-0.0318</v>
      </c>
      <c r="DE184" s="2" t="n">
        <v>0.3407</v>
      </c>
      <c r="DF184" s="2" t="n">
        <v>-0.071</v>
      </c>
      <c r="DG184" s="2" t="n">
        <v>0.0053</v>
      </c>
      <c r="DH184" s="2" t="n">
        <v>0.0138</v>
      </c>
      <c r="DI184" s="2" t="n">
        <v>-0.0283</v>
      </c>
      <c r="DJ184" s="2" t="n">
        <v>-0.1226</v>
      </c>
      <c r="DK184" s="2" t="n">
        <v>0.3232</v>
      </c>
      <c r="DL184" s="2" t="n">
        <v>0.2368</v>
      </c>
      <c r="DM184" s="2" t="n">
        <v>0.0904</v>
      </c>
      <c r="DN184" s="2" t="n">
        <v>-0.098</v>
      </c>
      <c r="DO184" s="2" t="n">
        <v>-0.047</v>
      </c>
      <c r="DP184" s="2" t="n">
        <v>0.1232</v>
      </c>
      <c r="DQ184" s="2" t="n">
        <v>0.3635</v>
      </c>
    </row>
    <row r="185" customFormat="false" ht="65.65" hidden="false" customHeight="true" outlineLevel="0" collapsed="false">
      <c r="A185" s="2" t="n">
        <v>20185</v>
      </c>
      <c r="B185" s="5" t="e">
        <f aca="false">([1]!ISISExcel_StructureLink2,"isis994195612850",$B$185)</f>
        <v>#VALUE!</v>
      </c>
      <c r="C185" s="2" t="n">
        <v>47</v>
      </c>
      <c r="D185" s="2" t="n">
        <v>2</v>
      </c>
      <c r="E185" s="2" t="n">
        <v>0</v>
      </c>
      <c r="F185" s="2" t="s">
        <v>1991</v>
      </c>
      <c r="G185" s="2" t="n">
        <v>10</v>
      </c>
      <c r="H185" s="2" t="n">
        <v>-0.3726</v>
      </c>
      <c r="I185" s="2" t="n">
        <v>-0.081</v>
      </c>
      <c r="J185" s="2" t="n">
        <v>-0.0318</v>
      </c>
      <c r="K185" s="2" t="n">
        <v>-0.5009</v>
      </c>
      <c r="L185" s="2" t="n">
        <v>-0.3386</v>
      </c>
      <c r="M185" s="2" t="n">
        <v>0.4015</v>
      </c>
      <c r="N185" s="2" t="n">
        <v>-0.2459</v>
      </c>
      <c r="O185" s="2" t="n">
        <v>-0.0007</v>
      </c>
      <c r="P185" s="2" t="n">
        <v>-0.4887</v>
      </c>
      <c r="Q185" s="2" t="n">
        <v>-0.3968</v>
      </c>
      <c r="R185" s="2" t="n">
        <v>0.1409</v>
      </c>
      <c r="S185" s="2" t="n">
        <v>-0.2933</v>
      </c>
      <c r="T185" s="2" t="n">
        <v>-0.8468</v>
      </c>
      <c r="U185" s="2" t="n">
        <v>0.9676</v>
      </c>
      <c r="V185" s="2" t="n">
        <v>-0.876</v>
      </c>
      <c r="W185" s="2" t="n">
        <v>-0.9613</v>
      </c>
      <c r="X185" s="2" t="n">
        <v>-0.8837</v>
      </c>
      <c r="Y185" s="2" t="n">
        <v>-0.9271</v>
      </c>
      <c r="Z185" s="2" t="n">
        <v>-0.8272</v>
      </c>
      <c r="AA185" s="2" t="n">
        <v>-0.8138</v>
      </c>
      <c r="AB185" s="2" t="n">
        <v>-0.7368</v>
      </c>
      <c r="AC185" s="2" t="n">
        <v>-0.3499</v>
      </c>
      <c r="AD185" s="2" t="n">
        <v>-0.4792</v>
      </c>
      <c r="AE185" s="2" t="n">
        <v>-0.9148</v>
      </c>
      <c r="AF185" s="2" t="n">
        <v>-0.2985</v>
      </c>
      <c r="AG185" s="2" t="n">
        <v>-0.2565</v>
      </c>
      <c r="AH185" s="2" t="n">
        <v>-0.5364</v>
      </c>
      <c r="AI185" s="2" t="n">
        <v>-0.3301</v>
      </c>
      <c r="AJ185" s="2" t="n">
        <v>-0.0459</v>
      </c>
      <c r="AK185" s="2" t="n">
        <v>-0.4079</v>
      </c>
      <c r="AL185" s="2" t="n">
        <v>-0.5054</v>
      </c>
      <c r="AM185" s="2" t="n">
        <v>-0.3718</v>
      </c>
      <c r="AN185" s="2" t="n">
        <v>-0.4692</v>
      </c>
      <c r="AO185" s="2" t="n">
        <v>-0.3011</v>
      </c>
      <c r="AP185" s="2" t="n">
        <v>-0.211</v>
      </c>
      <c r="AQ185" s="2" t="n">
        <v>-0.817</v>
      </c>
      <c r="AR185" s="2" t="n">
        <v>-0.8992</v>
      </c>
      <c r="AS185" s="2" t="n">
        <v>-0.5486</v>
      </c>
      <c r="AT185" s="2" t="n">
        <v>-0.8547</v>
      </c>
      <c r="AU185" s="2" t="n">
        <v>-0.8463</v>
      </c>
      <c r="AV185" s="2" t="n">
        <v>-0.6788</v>
      </c>
      <c r="AW185" s="2" t="n">
        <v>0.1287</v>
      </c>
      <c r="AX185" s="2" t="n">
        <v>-0.855</v>
      </c>
      <c r="AY185" s="2" t="n">
        <v>0.844</v>
      </c>
      <c r="AZ185" s="2" t="n">
        <v>-0.4512</v>
      </c>
      <c r="BA185" s="2" t="n">
        <v>-0.5965</v>
      </c>
      <c r="BB185" s="2" t="n">
        <v>-0.6154</v>
      </c>
      <c r="BC185" s="2" t="n">
        <v>-0.8271</v>
      </c>
      <c r="BD185" s="2" t="n">
        <v>-0.5157</v>
      </c>
      <c r="BE185" s="2" t="n">
        <v>-0.1477</v>
      </c>
      <c r="BF185" s="2" t="n">
        <v>-0.3748</v>
      </c>
      <c r="BG185" s="2" t="n">
        <v>-0.2609</v>
      </c>
      <c r="BH185" s="2" t="n">
        <v>-0.7677</v>
      </c>
      <c r="BI185" s="2" t="n">
        <v>-0.8716</v>
      </c>
      <c r="BJ185" s="2" t="n">
        <v>-0.1935</v>
      </c>
      <c r="BK185" s="2" t="n">
        <v>-0.4535</v>
      </c>
      <c r="BL185" s="2" t="n">
        <v>-0.5411</v>
      </c>
      <c r="BM185" s="2" t="n">
        <v>-0.5798</v>
      </c>
      <c r="BN185" s="2" t="n">
        <v>-0.6958</v>
      </c>
      <c r="BO185" s="2" t="n">
        <v>-0.4667</v>
      </c>
      <c r="BP185" s="2" t="n">
        <v>-0.6488</v>
      </c>
      <c r="BQ185" s="2" t="n">
        <v>-0.9279</v>
      </c>
      <c r="BR185" s="2" t="n">
        <v>-0.5826</v>
      </c>
      <c r="BS185" s="2" t="n">
        <v>-0.8356</v>
      </c>
      <c r="BT185" s="2" t="n">
        <v>-0.7943</v>
      </c>
      <c r="BU185" s="2" t="n">
        <v>-0.7862</v>
      </c>
      <c r="BV185" s="2" t="n">
        <v>-0.8653</v>
      </c>
      <c r="BW185" s="2" t="n">
        <v>-0.6232</v>
      </c>
      <c r="BX185" s="2" t="n">
        <v>-0.8725</v>
      </c>
      <c r="BY185" s="2" t="n">
        <v>-0.8477</v>
      </c>
      <c r="BZ185" s="2" t="n">
        <v>-0.7397</v>
      </c>
      <c r="CA185" s="2" t="n">
        <v>-0.7943</v>
      </c>
      <c r="CB185" s="2" t="n">
        <v>-0.84</v>
      </c>
      <c r="CC185" s="2" t="n">
        <v>-0.7557</v>
      </c>
      <c r="CD185" s="2" t="n">
        <v>-0.5549</v>
      </c>
      <c r="CE185" s="2" t="n">
        <v>-0.6818</v>
      </c>
      <c r="CF185" s="2" t="n">
        <v>-0.4446</v>
      </c>
      <c r="CG185" s="2" t="n">
        <v>-0.8745</v>
      </c>
      <c r="CH185" s="2" t="n">
        <v>-0.0653</v>
      </c>
      <c r="CI185" s="2" t="n">
        <v>-0.5351</v>
      </c>
      <c r="CJ185" s="2" t="n">
        <v>-0.3563</v>
      </c>
      <c r="CK185" s="2" t="n">
        <v>-0.637</v>
      </c>
      <c r="CL185" s="2" t="n">
        <v>-0.6844</v>
      </c>
      <c r="CM185" s="2" t="n">
        <v>0.2175</v>
      </c>
      <c r="CN185" s="2" t="n">
        <v>-0.6187</v>
      </c>
      <c r="CO185" s="2" t="n">
        <v>-0.256</v>
      </c>
      <c r="CP185" s="2" t="n">
        <v>0.3616</v>
      </c>
      <c r="CQ185" s="2" t="n">
        <v>0.1042</v>
      </c>
      <c r="CR185" s="2" t="n">
        <v>0.1304</v>
      </c>
      <c r="CS185" s="2" t="n">
        <v>-0.6483</v>
      </c>
      <c r="CT185" s="2" t="n">
        <v>-0.3346</v>
      </c>
      <c r="CU185" s="2" t="n">
        <v>-0.4427</v>
      </c>
      <c r="CV185" s="2" t="n">
        <v>-0.8336</v>
      </c>
      <c r="CW185" s="2" t="n">
        <v>-0.6698</v>
      </c>
      <c r="CX185" s="2" t="n">
        <v>-0.7284</v>
      </c>
      <c r="CY185" s="2" t="n">
        <v>-0.5447</v>
      </c>
      <c r="CZ185" s="2" t="n">
        <v>-0.4986</v>
      </c>
      <c r="DA185" s="2" t="n">
        <v>-0.6665</v>
      </c>
      <c r="DB185" s="2" t="n">
        <v>-0.3082</v>
      </c>
      <c r="DC185" s="2" t="n">
        <v>-0.9452</v>
      </c>
      <c r="DD185" s="2" t="n">
        <v>-0.4767</v>
      </c>
      <c r="DE185" s="2" t="n">
        <v>0.6593</v>
      </c>
      <c r="DF185" s="2" t="n">
        <v>-0.5492</v>
      </c>
      <c r="DG185" s="2" t="n">
        <v>-0.2978</v>
      </c>
      <c r="DH185" s="2" t="n">
        <v>-0.4165</v>
      </c>
      <c r="DI185" s="2" t="n">
        <v>-0.5614</v>
      </c>
      <c r="DJ185" s="2" t="n">
        <v>-0.831</v>
      </c>
      <c r="DK185" s="2" t="n">
        <v>-0.5038</v>
      </c>
      <c r="DL185" s="2" t="n">
        <v>-0.4834</v>
      </c>
      <c r="DM185" s="2" t="n">
        <v>-0.8772</v>
      </c>
      <c r="DN185" s="2" t="n">
        <v>-0.6792</v>
      </c>
      <c r="DO185" s="2" t="n">
        <v>-0.7316</v>
      </c>
      <c r="DP185" s="2" t="n">
        <v>-0.667</v>
      </c>
      <c r="DQ185" s="2" t="n">
        <v>0.9544</v>
      </c>
    </row>
    <row r="186" customFormat="false" ht="62.1" hidden="false" customHeight="true" outlineLevel="0" collapsed="false">
      <c r="A186" s="2" t="n">
        <v>20171</v>
      </c>
      <c r="B186" s="5" t="e">
        <f aca="false">([1]!ISISExcel_StructureLink2,"isis994195613261",$B$186)</f>
        <v>#VALUE!</v>
      </c>
      <c r="C186" s="2" t="n">
        <v>45</v>
      </c>
      <c r="D186" s="2" t="n">
        <v>2</v>
      </c>
      <c r="E186" s="2" t="n">
        <v>0</v>
      </c>
      <c r="F186" s="2" t="s">
        <v>1991</v>
      </c>
      <c r="G186" s="2" t="n">
        <v>6</v>
      </c>
      <c r="H186" s="2" t="n">
        <v>-0.6481</v>
      </c>
      <c r="I186" s="2" t="n">
        <v>-0.6756</v>
      </c>
      <c r="J186" s="2" t="n">
        <v>-0.6069</v>
      </c>
      <c r="K186" s="2" t="n">
        <v>-0.8602</v>
      </c>
      <c r="L186" s="2" t="n">
        <v>-0.5048</v>
      </c>
      <c r="M186" s="2" t="n">
        <v>-0.1296</v>
      </c>
      <c r="N186" s="2" t="n">
        <v>-0.7638</v>
      </c>
      <c r="O186" s="2" t="n">
        <v>-0.6586</v>
      </c>
      <c r="P186" s="2" t="n">
        <v>-0.7574</v>
      </c>
      <c r="Q186" s="2" t="n">
        <v>-0.7675</v>
      </c>
      <c r="R186" s="2" t="n">
        <v>0.1146</v>
      </c>
      <c r="S186" s="2" t="n">
        <v>-0.6699</v>
      </c>
      <c r="T186" s="2" t="n">
        <v>-0.6521</v>
      </c>
      <c r="U186" s="2" t="n">
        <v>0.7136</v>
      </c>
      <c r="V186" s="2" t="n">
        <v>-0.4588</v>
      </c>
      <c r="W186" s="2" t="n">
        <v>-0.8113</v>
      </c>
      <c r="X186" s="2" t="n">
        <v>-0.1389</v>
      </c>
      <c r="Y186" s="2" t="n">
        <v>-0.603</v>
      </c>
      <c r="Z186" s="2" t="n">
        <v>-0.7026</v>
      </c>
      <c r="AA186" s="2" t="n">
        <v>-0.3959</v>
      </c>
      <c r="AB186" s="2" t="n">
        <v>-0.3757</v>
      </c>
      <c r="AC186" s="2" t="n">
        <v>-0.5415</v>
      </c>
      <c r="AD186" s="2" t="n">
        <v>-0.5889</v>
      </c>
      <c r="AE186" s="2" t="n">
        <v>-0.6561</v>
      </c>
      <c r="AF186" s="2" t="n">
        <v>-0.7699</v>
      </c>
      <c r="AG186" s="2" t="n">
        <v>-0.7503</v>
      </c>
      <c r="AH186" s="2" t="n">
        <v>-0.3869</v>
      </c>
      <c r="AI186" s="2" t="n">
        <v>-0.1453</v>
      </c>
      <c r="AJ186" s="2" t="n">
        <v>-0.6363</v>
      </c>
      <c r="AK186" s="2" t="n">
        <v>-0.4732</v>
      </c>
      <c r="AL186" s="2" t="n">
        <v>-0.0824</v>
      </c>
      <c r="AM186" s="2" t="n">
        <v>0.1005</v>
      </c>
      <c r="AN186" s="2" t="n">
        <v>-0.3682</v>
      </c>
      <c r="AO186" s="2" t="n">
        <v>-0.1909</v>
      </c>
      <c r="AP186" s="2" t="n">
        <v>0.1234</v>
      </c>
      <c r="AQ186" s="2" t="n">
        <v>-0.9082</v>
      </c>
      <c r="AR186" s="2" t="n">
        <v>-0.8311</v>
      </c>
      <c r="AS186" s="2" t="n">
        <v>-0.8853</v>
      </c>
      <c r="AT186" s="2" t="n">
        <v>-0.8531</v>
      </c>
      <c r="AU186" s="2" t="n">
        <v>-0.8826</v>
      </c>
      <c r="AV186" s="2" t="n">
        <v>-0.8937</v>
      </c>
      <c r="AW186" s="2" t="n">
        <v>-0.3317</v>
      </c>
      <c r="AX186" s="2" t="n">
        <v>-0.1562</v>
      </c>
      <c r="AY186" s="2" t="n">
        <v>0.2896</v>
      </c>
      <c r="AZ186" s="2" t="n">
        <v>-0.5684</v>
      </c>
      <c r="BA186" s="2" t="n">
        <v>-0.3682</v>
      </c>
      <c r="BB186" s="2" t="n">
        <v>-0.3387</v>
      </c>
      <c r="BC186" s="2" t="n">
        <v>-0.7415</v>
      </c>
      <c r="BD186" s="2" t="n">
        <v>-0.371</v>
      </c>
      <c r="BE186" s="2" t="n">
        <v>-0.3229</v>
      </c>
      <c r="BF186" s="2" t="n">
        <v>-0.2271</v>
      </c>
      <c r="BG186" s="2" t="n">
        <v>-0.2986</v>
      </c>
      <c r="BH186" s="2" t="n">
        <v>-0.3467</v>
      </c>
      <c r="BI186" s="2" t="n">
        <v>-0.6141</v>
      </c>
      <c r="BJ186" s="2" t="n">
        <v>-0.2649</v>
      </c>
      <c r="BK186" s="2" t="n">
        <v>-0.0856</v>
      </c>
      <c r="BL186" s="2" t="n">
        <v>-0.3714</v>
      </c>
      <c r="BM186" s="2" t="n">
        <v>-0.2303</v>
      </c>
      <c r="BN186" s="2" t="n">
        <v>-0.4538</v>
      </c>
      <c r="BO186" s="2" t="n">
        <v>-0.3049</v>
      </c>
      <c r="BP186" s="2" t="n">
        <v>-0.2468</v>
      </c>
      <c r="BQ186" s="2" t="n">
        <v>-0.237</v>
      </c>
      <c r="BR186" s="2" t="n">
        <v>-0.284</v>
      </c>
      <c r="BS186" s="2" t="n">
        <v>-0.2723</v>
      </c>
      <c r="BT186" s="2" t="n">
        <v>-0.271</v>
      </c>
      <c r="BU186" s="2" t="n">
        <v>-0.1767</v>
      </c>
      <c r="BV186" s="2" t="n">
        <v>-0.2624</v>
      </c>
      <c r="BW186" s="2" t="n">
        <v>-0.1646</v>
      </c>
      <c r="BX186" s="2" t="n">
        <v>-0.3049</v>
      </c>
      <c r="BY186" s="2" t="n">
        <v>-0.238</v>
      </c>
      <c r="BZ186" s="2" t="n">
        <v>-0.1386</v>
      </c>
      <c r="CA186" s="2" t="n">
        <v>-0.271</v>
      </c>
      <c r="CB186" s="2" t="n">
        <v>-0.3353</v>
      </c>
      <c r="CC186" s="2" t="n">
        <v>-0.2103</v>
      </c>
      <c r="CD186" s="2" t="n">
        <v>-0.2619</v>
      </c>
      <c r="CE186" s="2" t="n">
        <v>-0.3759</v>
      </c>
      <c r="CF186" s="2" t="n">
        <v>-0.0501</v>
      </c>
      <c r="CG186" s="2" t="n">
        <v>-0.1217</v>
      </c>
      <c r="CH186" s="2" t="n">
        <v>-0.7767</v>
      </c>
      <c r="CI186" s="2" t="n">
        <v>-0.2948</v>
      </c>
      <c r="CJ186" s="2" t="n">
        <v>-0.0456</v>
      </c>
      <c r="CK186" s="2" t="n">
        <v>-0.3674</v>
      </c>
      <c r="CL186" s="2" t="n">
        <v>-0.2607</v>
      </c>
      <c r="CM186" s="2" t="n">
        <v>-0.6361</v>
      </c>
      <c r="CN186" s="2" t="n">
        <v>-0.3865</v>
      </c>
      <c r="CO186" s="2" t="n">
        <v>-0.0744</v>
      </c>
      <c r="CP186" s="2" t="n">
        <v>-0.7735</v>
      </c>
      <c r="CQ186" s="2" t="n">
        <v>-0.7772</v>
      </c>
      <c r="CR186" s="2" t="n">
        <v>-0.8165</v>
      </c>
      <c r="CS186" s="2" t="n">
        <v>-0.8648</v>
      </c>
      <c r="CT186" s="2" t="n">
        <v>-0.5618</v>
      </c>
      <c r="CU186" s="2" t="n">
        <v>-0.3031</v>
      </c>
      <c r="CV186" s="2" t="n">
        <v>-0.3119</v>
      </c>
      <c r="CW186" s="2" t="n">
        <v>-0.3956</v>
      </c>
      <c r="CX186" s="2" t="n">
        <v>-0.1323</v>
      </c>
      <c r="CY186" s="2" t="n">
        <v>-0.2451</v>
      </c>
      <c r="CZ186" s="2" t="n">
        <v>-0.4581</v>
      </c>
      <c r="DA186" s="2" t="n">
        <v>-0.5653</v>
      </c>
      <c r="DB186" s="2" t="n">
        <v>-0.796</v>
      </c>
      <c r="DC186" s="2" t="n">
        <v>-0.8961</v>
      </c>
      <c r="DD186" s="2" t="n">
        <v>-0.4123</v>
      </c>
      <c r="DE186" s="2" t="n">
        <v>-0.7526</v>
      </c>
      <c r="DF186" s="2" t="n">
        <v>-0.4875</v>
      </c>
      <c r="DG186" s="2" t="n">
        <v>-0.7767</v>
      </c>
      <c r="DH186" s="2" t="n">
        <v>-0.6082</v>
      </c>
      <c r="DI186" s="2" t="n">
        <v>0.1967</v>
      </c>
      <c r="DJ186" s="2" t="n">
        <v>-0.7674</v>
      </c>
      <c r="DK186" s="2" t="n">
        <v>-0.188</v>
      </c>
      <c r="DL186" s="2" t="n">
        <v>-0.7835</v>
      </c>
      <c r="DM186" s="2" t="n">
        <v>-0.6719</v>
      </c>
      <c r="DN186" s="2" t="n">
        <v>-0.6722</v>
      </c>
      <c r="DO186" s="2" t="n">
        <v>-0.6949</v>
      </c>
      <c r="DP186" s="2" t="n">
        <v>-0.7384</v>
      </c>
      <c r="DQ186" s="2" t="n">
        <v>0.7815</v>
      </c>
    </row>
    <row r="187" customFormat="false" ht="99.6" hidden="false" customHeight="true" outlineLevel="0" collapsed="false">
      <c r="A187" s="2" t="n">
        <v>20074</v>
      </c>
      <c r="B187" s="5" t="e">
        <f aca="false">([1]!ISISExcel_StructureLink2,"isis994195613862",$B$187)</f>
        <v>#VALUE!</v>
      </c>
      <c r="C187" s="2" t="n">
        <v>40</v>
      </c>
      <c r="D187" s="2" t="n">
        <v>2</v>
      </c>
      <c r="E187" s="2" t="n">
        <v>0</v>
      </c>
      <c r="F187" s="2" t="s">
        <v>1991</v>
      </c>
      <c r="G187" s="2" t="n">
        <v>10</v>
      </c>
      <c r="H187" s="2" t="n">
        <v>-0.7751</v>
      </c>
      <c r="I187" s="2" t="n">
        <v>-0.5091</v>
      </c>
      <c r="J187" s="2" t="n">
        <v>-0.5014</v>
      </c>
      <c r="K187" s="2" t="n">
        <v>-0.6296</v>
      </c>
      <c r="L187" s="2" t="n">
        <v>-0.7138</v>
      </c>
      <c r="M187" s="2" t="n">
        <v>-0.353</v>
      </c>
      <c r="N187" s="2" t="n">
        <v>-0.3266</v>
      </c>
      <c r="O187" s="2" t="n">
        <v>-0.3576</v>
      </c>
      <c r="P187" s="2" t="n">
        <v>-0.4408</v>
      </c>
      <c r="Q187" s="2" t="n">
        <v>-0.1051</v>
      </c>
      <c r="R187" s="2" t="n">
        <v>-0.3545</v>
      </c>
      <c r="S187" s="2" t="n">
        <v>-0.3408</v>
      </c>
      <c r="T187" s="2" t="n">
        <v>-0.7481</v>
      </c>
      <c r="U187" s="2" t="n">
        <v>-0.9201</v>
      </c>
      <c r="V187" s="2" t="n">
        <v>0.2912</v>
      </c>
      <c r="W187" s="2" t="n">
        <v>-0.2551</v>
      </c>
      <c r="X187" s="2" t="n">
        <v>-0.0889</v>
      </c>
      <c r="Y187" s="2" t="n">
        <v>0.0061</v>
      </c>
      <c r="Z187" s="2" t="n">
        <v>0.1851</v>
      </c>
      <c r="AA187" s="2" t="n">
        <v>0.2375</v>
      </c>
      <c r="AB187" s="2" t="n">
        <v>0.1353</v>
      </c>
      <c r="AC187" s="2" t="n">
        <v>-0.3424</v>
      </c>
      <c r="AD187" s="2" t="n">
        <v>-0.3272</v>
      </c>
      <c r="AE187" s="2" t="n">
        <v>-0.0179</v>
      </c>
      <c r="AF187" s="2" t="n">
        <v>-0.2564</v>
      </c>
      <c r="AG187" s="2" t="n">
        <v>-0.2609</v>
      </c>
      <c r="AH187" s="2" t="n">
        <v>-0.5909</v>
      </c>
      <c r="AI187" s="2" t="n">
        <v>-0.1218</v>
      </c>
      <c r="AJ187" s="2" t="n">
        <v>-0.7266</v>
      </c>
      <c r="AK187" s="2" t="n">
        <v>-0.0596</v>
      </c>
      <c r="AL187" s="2" t="n">
        <v>-0.8173</v>
      </c>
      <c r="AM187" s="2" t="n">
        <v>-0.1835</v>
      </c>
      <c r="AN187" s="2" t="n">
        <v>-0.4229</v>
      </c>
      <c r="AO187" s="2" t="n">
        <v>-0.6427</v>
      </c>
      <c r="AP187" s="2" t="n">
        <v>-0.2611</v>
      </c>
      <c r="AQ187" s="2" t="n">
        <v>-0.1906</v>
      </c>
      <c r="AR187" s="2" t="n">
        <v>-0.3362</v>
      </c>
      <c r="AS187" s="2" t="n">
        <v>-0.5822</v>
      </c>
      <c r="AT187" s="2" t="n">
        <v>-0.7238</v>
      </c>
      <c r="AU187" s="2" t="n">
        <v>-0.3383</v>
      </c>
      <c r="AV187" s="2" t="n">
        <v>-0.1953</v>
      </c>
      <c r="AW187" s="2" t="n">
        <v>0.0425</v>
      </c>
      <c r="AX187" s="2" t="n">
        <v>-0.6098</v>
      </c>
      <c r="AY187" s="2" t="n">
        <v>-0.335</v>
      </c>
      <c r="AZ187" s="2" t="n">
        <v>-0.6058</v>
      </c>
      <c r="BA187" s="2" t="n">
        <v>-0.3169</v>
      </c>
      <c r="BB187" s="2" t="n">
        <v>-0.8413</v>
      </c>
      <c r="BC187" s="2" t="n">
        <v>-0.6302</v>
      </c>
      <c r="BD187" s="2" t="n">
        <v>-0.633</v>
      </c>
      <c r="BE187" s="2" t="n">
        <v>-0.6134</v>
      </c>
      <c r="BF187" s="2" t="n">
        <v>-0.5133</v>
      </c>
      <c r="BG187" s="2" t="n">
        <v>-0.6825</v>
      </c>
      <c r="BH187" s="2" t="n">
        <v>-0.4588</v>
      </c>
      <c r="BI187" s="2" t="n">
        <v>-0.3797</v>
      </c>
      <c r="BJ187" s="2" t="n">
        <v>-0.2983</v>
      </c>
      <c r="BK187" s="2" t="n">
        <v>-0.3065</v>
      </c>
      <c r="BL187" s="2" t="n">
        <v>-0.5792</v>
      </c>
      <c r="BM187" s="2" t="n">
        <v>-0.6485</v>
      </c>
      <c r="BN187" s="2" t="n">
        <v>-0.5862</v>
      </c>
      <c r="BO187" s="2" t="n">
        <v>-0.5125</v>
      </c>
      <c r="BP187" s="2" t="n">
        <v>-0.7254</v>
      </c>
      <c r="BQ187" s="2" t="n">
        <v>-0.7391</v>
      </c>
      <c r="BR187" s="2" t="n">
        <v>-0.7113</v>
      </c>
      <c r="BS187" s="2" t="n">
        <v>-0.7937</v>
      </c>
      <c r="BT187" s="2" t="n">
        <v>-0.45</v>
      </c>
      <c r="BU187" s="2" t="n">
        <v>-0.4333</v>
      </c>
      <c r="BV187" s="2" t="n">
        <v>-0.5696</v>
      </c>
      <c r="BW187" s="2" t="n">
        <v>-0.5509</v>
      </c>
      <c r="BX187" s="2" t="n">
        <v>-0.5943</v>
      </c>
      <c r="BY187" s="2" t="n">
        <v>-0.6482</v>
      </c>
      <c r="BZ187" s="2" t="n">
        <v>-0.6889</v>
      </c>
      <c r="CA187" s="2" t="n">
        <v>-0.45</v>
      </c>
      <c r="CB187" s="2" t="n">
        <v>-0.607</v>
      </c>
      <c r="CC187" s="2" t="n">
        <v>-0.4371</v>
      </c>
      <c r="CD187" s="2" t="n">
        <v>-0.7446</v>
      </c>
      <c r="CE187" s="2" t="n">
        <v>-0.68</v>
      </c>
      <c r="CF187" s="2" t="n">
        <v>-0.0353</v>
      </c>
      <c r="CG187" s="2" t="n">
        <v>-0.7362</v>
      </c>
      <c r="CH187" s="2" t="n">
        <v>-0.5206</v>
      </c>
      <c r="CI187" s="2" t="n">
        <v>-0.3647</v>
      </c>
      <c r="CJ187" s="2" t="n">
        <v>-0.1231</v>
      </c>
      <c r="CK187" s="2" t="n">
        <v>-0.5238</v>
      </c>
      <c r="CL187" s="2" t="n">
        <v>-0.6392</v>
      </c>
      <c r="CM187" s="2" t="n">
        <v>-0.5376</v>
      </c>
      <c r="CN187" s="2" t="n">
        <v>-0.1234</v>
      </c>
      <c r="CO187" s="2" t="n">
        <v>-0.3024</v>
      </c>
      <c r="CP187" s="2" t="n">
        <v>-0.8936</v>
      </c>
      <c r="CQ187" s="2" t="n">
        <v>-0.5383</v>
      </c>
      <c r="CR187" s="2" t="n">
        <v>-0.8111</v>
      </c>
      <c r="CS187" s="2" t="n">
        <v>-0.6335</v>
      </c>
      <c r="CT187" s="2" t="n">
        <v>0.1952</v>
      </c>
      <c r="CU187" s="2" t="n">
        <v>0.199</v>
      </c>
      <c r="CV187" s="2" t="n">
        <v>-0.5035</v>
      </c>
      <c r="CW187" s="2" t="n">
        <v>-0.7564</v>
      </c>
      <c r="CX187" s="2" t="n">
        <v>-0.1668</v>
      </c>
      <c r="CY187" s="2" t="n">
        <v>-0.4948</v>
      </c>
      <c r="CZ187" s="2" t="n">
        <v>-0.3227</v>
      </c>
      <c r="DA187" s="2" t="n">
        <v>-0.4338</v>
      </c>
      <c r="DB187" s="2" t="n">
        <v>-0.4501</v>
      </c>
      <c r="DC187" s="2" t="n">
        <v>-0.7091</v>
      </c>
      <c r="DD187" s="2" t="n">
        <v>-0.1918</v>
      </c>
      <c r="DE187" s="2" t="n">
        <v>-0.2894</v>
      </c>
      <c r="DF187" s="2" t="n">
        <v>-0.8008</v>
      </c>
      <c r="DG187" s="2" t="n">
        <v>-0.4146</v>
      </c>
      <c r="DH187" s="2" t="n">
        <v>0.5216</v>
      </c>
      <c r="DI187" s="2" t="n">
        <v>-0.5741</v>
      </c>
      <c r="DJ187" s="2" t="n">
        <v>-0.3899</v>
      </c>
      <c r="DK187" s="2" t="n">
        <v>-0.229</v>
      </c>
      <c r="DL187" s="2" t="n">
        <v>-0.5022</v>
      </c>
      <c r="DM187" s="2" t="n">
        <v>0.0722</v>
      </c>
      <c r="DN187" s="2" t="n">
        <v>-0.2029</v>
      </c>
      <c r="DO187" s="2" t="n">
        <v>-0.3661</v>
      </c>
      <c r="DP187" s="2" t="n">
        <v>-0.5613</v>
      </c>
      <c r="DQ187" s="2" t="n">
        <v>0.3305</v>
      </c>
    </row>
    <row r="188" customFormat="false" ht="38.1" hidden="false" customHeight="true" outlineLevel="0" collapsed="false">
      <c r="A188" s="2" t="n">
        <v>19421</v>
      </c>
      <c r="B188" s="5" t="e">
        <f aca="false">([1]!ISISExcel_StructureLink2,"isis994195614272",$B$188)</f>
        <v>#VALUE!</v>
      </c>
      <c r="C188" s="2" t="n">
        <v>44</v>
      </c>
      <c r="D188" s="2" t="n">
        <v>2</v>
      </c>
      <c r="E188" s="2" t="n">
        <v>0</v>
      </c>
      <c r="G188" s="2" t="n">
        <v>26</v>
      </c>
      <c r="H188" s="2" t="n">
        <v>-0.5402</v>
      </c>
      <c r="I188" s="2" t="n">
        <v>0.1115</v>
      </c>
      <c r="J188" s="2" t="n">
        <v>-0.2055</v>
      </c>
      <c r="K188" s="2" t="n">
        <v>0.2292</v>
      </c>
      <c r="L188" s="2" t="n">
        <v>0.14</v>
      </c>
      <c r="M188" s="2" t="n">
        <v>0.2576</v>
      </c>
      <c r="N188" s="2" t="n">
        <v>0.1048</v>
      </c>
      <c r="O188" s="2" t="n">
        <v>0.1444</v>
      </c>
      <c r="P188" s="2" t="n">
        <v>0.0843</v>
      </c>
      <c r="Q188" s="2" t="n">
        <v>-0.4109</v>
      </c>
      <c r="R188" s="2" t="n">
        <v>0.0577</v>
      </c>
      <c r="S188" s="2" t="n">
        <v>0.0752</v>
      </c>
      <c r="T188" s="2" t="n">
        <v>-0.49</v>
      </c>
      <c r="U188" s="2" t="n">
        <v>0.6925</v>
      </c>
      <c r="V188" s="2" t="n">
        <v>-0.6944</v>
      </c>
      <c r="W188" s="2" t="n">
        <v>-0.7867</v>
      </c>
      <c r="X188" s="2" t="n">
        <v>-0.8506</v>
      </c>
      <c r="Y188" s="2" t="n">
        <v>-0.4728</v>
      </c>
      <c r="Z188" s="2" t="n">
        <v>-0.7647</v>
      </c>
      <c r="AA188" s="2" t="n">
        <v>0.0066</v>
      </c>
      <c r="AB188" s="2" t="n">
        <v>-0.8576</v>
      </c>
      <c r="AC188" s="2" t="n">
        <v>-0.5505</v>
      </c>
      <c r="AD188" s="2" t="n">
        <v>-0.6291</v>
      </c>
      <c r="AE188" s="2" t="n">
        <v>-0.6192</v>
      </c>
      <c r="AF188" s="2" t="n">
        <v>-0.2175</v>
      </c>
      <c r="AG188" s="2" t="n">
        <v>0.2213</v>
      </c>
      <c r="AH188" s="2" t="n">
        <v>-0.6869</v>
      </c>
      <c r="AI188" s="2" t="n">
        <v>0.0599</v>
      </c>
      <c r="AJ188" s="2" t="n">
        <v>-0.4454</v>
      </c>
      <c r="AK188" s="2" t="n">
        <v>-0.262</v>
      </c>
      <c r="AL188" s="2" t="n">
        <v>-0.0926</v>
      </c>
      <c r="AM188" s="2" t="n">
        <v>0.0536</v>
      </c>
      <c r="AN188" s="2" t="n">
        <v>0.1073</v>
      </c>
      <c r="AO188" s="2" t="n">
        <v>-0.1898</v>
      </c>
      <c r="AP188" s="2" t="n">
        <v>-0.457</v>
      </c>
      <c r="AQ188" s="2" t="n">
        <v>0.0316</v>
      </c>
      <c r="AR188" s="2" t="n">
        <v>-0.0303</v>
      </c>
      <c r="AS188" s="2" t="n">
        <v>0.1144</v>
      </c>
      <c r="AT188" s="2" t="n">
        <v>-0.0831</v>
      </c>
      <c r="AU188" s="2" t="n">
        <v>0.0477</v>
      </c>
      <c r="AV188" s="2" t="n">
        <v>-0.0449</v>
      </c>
      <c r="AW188" s="2" t="n">
        <v>-0.3411</v>
      </c>
      <c r="AX188" s="2" t="n">
        <v>-0.2276</v>
      </c>
      <c r="AY188" s="2" t="n">
        <v>0.4546</v>
      </c>
      <c r="AZ188" s="2" t="n">
        <v>-0.3604</v>
      </c>
      <c r="BA188" s="2" t="n">
        <v>-0.2352</v>
      </c>
      <c r="BB188" s="2" t="n">
        <v>-0.79</v>
      </c>
      <c r="BC188" s="2" t="n">
        <v>-0.6065</v>
      </c>
      <c r="BD188" s="2" t="n">
        <v>-0.4723</v>
      </c>
      <c r="BE188" s="2" t="n">
        <v>-0.4624</v>
      </c>
      <c r="BF188" s="2" t="n">
        <v>-0.8199</v>
      </c>
      <c r="BG188" s="2" t="n">
        <v>-0.2962</v>
      </c>
      <c r="BH188" s="2" t="n">
        <v>-0.1947</v>
      </c>
      <c r="BI188" s="2" t="n">
        <v>0.0923</v>
      </c>
      <c r="BJ188" s="2" t="n">
        <v>-0.539</v>
      </c>
      <c r="BK188" s="2" t="n">
        <v>-0.2599</v>
      </c>
      <c r="BL188" s="2" t="n">
        <v>-0.2962</v>
      </c>
      <c r="BM188" s="2" t="n">
        <v>-0.7312</v>
      </c>
      <c r="BN188" s="2" t="n">
        <v>0.0786</v>
      </c>
      <c r="BO188" s="2" t="n">
        <v>-0.4972</v>
      </c>
      <c r="BP188" s="2" t="n">
        <v>-0.1061</v>
      </c>
      <c r="BQ188" s="2" t="n">
        <v>-0.1205</v>
      </c>
      <c r="BR188" s="2" t="n">
        <v>-0.1208</v>
      </c>
      <c r="BS188" s="2" t="n">
        <v>-0.1363</v>
      </c>
      <c r="BT188" s="2" t="n">
        <v>-0.4</v>
      </c>
      <c r="BU188" s="2" t="n">
        <v>-0.1989</v>
      </c>
      <c r="BV188" s="2" t="n">
        <v>-0.299</v>
      </c>
      <c r="BW188" s="2" t="n">
        <v>-0.1838</v>
      </c>
      <c r="BX188" s="2" t="n">
        <v>-0.1429</v>
      </c>
      <c r="BY188" s="2" t="n">
        <v>-0.1202</v>
      </c>
      <c r="BZ188" s="2" t="n">
        <v>-0.0744</v>
      </c>
      <c r="CA188" s="2" t="n">
        <v>-0.4</v>
      </c>
      <c r="CB188" s="2" t="n">
        <v>-0.0308</v>
      </c>
      <c r="CC188" s="2" t="n">
        <v>-0.3407</v>
      </c>
      <c r="CD188" s="2" t="n">
        <v>-0.1655</v>
      </c>
      <c r="CE188" s="2" t="n">
        <v>-0.4063</v>
      </c>
      <c r="CF188" s="2" t="n">
        <v>-0.5264</v>
      </c>
      <c r="CG188" s="2" t="n">
        <v>-0.2254</v>
      </c>
      <c r="CH188" s="2" t="n">
        <v>-0.1689</v>
      </c>
      <c r="CI188" s="2" t="n">
        <v>-0.6846</v>
      </c>
      <c r="CJ188" s="2" t="n">
        <v>-0.2066</v>
      </c>
      <c r="CK188" s="2" t="n">
        <v>-0.7497</v>
      </c>
      <c r="CL188" s="2" t="n">
        <v>-0.7606</v>
      </c>
      <c r="CM188" s="2" t="n">
        <v>-0.4203</v>
      </c>
      <c r="CN188" s="2" t="n">
        <v>-0.7565</v>
      </c>
      <c r="CO188" s="2" t="n">
        <v>-0.4874</v>
      </c>
      <c r="CP188" s="2" t="n">
        <v>0.3395</v>
      </c>
      <c r="CQ188" s="2" t="n">
        <v>-0.1261</v>
      </c>
      <c r="CR188" s="2" t="n">
        <v>0.1878</v>
      </c>
      <c r="CS188" s="2" t="n">
        <v>-0.7407</v>
      </c>
      <c r="CT188" s="2" t="n">
        <v>-0.4992</v>
      </c>
      <c r="CU188" s="2" t="n">
        <v>0.1382</v>
      </c>
      <c r="CV188" s="2" t="n">
        <v>-0.2329</v>
      </c>
      <c r="CW188" s="2" t="n">
        <v>-0.3025</v>
      </c>
      <c r="CX188" s="2" t="n">
        <v>-0.3706</v>
      </c>
      <c r="CY188" s="2" t="n">
        <v>-0.7145</v>
      </c>
      <c r="CZ188" s="2" t="n">
        <v>-0.7482</v>
      </c>
      <c r="DA188" s="2" t="n">
        <v>0.0644</v>
      </c>
      <c r="DB188" s="2" t="n">
        <v>-0.6763</v>
      </c>
      <c r="DC188" s="2" t="n">
        <v>-0.134</v>
      </c>
      <c r="DD188" s="2" t="n">
        <v>-0.8097</v>
      </c>
      <c r="DE188" s="2" t="n">
        <v>-0.6296</v>
      </c>
      <c r="DF188" s="2" t="n">
        <v>-0.6223</v>
      </c>
      <c r="DG188" s="2" t="n">
        <v>-0.3302</v>
      </c>
      <c r="DH188" s="2" t="n">
        <v>0.0931</v>
      </c>
      <c r="DI188" s="2" t="n">
        <v>-0.3409</v>
      </c>
      <c r="DJ188" s="2" t="n">
        <v>-0.3995</v>
      </c>
      <c r="DK188" s="2" t="n">
        <v>-0.6394</v>
      </c>
      <c r="DL188" s="2" t="n">
        <v>-0.4153</v>
      </c>
      <c r="DM188" s="2" t="n">
        <v>-0.7834</v>
      </c>
      <c r="DN188" s="2" t="n">
        <v>-0.5694</v>
      </c>
      <c r="DO188" s="2" t="n">
        <v>-0.7289</v>
      </c>
      <c r="DP188" s="2" t="n">
        <v>-0.4589</v>
      </c>
      <c r="DQ188" s="2" t="n">
        <v>0.6914</v>
      </c>
    </row>
    <row r="189" customFormat="false" ht="113.65" hidden="false" customHeight="true" outlineLevel="0" collapsed="false">
      <c r="A189" s="2" t="n">
        <v>22038</v>
      </c>
      <c r="B189" s="5" t="e">
        <f aca="false">([1]!ISISExcel_StructureLink2,"isis994195614893",$B$189)</f>
        <v>#VALUE!</v>
      </c>
      <c r="C189" s="2" t="n">
        <v>33</v>
      </c>
      <c r="D189" s="2" t="n">
        <v>2</v>
      </c>
      <c r="E189" s="2" t="n">
        <v>0</v>
      </c>
      <c r="F189" s="2" t="s">
        <v>1991</v>
      </c>
      <c r="G189" s="2" t="n">
        <v>54</v>
      </c>
      <c r="H189" s="2" t="n">
        <v>-0.296</v>
      </c>
      <c r="I189" s="2" t="n">
        <v>-0.168</v>
      </c>
      <c r="J189" s="2" t="n">
        <v>0.4138</v>
      </c>
      <c r="K189" s="2" t="n">
        <v>-0.0304</v>
      </c>
      <c r="L189" s="2" t="n">
        <v>-0.0148</v>
      </c>
      <c r="M189" s="2" t="n">
        <v>0.1108</v>
      </c>
      <c r="N189" s="2" t="n">
        <v>-0.4056</v>
      </c>
      <c r="O189" s="2" t="n">
        <v>-0.1591</v>
      </c>
      <c r="P189" s="2" t="n">
        <v>-0.2898</v>
      </c>
      <c r="Q189" s="2" t="n">
        <v>-0.1905</v>
      </c>
      <c r="R189" s="2" t="n">
        <v>0.2268</v>
      </c>
      <c r="S189" s="2" t="n">
        <v>-0.2637</v>
      </c>
      <c r="T189" s="2" t="n">
        <v>0.234</v>
      </c>
      <c r="U189" s="2" t="n">
        <v>0.1696</v>
      </c>
      <c r="V189" s="2" t="n">
        <v>-0.0797</v>
      </c>
      <c r="W189" s="2" t="n">
        <v>-0.0264</v>
      </c>
      <c r="X189" s="2" t="n">
        <v>-0.0198</v>
      </c>
      <c r="Y189" s="2" t="n">
        <v>-0.0328</v>
      </c>
      <c r="Z189" s="2" t="n">
        <v>-0.045</v>
      </c>
      <c r="AA189" s="2" t="n">
        <v>0.0059</v>
      </c>
      <c r="AB189" s="2" t="n">
        <v>-0.0452</v>
      </c>
      <c r="AC189" s="2" t="n">
        <v>-0.0513</v>
      </c>
      <c r="AD189" s="2" t="n">
        <v>0.1434</v>
      </c>
      <c r="AE189" s="2" t="n">
        <v>-0.0326</v>
      </c>
      <c r="AF189" s="2" t="n">
        <v>0.2459</v>
      </c>
      <c r="AG189" s="2" t="n">
        <v>-0.3998</v>
      </c>
      <c r="AH189" s="2" t="n">
        <v>0.3726</v>
      </c>
      <c r="AI189" s="2" t="n">
        <v>-0.4014</v>
      </c>
      <c r="AJ189" s="2" t="n">
        <v>0.0321</v>
      </c>
      <c r="AK189" s="2" t="n">
        <v>-0.3943</v>
      </c>
      <c r="AL189" s="2" t="n">
        <v>-0.0148</v>
      </c>
      <c r="AM189" s="2" t="n">
        <v>0.184</v>
      </c>
      <c r="AN189" s="2" t="n">
        <v>0.068</v>
      </c>
      <c r="AO189" s="2" t="n">
        <v>0.209</v>
      </c>
      <c r="AP189" s="2" t="n">
        <v>-0.1596</v>
      </c>
      <c r="AQ189" s="2" t="n">
        <v>-0.1006</v>
      </c>
      <c r="AR189" s="2" t="n">
        <v>-0.1907</v>
      </c>
      <c r="AS189" s="2" t="n">
        <v>-0.1363</v>
      </c>
      <c r="AT189" s="2" t="n">
        <v>-0.312</v>
      </c>
      <c r="AU189" s="2" t="n">
        <v>-0.2541</v>
      </c>
      <c r="AV189" s="2" t="n">
        <v>-0.3076</v>
      </c>
      <c r="AW189" s="2" t="n">
        <v>0.2926</v>
      </c>
      <c r="AX189" s="2" t="n">
        <v>-0.6065</v>
      </c>
      <c r="AY189" s="2" t="n">
        <v>0.4722</v>
      </c>
      <c r="AZ189" s="2" t="n">
        <v>0.0175</v>
      </c>
      <c r="BA189" s="2" t="n">
        <v>0.4383</v>
      </c>
      <c r="BB189" s="2" t="n">
        <v>-0.2234</v>
      </c>
      <c r="BC189" s="2" t="n">
        <v>-0.0349</v>
      </c>
      <c r="BD189" s="2" t="n">
        <v>-0.0975</v>
      </c>
      <c r="BE189" s="2" t="n">
        <v>-0.407</v>
      </c>
      <c r="BF189" s="2" t="n">
        <v>0.182</v>
      </c>
      <c r="BG189" s="2" t="n">
        <v>0.0757</v>
      </c>
      <c r="BH189" s="2" t="n">
        <v>0.106</v>
      </c>
      <c r="BI189" s="2" t="n">
        <v>0.0186</v>
      </c>
      <c r="BJ189" s="2" t="n">
        <v>0.3944</v>
      </c>
      <c r="BK189" s="2" t="n">
        <v>0.4875</v>
      </c>
      <c r="BL189" s="2" t="n">
        <v>0.023</v>
      </c>
      <c r="BM189" s="2" t="n">
        <v>0.2438</v>
      </c>
      <c r="BN189" s="2" t="n">
        <v>0.1158</v>
      </c>
      <c r="BO189" s="2" t="n">
        <v>-0.0685</v>
      </c>
      <c r="BP189" s="2" t="n">
        <v>-0.0812</v>
      </c>
      <c r="BQ189" s="2" t="n">
        <v>0.0007</v>
      </c>
      <c r="BR189" s="2" t="n">
        <v>-0.0471</v>
      </c>
      <c r="BS189" s="2" t="n">
        <v>-0.0304</v>
      </c>
      <c r="BT189" s="2" t="n">
        <v>0.0279</v>
      </c>
      <c r="BU189" s="2" t="n">
        <v>0.0716</v>
      </c>
      <c r="BV189" s="2" t="n">
        <v>-0.0176</v>
      </c>
      <c r="BW189" s="2" t="n">
        <v>0.038</v>
      </c>
      <c r="BX189" s="2" t="n">
        <v>0.0092</v>
      </c>
      <c r="BY189" s="2" t="n">
        <v>0.0863</v>
      </c>
      <c r="BZ189" s="2" t="n">
        <v>0.2794</v>
      </c>
      <c r="CA189" s="2" t="n">
        <v>0.0279</v>
      </c>
      <c r="CB189" s="2" t="n">
        <v>-0.0477</v>
      </c>
      <c r="CC189" s="2" t="n">
        <v>0.0537</v>
      </c>
      <c r="CD189" s="2" t="n">
        <v>-0.1109</v>
      </c>
      <c r="CE189" s="2" t="n">
        <v>-0.1022</v>
      </c>
      <c r="CF189" s="2" t="n">
        <v>0.3104</v>
      </c>
      <c r="CG189" s="2" t="n">
        <v>0.0265</v>
      </c>
      <c r="CH189" s="2" t="n">
        <v>-0.0183</v>
      </c>
      <c r="CI189" s="2" t="n">
        <v>0.1087</v>
      </c>
      <c r="CJ189" s="2" t="n">
        <v>-0.1892</v>
      </c>
      <c r="CK189" s="2" t="n">
        <v>-0.0006</v>
      </c>
      <c r="CL189" s="2" t="n">
        <v>-0.0891</v>
      </c>
      <c r="CM189" s="2" t="n">
        <v>0.4481</v>
      </c>
      <c r="CN189" s="2" t="n">
        <v>-0.0223</v>
      </c>
      <c r="CO189" s="2" t="n">
        <v>-0.455</v>
      </c>
      <c r="CP189" s="2" t="n">
        <v>0.0596</v>
      </c>
      <c r="CQ189" s="2" t="n">
        <v>0.0869</v>
      </c>
      <c r="CR189" s="2" t="n">
        <v>-0.102</v>
      </c>
      <c r="CS189" s="2" t="n">
        <v>-0.0834</v>
      </c>
      <c r="CT189" s="2" t="n">
        <v>0.2539</v>
      </c>
      <c r="CU189" s="2" t="n">
        <v>0.2827</v>
      </c>
      <c r="CV189" s="2" t="n">
        <v>0.0296</v>
      </c>
      <c r="CW189" s="2" t="n">
        <v>-0.1472</v>
      </c>
      <c r="CX189" s="2" t="n">
        <v>0.3253</v>
      </c>
      <c r="CY189" s="2" t="n">
        <v>0.0072</v>
      </c>
      <c r="CZ189" s="2" t="n">
        <v>0.1623</v>
      </c>
      <c r="DA189" s="2" t="n">
        <v>-0.0544</v>
      </c>
      <c r="DB189" s="2" t="n">
        <v>0.073</v>
      </c>
      <c r="DC189" s="2" t="n">
        <v>-0.1279</v>
      </c>
      <c r="DD189" s="2" t="n">
        <v>-0.1373</v>
      </c>
      <c r="DE189" s="2" t="n">
        <v>0.1163</v>
      </c>
      <c r="DF189" s="2" t="n">
        <v>-0.2203</v>
      </c>
      <c r="DG189" s="2" t="n">
        <v>0.0952</v>
      </c>
      <c r="DH189" s="2" t="n">
        <v>-0.1357</v>
      </c>
      <c r="DI189" s="2" t="n">
        <v>-0.2158</v>
      </c>
      <c r="DJ189" s="2" t="n">
        <v>-0.1045</v>
      </c>
      <c r="DK189" s="2" t="n">
        <v>0.1169</v>
      </c>
      <c r="DL189" s="2" t="n">
        <v>0.2134</v>
      </c>
      <c r="DM189" s="2" t="n">
        <v>0.047</v>
      </c>
      <c r="DN189" s="2" t="n">
        <v>-0.1142</v>
      </c>
      <c r="DO189" s="2" t="n">
        <v>-0.0426</v>
      </c>
      <c r="DP189" s="2" t="n">
        <v>0.2441</v>
      </c>
      <c r="DQ189" s="2" t="n">
        <v>0.3278</v>
      </c>
    </row>
    <row r="190" customFormat="false" ht="48.75" hidden="false" customHeight="true" outlineLevel="0" collapsed="false">
      <c r="A190" s="2" t="n">
        <v>21813</v>
      </c>
      <c r="B190" s="5" t="e">
        <f aca="false">([1]!ISISExcel_StructureLink2,"isis994195615304",$B$190)</f>
        <v>#VALUE!</v>
      </c>
      <c r="C190" s="2" t="n">
        <v>47</v>
      </c>
      <c r="D190" s="2" t="n">
        <v>2</v>
      </c>
      <c r="E190" s="2" t="n">
        <v>0</v>
      </c>
      <c r="F190" s="2" t="s">
        <v>1991</v>
      </c>
      <c r="G190" s="2" t="n">
        <v>6</v>
      </c>
      <c r="H190" s="2" t="n">
        <v>-0.1994</v>
      </c>
      <c r="I190" s="2" t="n">
        <v>-0.2277</v>
      </c>
      <c r="J190" s="2" t="n">
        <v>-0.7496</v>
      </c>
      <c r="K190" s="2" t="n">
        <v>-0.7627</v>
      </c>
      <c r="L190" s="2" t="n">
        <v>0.0361</v>
      </c>
      <c r="M190" s="2" t="n">
        <v>0.3114</v>
      </c>
      <c r="N190" s="2" t="n">
        <v>-0.2615</v>
      </c>
      <c r="O190" s="2" t="n">
        <v>-0.0988</v>
      </c>
      <c r="P190" s="2" t="n">
        <v>-0.2687</v>
      </c>
      <c r="Q190" s="2" t="n">
        <v>-0.1092</v>
      </c>
      <c r="R190" s="2" t="n">
        <v>0.3452</v>
      </c>
      <c r="S190" s="2" t="n">
        <v>-0.3139</v>
      </c>
      <c r="T190" s="2" t="n">
        <v>-0.7093</v>
      </c>
      <c r="U190" s="2" t="n">
        <v>0.538</v>
      </c>
      <c r="V190" s="2" t="n">
        <v>-0.5355</v>
      </c>
      <c r="W190" s="2" t="n">
        <v>-0.6134</v>
      </c>
      <c r="X190" s="2" t="n">
        <v>-0.4675</v>
      </c>
      <c r="Y190" s="2" t="n">
        <v>-0.3476</v>
      </c>
      <c r="Z190" s="2" t="n">
        <v>-0.5792</v>
      </c>
      <c r="AA190" s="2" t="n">
        <v>-0.3682</v>
      </c>
      <c r="AB190" s="2" t="n">
        <v>-0.6454</v>
      </c>
      <c r="AC190" s="2" t="n">
        <v>-0.3556</v>
      </c>
      <c r="AD190" s="2" t="n">
        <v>-0.5314</v>
      </c>
      <c r="AE190" s="2" t="n">
        <v>-0.3795</v>
      </c>
      <c r="AF190" s="2" t="n">
        <v>-0.6089</v>
      </c>
      <c r="AG190" s="2" t="n">
        <v>-0.3221</v>
      </c>
      <c r="AH190" s="2" t="n">
        <v>-0.6102</v>
      </c>
      <c r="AI190" s="2" t="n">
        <v>-0.5457</v>
      </c>
      <c r="AJ190" s="2" t="n">
        <v>-0.7261</v>
      </c>
      <c r="AK190" s="2" t="n">
        <v>-0.5709</v>
      </c>
      <c r="AL190" s="2" t="n">
        <v>-0.5009</v>
      </c>
      <c r="AM190" s="2" t="n">
        <v>-0.8167</v>
      </c>
      <c r="AN190" s="2" t="n">
        <v>-0.4769</v>
      </c>
      <c r="AO190" s="2" t="n">
        <v>-0.7013</v>
      </c>
      <c r="AP190" s="2" t="n">
        <v>-0.4789</v>
      </c>
      <c r="AQ190" s="2" t="n">
        <v>-0.6411</v>
      </c>
      <c r="AR190" s="2" t="n">
        <v>-0.5384</v>
      </c>
      <c r="AS190" s="2" t="n">
        <v>-0.7188</v>
      </c>
      <c r="AT190" s="2" t="n">
        <v>-0.6735</v>
      </c>
      <c r="AU190" s="2" t="n">
        <v>-0.5074</v>
      </c>
      <c r="AV190" s="2" t="n">
        <v>-0.4866</v>
      </c>
      <c r="AW190" s="2" t="n">
        <v>-0.6429</v>
      </c>
      <c r="AX190" s="2" t="n">
        <v>-0.4374</v>
      </c>
      <c r="AY190" s="2" t="n">
        <v>0.7088</v>
      </c>
      <c r="AZ190" s="2" t="n">
        <v>-0.237</v>
      </c>
      <c r="BA190" s="2" t="n">
        <v>-0.5611</v>
      </c>
      <c r="BB190" s="2" t="n">
        <v>-0.7721</v>
      </c>
      <c r="BC190" s="2" t="n">
        <v>-0.5532</v>
      </c>
      <c r="BD190" s="2" t="n">
        <v>-0.3657</v>
      </c>
      <c r="BE190" s="2" t="n">
        <v>-0.6591</v>
      </c>
      <c r="BF190" s="2" t="n">
        <v>-0.7962</v>
      </c>
      <c r="BG190" s="2" t="n">
        <v>-0.3308</v>
      </c>
      <c r="BH190" s="2" t="n">
        <v>-0.7241</v>
      </c>
      <c r="BI190" s="2" t="n">
        <v>-0.5536</v>
      </c>
      <c r="BJ190" s="2" t="n">
        <v>-0.694</v>
      </c>
      <c r="BK190" s="2" t="n">
        <v>0.153</v>
      </c>
      <c r="BL190" s="2" t="n">
        <v>-0.4303</v>
      </c>
      <c r="BM190" s="2" t="n">
        <v>-0.7129</v>
      </c>
      <c r="BN190" s="2" t="n">
        <v>-0.6119</v>
      </c>
      <c r="BO190" s="2" t="n">
        <v>-0.463</v>
      </c>
      <c r="BP190" s="2" t="n">
        <v>-0.387</v>
      </c>
      <c r="BQ190" s="2" t="n">
        <v>-0.3429</v>
      </c>
      <c r="BR190" s="2" t="n">
        <v>-0.4307</v>
      </c>
      <c r="BS190" s="2" t="n">
        <v>-0.3837</v>
      </c>
      <c r="BT190" s="2" t="n">
        <v>-0.4365</v>
      </c>
      <c r="BU190" s="2" t="n">
        <v>-0.3097</v>
      </c>
      <c r="BV190" s="2" t="n">
        <v>-0.2867</v>
      </c>
      <c r="BW190" s="2" t="n">
        <v>-0.3257</v>
      </c>
      <c r="BX190" s="2" t="n">
        <v>-0.4064</v>
      </c>
      <c r="BY190" s="2" t="n">
        <v>-0.4349</v>
      </c>
      <c r="BZ190" s="2" t="n">
        <v>-0.3949</v>
      </c>
      <c r="CA190" s="2" t="n">
        <v>-0.4365</v>
      </c>
      <c r="CB190" s="2" t="n">
        <v>-0.4793</v>
      </c>
      <c r="CC190" s="2" t="n">
        <v>-0.3191</v>
      </c>
      <c r="CD190" s="2" t="n">
        <v>-0.445</v>
      </c>
      <c r="CE190" s="2" t="n">
        <v>-0.4874</v>
      </c>
      <c r="CF190" s="2" t="n">
        <v>-0.4424</v>
      </c>
      <c r="CG190" s="2" t="n">
        <v>-0.3267</v>
      </c>
      <c r="CH190" s="2" t="n">
        <v>-0.8286</v>
      </c>
      <c r="CI190" s="2" t="n">
        <v>-0.7955</v>
      </c>
      <c r="CJ190" s="2" t="n">
        <v>-0.6541</v>
      </c>
      <c r="CK190" s="2" t="n">
        <v>-0.9086</v>
      </c>
      <c r="CL190" s="2" t="n">
        <v>-0.614</v>
      </c>
      <c r="CM190" s="2" t="n">
        <v>-0.8245</v>
      </c>
      <c r="CN190" s="2" t="n">
        <v>-0.9014</v>
      </c>
      <c r="CO190" s="2" t="n">
        <v>-0.4385</v>
      </c>
      <c r="CP190" s="2" t="n">
        <v>-0.5926</v>
      </c>
      <c r="CQ190" s="2" t="n">
        <v>-0.6477</v>
      </c>
      <c r="CR190" s="2" t="n">
        <v>-0.9479</v>
      </c>
      <c r="CS190" s="2" t="n">
        <v>-0.8885</v>
      </c>
      <c r="CT190" s="2" t="n">
        <v>-0.5552</v>
      </c>
      <c r="CU190" s="2" t="n">
        <v>-0.2118</v>
      </c>
      <c r="CV190" s="2" t="n">
        <v>-0.4647</v>
      </c>
      <c r="CW190" s="2" t="n">
        <v>-0.5027</v>
      </c>
      <c r="CX190" s="2" t="n">
        <v>-0.3694</v>
      </c>
      <c r="CY190" s="2" t="n">
        <v>-0.5673</v>
      </c>
      <c r="CZ190" s="2" t="n">
        <v>-0.8531</v>
      </c>
      <c r="DA190" s="2" t="n">
        <v>-0.698</v>
      </c>
      <c r="DB190" s="2" t="n">
        <v>-0.4603</v>
      </c>
      <c r="DC190" s="2" t="n">
        <v>-0.7472</v>
      </c>
      <c r="DD190" s="2" t="n">
        <v>-0.4603</v>
      </c>
      <c r="DE190" s="2" t="n">
        <v>-0.4768</v>
      </c>
      <c r="DF190" s="2" t="n">
        <v>-0.6244</v>
      </c>
      <c r="DG190" s="2" t="n">
        <v>-0.636</v>
      </c>
      <c r="DH190" s="2" t="n">
        <v>-0.5279</v>
      </c>
      <c r="DI190" s="2" t="n">
        <v>-0.7227</v>
      </c>
      <c r="DJ190" s="2" t="n">
        <v>-0.5764</v>
      </c>
      <c r="DK190" s="2" t="n">
        <v>-0.7268</v>
      </c>
      <c r="DL190" s="2" t="n">
        <v>-0.8707</v>
      </c>
      <c r="DM190" s="2" t="n">
        <v>-0.7269</v>
      </c>
      <c r="DN190" s="2" t="n">
        <v>-0.7897</v>
      </c>
      <c r="DO190" s="2" t="n">
        <v>-0.4656</v>
      </c>
      <c r="DP190" s="2" t="n">
        <v>-0.4034</v>
      </c>
      <c r="DQ190" s="2" t="n">
        <v>0.65</v>
      </c>
    </row>
    <row r="191" customFormat="false" ht="57" hidden="false" customHeight="true" outlineLevel="0" collapsed="false">
      <c r="A191" s="2" t="n">
        <v>21653</v>
      </c>
      <c r="B191" s="5" t="e">
        <f aca="false">([1]!ISISExcel_StructureLink2,"isis994195615894",$B$191)</f>
        <v>#VALUE!</v>
      </c>
      <c r="C191" s="2" t="n">
        <v>42</v>
      </c>
      <c r="D191" s="2" t="n">
        <v>2</v>
      </c>
      <c r="E191" s="2" t="n">
        <v>0</v>
      </c>
      <c r="F191" s="2" t="s">
        <v>1991</v>
      </c>
      <c r="G191" s="2" t="n">
        <v>20</v>
      </c>
      <c r="H191" s="2" t="n">
        <v>-0.9397</v>
      </c>
      <c r="I191" s="2" t="n">
        <v>-0.4573</v>
      </c>
      <c r="J191" s="2" t="n">
        <v>0.5777</v>
      </c>
      <c r="K191" s="2" t="n">
        <v>0.2231</v>
      </c>
      <c r="L191" s="2" t="n">
        <v>-0.1472</v>
      </c>
      <c r="M191" s="2" t="n">
        <v>0.1389</v>
      </c>
      <c r="N191" s="2" t="n">
        <v>0.2117</v>
      </c>
      <c r="O191" s="2" t="n">
        <v>-0.4986</v>
      </c>
      <c r="P191" s="2" t="n">
        <v>0.2543</v>
      </c>
      <c r="Q191" s="2" t="n">
        <v>-0.3693</v>
      </c>
      <c r="R191" s="2" t="n">
        <v>0.4084</v>
      </c>
      <c r="S191" s="2" t="n">
        <v>-0.0808</v>
      </c>
      <c r="T191" s="2" t="n">
        <v>0.0129</v>
      </c>
      <c r="U191" s="2" t="n">
        <v>-0.5723</v>
      </c>
      <c r="V191" s="2" t="n">
        <v>-0.3078</v>
      </c>
      <c r="W191" s="2" t="n">
        <v>-0.1656</v>
      </c>
      <c r="X191" s="2" t="n">
        <v>0.3185</v>
      </c>
      <c r="Y191" s="2" t="n">
        <v>-0.2843</v>
      </c>
      <c r="Z191" s="2" t="n">
        <v>0.3142</v>
      </c>
      <c r="AA191" s="2" t="n">
        <v>-0.4913</v>
      </c>
      <c r="AB191" s="2" t="n">
        <v>0.2185</v>
      </c>
      <c r="AC191" s="2" t="n">
        <v>-0.0158</v>
      </c>
      <c r="AD191" s="2" t="n">
        <v>-0.3148</v>
      </c>
      <c r="AE191" s="2" t="n">
        <v>-0.1081</v>
      </c>
      <c r="AF191" s="2" t="n">
        <v>0.0962</v>
      </c>
      <c r="AG191" s="2" t="n">
        <v>-0.0459</v>
      </c>
      <c r="AH191" s="2" t="n">
        <v>-0.5225</v>
      </c>
      <c r="AI191" s="2" t="n">
        <v>0.32</v>
      </c>
      <c r="AJ191" s="2" t="n">
        <v>-0.4294</v>
      </c>
      <c r="AK191" s="2" t="n">
        <v>-0.236</v>
      </c>
      <c r="AL191" s="2" t="n">
        <v>0.542</v>
      </c>
      <c r="AM191" s="2" t="n">
        <v>-0.0961</v>
      </c>
      <c r="AN191" s="2" t="n">
        <v>-0.1976</v>
      </c>
      <c r="AO191" s="2" t="n">
        <v>-0.7764</v>
      </c>
      <c r="AP191" s="2" t="n">
        <v>-0.0206</v>
      </c>
      <c r="AQ191" s="2" t="n">
        <v>0.1957</v>
      </c>
      <c r="AR191" s="2" t="n">
        <v>-0.8553</v>
      </c>
      <c r="AS191" s="2" t="n">
        <v>-0.0625</v>
      </c>
      <c r="AT191" s="2" t="n">
        <v>-0.9761</v>
      </c>
      <c r="AU191" s="2" t="n">
        <v>0.0059</v>
      </c>
      <c r="AV191" s="2" t="n">
        <v>-0.7678</v>
      </c>
      <c r="AW191" s="2" t="n">
        <v>-0.204</v>
      </c>
      <c r="AX191" s="2" t="n">
        <v>-0.4877</v>
      </c>
      <c r="AY191" s="2" t="n">
        <v>-0.4315</v>
      </c>
      <c r="AZ191" s="2" t="n">
        <v>-0.0792</v>
      </c>
      <c r="BA191" s="2" t="n">
        <v>-0.8183</v>
      </c>
      <c r="BB191" s="2" t="n">
        <v>-0.9337</v>
      </c>
      <c r="BC191" s="2" t="n">
        <v>-0.83</v>
      </c>
      <c r="BD191" s="2" t="n">
        <v>-0.4647</v>
      </c>
      <c r="BE191" s="2" t="n">
        <v>-0.2848</v>
      </c>
      <c r="BF191" s="2" t="n">
        <v>-0.8096</v>
      </c>
      <c r="BG191" s="2" t="n">
        <v>-0.439</v>
      </c>
      <c r="BH191" s="2" t="n">
        <v>-0.4571</v>
      </c>
      <c r="BI191" s="2" t="n">
        <v>-0.9444</v>
      </c>
      <c r="BJ191" s="2" t="n">
        <v>-0.6502</v>
      </c>
      <c r="BK191" s="2" t="n">
        <v>-0.6736</v>
      </c>
      <c r="BL191" s="2" t="n">
        <v>-0.797</v>
      </c>
      <c r="BM191" s="2" t="n">
        <v>-0.9134</v>
      </c>
      <c r="BN191" s="2" t="n">
        <v>-0.7938</v>
      </c>
      <c r="BO191" s="2" t="n">
        <v>-0.5019</v>
      </c>
      <c r="BP191" s="2" t="n">
        <v>-0.9736</v>
      </c>
      <c r="BQ191" s="2" t="n">
        <v>-0.9801</v>
      </c>
      <c r="BR191" s="2" t="n">
        <v>-0.9286</v>
      </c>
      <c r="BS191" s="2" t="n">
        <v>-0.9769</v>
      </c>
      <c r="BT191" s="2" t="n">
        <v>-0.811</v>
      </c>
      <c r="BU191" s="2" t="n">
        <v>-0.9192</v>
      </c>
      <c r="BV191" s="2" t="n">
        <v>-0.9402</v>
      </c>
      <c r="BW191" s="2" t="n">
        <v>-0.9353</v>
      </c>
      <c r="BX191" s="2" t="n">
        <v>-0.9415</v>
      </c>
      <c r="BY191" s="2" t="n">
        <v>-0.96</v>
      </c>
      <c r="BZ191" s="2" t="n">
        <v>-0.9445</v>
      </c>
      <c r="CA191" s="2" t="n">
        <v>-0.811</v>
      </c>
      <c r="CB191" s="2" t="n">
        <v>-0.9321</v>
      </c>
      <c r="CC191" s="2" t="n">
        <v>-0.8355</v>
      </c>
      <c r="CD191" s="2" t="n">
        <v>-0.9335</v>
      </c>
      <c r="CE191" s="2" t="n">
        <v>-0.8287</v>
      </c>
      <c r="CF191" s="2" t="n">
        <v>-0.7811</v>
      </c>
      <c r="CG191" s="2" t="n">
        <v>-0.9655</v>
      </c>
      <c r="CH191" s="2" t="n">
        <v>0.2803</v>
      </c>
      <c r="CI191" s="2" t="n">
        <v>-0.5202</v>
      </c>
      <c r="CJ191" s="2" t="n">
        <v>-0.8842</v>
      </c>
      <c r="CK191" s="2" t="n">
        <v>-0.8029</v>
      </c>
      <c r="CL191" s="2" t="n">
        <v>-0.8939</v>
      </c>
      <c r="CM191" s="2" t="n">
        <v>-0.3467</v>
      </c>
      <c r="CN191" s="2" t="n">
        <v>-0.7693</v>
      </c>
      <c r="CO191" s="2" t="n">
        <v>0.3529</v>
      </c>
      <c r="CP191" s="2" t="n">
        <v>-0.9081</v>
      </c>
      <c r="CQ191" s="2" t="n">
        <v>-0.8766</v>
      </c>
      <c r="CR191" s="2" t="n">
        <v>-0.8467</v>
      </c>
      <c r="CS191" s="2" t="n">
        <v>-0.8143</v>
      </c>
      <c r="CT191" s="2" t="n">
        <v>-0.5823</v>
      </c>
      <c r="CU191" s="2" t="n">
        <v>-0.594</v>
      </c>
      <c r="CV191" s="2" t="n">
        <v>-0.92</v>
      </c>
      <c r="CW191" s="2" t="n">
        <v>-0.851</v>
      </c>
      <c r="CX191" s="2" t="n">
        <v>-0.6685</v>
      </c>
      <c r="CY191" s="2" t="n">
        <v>-0.933</v>
      </c>
      <c r="CZ191" s="2" t="n">
        <v>-0.471</v>
      </c>
      <c r="DA191" s="2" t="n">
        <v>-0.8187</v>
      </c>
      <c r="DB191" s="2" t="n">
        <v>-0.5288</v>
      </c>
      <c r="DC191" s="2" t="n">
        <v>-0.9763</v>
      </c>
      <c r="DD191" s="2" t="n">
        <v>-0.8821</v>
      </c>
      <c r="DE191" s="2" t="n">
        <v>-0.8892</v>
      </c>
      <c r="DF191" s="2" t="n">
        <v>-0.9464</v>
      </c>
      <c r="DG191" s="2" t="n">
        <v>-0.3659</v>
      </c>
      <c r="DH191" s="2" t="n">
        <v>0.3256</v>
      </c>
      <c r="DI191" s="2" t="n">
        <v>-0.3385</v>
      </c>
      <c r="DJ191" s="2" t="n">
        <v>-0.7586</v>
      </c>
      <c r="DK191" s="2" t="n">
        <v>-0.4516</v>
      </c>
      <c r="DL191" s="2" t="n">
        <v>-0.0152</v>
      </c>
      <c r="DM191" s="2" t="n">
        <v>-0.7546</v>
      </c>
      <c r="DN191" s="2" t="n">
        <v>0.2123</v>
      </c>
      <c r="DO191" s="2" t="n">
        <v>-0.4698</v>
      </c>
      <c r="DP191" s="2" t="n">
        <v>0.5988</v>
      </c>
      <c r="DQ191" s="2" t="n">
        <v>0.3698</v>
      </c>
    </row>
    <row r="192" customFormat="false" ht="76.15" hidden="false" customHeight="true" outlineLevel="0" collapsed="false">
      <c r="A192" s="2" t="n">
        <v>38953</v>
      </c>
      <c r="B192" s="5" t="e">
        <f aca="false">([1]!ISISExcel_StructureLink2,"isis994195616295",$B$192)</f>
        <v>#VALUE!</v>
      </c>
      <c r="C192" s="2" t="n">
        <v>42</v>
      </c>
      <c r="D192" s="2" t="n">
        <v>2</v>
      </c>
      <c r="E192" s="2" t="n">
        <v>0</v>
      </c>
      <c r="F192" s="2" t="s">
        <v>1991</v>
      </c>
      <c r="G192" s="2" t="n">
        <v>11</v>
      </c>
      <c r="H192" s="2" t="n">
        <v>-0.7059</v>
      </c>
      <c r="I192" s="2" t="n">
        <v>-0.1796</v>
      </c>
      <c r="J192" s="2" t="n">
        <v>0.0882</v>
      </c>
      <c r="K192" s="2" t="n">
        <v>-0.2797</v>
      </c>
      <c r="L192" s="2" t="n">
        <v>-0.1576</v>
      </c>
      <c r="M192" s="2" t="n">
        <v>0.3478</v>
      </c>
      <c r="N192" s="2" t="n">
        <v>-0.1215</v>
      </c>
      <c r="O192" s="2" t="n">
        <v>-0.1913</v>
      </c>
      <c r="P192" s="2" t="n">
        <v>-0.1715</v>
      </c>
      <c r="Q192" s="2" t="n">
        <v>-0.1632</v>
      </c>
      <c r="R192" s="2" t="n">
        <v>-0.2085</v>
      </c>
      <c r="S192" s="2" t="n">
        <v>-0.3312</v>
      </c>
      <c r="T192" s="2" t="n">
        <v>-0.5549</v>
      </c>
      <c r="U192" s="2" t="n">
        <v>0.9281</v>
      </c>
      <c r="V192" s="2" t="n">
        <v>-0.7174</v>
      </c>
      <c r="W192" s="2" t="n">
        <v>-0.8158</v>
      </c>
      <c r="X192" s="2" t="n">
        <v>-0.6316</v>
      </c>
      <c r="Y192" s="2" t="n">
        <v>-0.8631</v>
      </c>
      <c r="Z192" s="2" t="n">
        <v>-0.6253</v>
      </c>
      <c r="AA192" s="2" t="n">
        <v>-0.5571</v>
      </c>
      <c r="AB192" s="2" t="n">
        <v>-0.6257</v>
      </c>
      <c r="AC192" s="2" t="n">
        <v>-0.6916</v>
      </c>
      <c r="AD192" s="2" t="n">
        <v>-0.4942</v>
      </c>
      <c r="AE192" s="2" t="n">
        <v>-0.8618</v>
      </c>
      <c r="AF192" s="2" t="n">
        <v>0.0374</v>
      </c>
      <c r="AG192" s="2" t="n">
        <v>-0.4267</v>
      </c>
      <c r="AH192" s="2" t="n">
        <v>-0.302</v>
      </c>
      <c r="AI192" s="2" t="n">
        <v>-0.485</v>
      </c>
      <c r="AJ192" s="2" t="n">
        <v>-0.0856</v>
      </c>
      <c r="AK192" s="2" t="n">
        <v>-0.3586</v>
      </c>
      <c r="AL192" s="2" t="n">
        <v>-0.4816</v>
      </c>
      <c r="AM192" s="2" t="n">
        <v>-0.1258</v>
      </c>
      <c r="AN192" s="2" t="n">
        <v>-0.1298</v>
      </c>
      <c r="AO192" s="2" t="n">
        <v>-0.0925</v>
      </c>
      <c r="AP192" s="2" t="n">
        <v>-0.4756</v>
      </c>
      <c r="AQ192" s="2" t="n">
        <v>-0.6346</v>
      </c>
      <c r="AR192" s="2" t="n">
        <v>-0.6997</v>
      </c>
      <c r="AS192" s="2" t="n">
        <v>-0.5681</v>
      </c>
      <c r="AT192" s="2" t="n">
        <v>-0.6903</v>
      </c>
      <c r="AU192" s="2" t="n">
        <v>-0.7288</v>
      </c>
      <c r="AV192" s="2" t="n">
        <v>-0.776</v>
      </c>
      <c r="AW192" s="2" t="n">
        <v>-0.1893</v>
      </c>
      <c r="AX192" s="2" t="n">
        <v>-0.6636</v>
      </c>
      <c r="AY192" s="2" t="n">
        <v>0.8517</v>
      </c>
      <c r="AZ192" s="2" t="n">
        <v>-0.1172</v>
      </c>
      <c r="BA192" s="2" t="n">
        <v>0.3588</v>
      </c>
      <c r="BB192" s="2" t="n">
        <v>-0.5839</v>
      </c>
      <c r="BC192" s="2" t="n">
        <v>-0.5694</v>
      </c>
      <c r="BD192" s="2" t="n">
        <v>-0.488</v>
      </c>
      <c r="BE192" s="2" t="n">
        <v>-0.3967</v>
      </c>
      <c r="BF192" s="2" t="n">
        <v>-0.4119</v>
      </c>
      <c r="BG192" s="2" t="n">
        <v>0.1023</v>
      </c>
      <c r="BH192" s="2" t="n">
        <v>-0.3661</v>
      </c>
      <c r="BI192" s="2" t="n">
        <v>-0.5262</v>
      </c>
      <c r="BJ192" s="2" t="n">
        <v>-0.0566</v>
      </c>
      <c r="BK192" s="2" t="n">
        <v>-0.0165</v>
      </c>
      <c r="BL192" s="2" t="n">
        <v>-0.4106</v>
      </c>
      <c r="BM192" s="2" t="n">
        <v>-0.517</v>
      </c>
      <c r="BN192" s="2" t="n">
        <v>-0.2205</v>
      </c>
      <c r="BO192" s="2" t="n">
        <v>0.0671</v>
      </c>
      <c r="BP192" s="2" t="n">
        <v>-0.4254</v>
      </c>
      <c r="BQ192" s="2" t="n">
        <v>-0.2965</v>
      </c>
      <c r="BR192" s="2" t="n">
        <v>-0.3972</v>
      </c>
      <c r="BS192" s="2" t="n">
        <v>-0.2569</v>
      </c>
      <c r="BT192" s="2" t="n">
        <v>-0.329</v>
      </c>
      <c r="BU192" s="2" t="n">
        <v>-0.3237</v>
      </c>
      <c r="BV192" s="2" t="n">
        <v>-0.3411</v>
      </c>
      <c r="BW192" s="2" t="n">
        <v>-0.355</v>
      </c>
      <c r="BX192" s="2" t="n">
        <v>-0.3078</v>
      </c>
      <c r="BY192" s="2" t="n">
        <v>-0.3375</v>
      </c>
      <c r="BZ192" s="2" t="n">
        <v>-0.1068</v>
      </c>
      <c r="CA192" s="2" t="n">
        <v>-0.329</v>
      </c>
      <c r="CB192" s="2" t="n">
        <v>-0.3206</v>
      </c>
      <c r="CC192" s="2" t="n">
        <v>-0.2379</v>
      </c>
      <c r="CD192" s="2" t="n">
        <v>-0.2649</v>
      </c>
      <c r="CE192" s="2" t="n">
        <v>-0.4052</v>
      </c>
      <c r="CF192" s="2" t="n">
        <v>-0.3774</v>
      </c>
      <c r="CG192" s="2" t="n">
        <v>-0.3274</v>
      </c>
      <c r="CH192" s="2" t="n">
        <v>-0.0655</v>
      </c>
      <c r="CI192" s="2" t="n">
        <v>-0.6197</v>
      </c>
      <c r="CJ192" s="2" t="n">
        <v>-0.7331</v>
      </c>
      <c r="CK192" s="2" t="n">
        <v>-0.7836</v>
      </c>
      <c r="CL192" s="2" t="n">
        <v>-0.7041</v>
      </c>
      <c r="CM192" s="2" t="n">
        <v>-0.2898</v>
      </c>
      <c r="CN192" s="2" t="n">
        <v>-0.8145</v>
      </c>
      <c r="CO192" s="2" t="n">
        <v>-0.3398</v>
      </c>
      <c r="CP192" s="2" t="n">
        <v>0.2238</v>
      </c>
      <c r="CQ192" s="2" t="n">
        <v>-0.3452</v>
      </c>
      <c r="CR192" s="2" t="n">
        <v>-0.5864</v>
      </c>
      <c r="CS192" s="2" t="n">
        <v>-0.7376</v>
      </c>
      <c r="CT192" s="2" t="n">
        <v>-0.7039</v>
      </c>
      <c r="CU192" s="2" t="n">
        <v>-0.2284</v>
      </c>
      <c r="CV192" s="2" t="n">
        <v>-0.3959</v>
      </c>
      <c r="CW192" s="2" t="n">
        <v>-0.345</v>
      </c>
      <c r="CX192" s="2" t="n">
        <v>-0.2495</v>
      </c>
      <c r="CY192" s="2" t="n">
        <v>-0.2107</v>
      </c>
      <c r="CZ192" s="2" t="n">
        <v>-0.578</v>
      </c>
      <c r="DA192" s="2" t="n">
        <v>-0.4291</v>
      </c>
      <c r="DB192" s="2" t="n">
        <v>0.1892</v>
      </c>
      <c r="DC192" s="2" t="n">
        <v>-0.5625</v>
      </c>
      <c r="DD192" s="2" t="n">
        <v>-0.3528</v>
      </c>
      <c r="DE192" s="2" t="n">
        <v>0.7485</v>
      </c>
      <c r="DF192" s="2" t="n">
        <v>-0.6171</v>
      </c>
      <c r="DG192" s="2" t="n">
        <v>-0.2696</v>
      </c>
      <c r="DH192" s="2" t="n">
        <v>-0.4715</v>
      </c>
      <c r="DI192" s="2" t="n">
        <v>-0.2239</v>
      </c>
      <c r="DJ192" s="2" t="n">
        <v>-0.4917</v>
      </c>
      <c r="DK192" s="2" t="n">
        <v>-0.5627</v>
      </c>
      <c r="DL192" s="2" t="n">
        <v>-0.429</v>
      </c>
      <c r="DM192" s="2" t="n">
        <v>-0.5037</v>
      </c>
      <c r="DN192" s="2" t="n">
        <v>-0.4686</v>
      </c>
      <c r="DO192" s="2" t="n">
        <v>-0.3578</v>
      </c>
      <c r="DP192" s="2" t="n">
        <v>-0.5455</v>
      </c>
      <c r="DQ192" s="2" t="n">
        <v>0.9253</v>
      </c>
    </row>
    <row r="193" customFormat="false" ht="47.85" hidden="false" customHeight="true" outlineLevel="0" collapsed="false">
      <c r="A193" s="2" t="n">
        <v>38915</v>
      </c>
      <c r="B193" s="5" t="e">
        <f aca="false">([1]!ISISExcel_StructureLink2,"isis994195616916",$B$193)</f>
        <v>#VALUE!</v>
      </c>
      <c r="C193" s="2" t="n">
        <v>41</v>
      </c>
      <c r="D193" s="2" t="n">
        <v>2</v>
      </c>
      <c r="E193" s="2" t="n">
        <v>0</v>
      </c>
      <c r="F193" s="2" t="s">
        <v>1991</v>
      </c>
      <c r="G193" s="2" t="n">
        <v>21</v>
      </c>
      <c r="H193" s="2" t="n">
        <v>-0.5775</v>
      </c>
      <c r="I193" s="2" t="n">
        <v>-0.0245</v>
      </c>
      <c r="J193" s="2" t="n">
        <v>-0.0129</v>
      </c>
      <c r="K193" s="2" t="n">
        <v>0.0601</v>
      </c>
      <c r="L193" s="2" t="n">
        <v>0.3055</v>
      </c>
      <c r="M193" s="2" t="n">
        <v>-0.0819</v>
      </c>
      <c r="N193" s="2" t="n">
        <v>-0.0748</v>
      </c>
      <c r="O193" s="2" t="n">
        <v>-0.0231</v>
      </c>
      <c r="P193" s="2" t="n">
        <v>-0.0374</v>
      </c>
      <c r="Q193" s="2" t="n">
        <v>-0.3889</v>
      </c>
      <c r="R193" s="2" t="n">
        <v>-0.5598</v>
      </c>
      <c r="S193" s="2" t="n">
        <v>-0.2176</v>
      </c>
      <c r="T193" s="2" t="n">
        <v>-0.3678</v>
      </c>
      <c r="U193" s="2" t="n">
        <v>0.3103</v>
      </c>
      <c r="V193" s="2" t="n">
        <v>-0.3077</v>
      </c>
      <c r="W193" s="2" t="n">
        <v>-0.9008</v>
      </c>
      <c r="X193" s="2" t="n">
        <v>-0.9051</v>
      </c>
      <c r="Y193" s="2" t="n">
        <v>-0.704</v>
      </c>
      <c r="Z193" s="2" t="n">
        <v>-0.3643</v>
      </c>
      <c r="AA193" s="2" t="n">
        <v>-0.7152</v>
      </c>
      <c r="AB193" s="2" t="n">
        <v>-0.5419</v>
      </c>
      <c r="AC193" s="2" t="n">
        <v>-0.8964</v>
      </c>
      <c r="AD193" s="2" t="n">
        <v>-0.1877</v>
      </c>
      <c r="AE193" s="2" t="n">
        <v>-0.8272</v>
      </c>
      <c r="AF193" s="2" t="n">
        <v>0.0714</v>
      </c>
      <c r="AG193" s="2" t="n">
        <v>0.1148</v>
      </c>
      <c r="AH193" s="2" t="n">
        <v>-0.6722</v>
      </c>
      <c r="AI193" s="2" t="n">
        <v>0.3808</v>
      </c>
      <c r="AJ193" s="2" t="n">
        <v>-0.2613</v>
      </c>
      <c r="AK193" s="2" t="n">
        <v>0.1794</v>
      </c>
      <c r="AL193" s="2" t="n">
        <v>0.1585</v>
      </c>
      <c r="AM193" s="2" t="n">
        <v>-0.42</v>
      </c>
      <c r="AN193" s="2" t="n">
        <v>-0.1014</v>
      </c>
      <c r="AO193" s="2" t="n">
        <v>0.0175</v>
      </c>
      <c r="AP193" s="2" t="n">
        <v>-0.0226</v>
      </c>
      <c r="AQ193" s="2" t="n">
        <v>-0.5092</v>
      </c>
      <c r="AR193" s="2" t="n">
        <v>-0.5469</v>
      </c>
      <c r="AS193" s="2" t="n">
        <v>-0.4796</v>
      </c>
      <c r="AT193" s="2" t="n">
        <v>-0.4268</v>
      </c>
      <c r="AU193" s="2" t="n">
        <v>-0.4174</v>
      </c>
      <c r="AV193" s="2" t="n">
        <v>-0.4284</v>
      </c>
      <c r="AW193" s="2" t="n">
        <v>0.1949</v>
      </c>
      <c r="AX193" s="2" t="n">
        <v>0.0004</v>
      </c>
      <c r="AY193" s="2" t="n">
        <v>0.0558</v>
      </c>
      <c r="AZ193" s="2" t="n">
        <v>-0.3442</v>
      </c>
      <c r="BA193" s="2" t="n">
        <v>-0.282</v>
      </c>
      <c r="BB193" s="2" t="n">
        <v>-0.5772</v>
      </c>
      <c r="BC193" s="2" t="n">
        <v>-0.2528</v>
      </c>
      <c r="BD193" s="2" t="n">
        <v>-0.0138</v>
      </c>
      <c r="BE193" s="2" t="n">
        <v>0.3251</v>
      </c>
      <c r="BF193" s="2" t="n">
        <v>-0.7553</v>
      </c>
      <c r="BG193" s="2" t="n">
        <v>0.0491</v>
      </c>
      <c r="BH193" s="2" t="n">
        <v>-0.2084</v>
      </c>
      <c r="BI193" s="2" t="n">
        <v>-0.8131</v>
      </c>
      <c r="BJ193" s="2" t="n">
        <v>-0.4449</v>
      </c>
      <c r="BK193" s="2" t="n">
        <v>-0.5718</v>
      </c>
      <c r="BL193" s="2" t="n">
        <v>-0.4193</v>
      </c>
      <c r="BM193" s="2" t="n">
        <v>-0.7623</v>
      </c>
      <c r="BN193" s="2" t="n">
        <v>-0.5608</v>
      </c>
      <c r="BO193" s="2" t="n">
        <v>-0.0345</v>
      </c>
      <c r="BP193" s="2" t="n">
        <v>-0.6534</v>
      </c>
      <c r="BQ193" s="2" t="n">
        <v>-0.4316</v>
      </c>
      <c r="BR193" s="2" t="n">
        <v>-0.6841</v>
      </c>
      <c r="BS193" s="2" t="n">
        <v>-0.695</v>
      </c>
      <c r="BT193" s="2" t="n">
        <v>-0.8582</v>
      </c>
      <c r="BU193" s="2" t="n">
        <v>-0.6607</v>
      </c>
      <c r="BV193" s="2" t="n">
        <v>-0.3483</v>
      </c>
      <c r="BW193" s="2" t="n">
        <v>-0.5572</v>
      </c>
      <c r="BX193" s="2" t="n">
        <v>-0.3334</v>
      </c>
      <c r="BY193" s="2" t="n">
        <v>-0.8116</v>
      </c>
      <c r="BZ193" s="2" t="n">
        <v>-0.4776</v>
      </c>
      <c r="CA193" s="2" t="n">
        <v>-0.8582</v>
      </c>
      <c r="CB193" s="2" t="n">
        <v>-0.879</v>
      </c>
      <c r="CC193" s="2" t="n">
        <v>-0.7093</v>
      </c>
      <c r="CD193" s="2" t="n">
        <v>-0.7431</v>
      </c>
      <c r="CE193" s="2" t="n">
        <v>-0.4943</v>
      </c>
      <c r="CF193" s="2" t="n">
        <v>-0.2676</v>
      </c>
      <c r="CG193" s="2" t="n">
        <v>-0.6844</v>
      </c>
      <c r="CH193" s="2" t="n">
        <v>-0.3273</v>
      </c>
      <c r="CI193" s="2" t="n">
        <v>-0.763</v>
      </c>
      <c r="CJ193" s="2" t="n">
        <v>-0.0717</v>
      </c>
      <c r="CK193" s="2" t="n">
        <v>-0.6483</v>
      </c>
      <c r="CL193" s="2" t="n">
        <v>-0.4745</v>
      </c>
      <c r="CM193" s="2" t="n">
        <v>-0.1805</v>
      </c>
      <c r="CN193" s="2" t="n">
        <v>-0.7834</v>
      </c>
      <c r="CO193" s="2" t="n">
        <v>0.0381</v>
      </c>
      <c r="CP193" s="2" t="n">
        <v>-0.0283</v>
      </c>
      <c r="CQ193" s="2" t="n">
        <v>0.2547</v>
      </c>
      <c r="CR193" s="2" t="n">
        <v>-0.0896</v>
      </c>
      <c r="CS193" s="2" t="n">
        <v>0.0222</v>
      </c>
      <c r="CT193" s="2" t="n">
        <v>-0.1232</v>
      </c>
      <c r="CU193" s="2" t="n">
        <v>0.5875</v>
      </c>
      <c r="CV193" s="2" t="n">
        <v>-0.9164</v>
      </c>
      <c r="CW193" s="2" t="n">
        <v>-0.4934</v>
      </c>
      <c r="CX193" s="2" t="n">
        <v>-0.7988</v>
      </c>
      <c r="CY193" s="2" t="n">
        <v>-0.9455</v>
      </c>
      <c r="CZ193" s="2" t="n">
        <v>-0.6419</v>
      </c>
      <c r="DA193" s="2" t="n">
        <v>-0.3545</v>
      </c>
      <c r="DB193" s="2" t="n">
        <v>-0.181</v>
      </c>
      <c r="DC193" s="2" t="n">
        <v>-0.6933</v>
      </c>
      <c r="DD193" s="2" t="n">
        <v>-0.0969</v>
      </c>
      <c r="DE193" s="2" t="n">
        <v>0.5892</v>
      </c>
      <c r="DF193" s="2" t="n">
        <v>-0.6899</v>
      </c>
      <c r="DG193" s="2" t="n">
        <v>0.012</v>
      </c>
      <c r="DH193" s="2" t="n">
        <v>-0.0206</v>
      </c>
      <c r="DI193" s="2" t="n">
        <v>0.5327</v>
      </c>
      <c r="DJ193" s="2" t="n">
        <v>-0.6954</v>
      </c>
      <c r="DK193" s="2" t="n">
        <v>-0.5648</v>
      </c>
      <c r="DL193" s="2" t="n">
        <v>-0.5572</v>
      </c>
      <c r="DM193" s="2" t="n">
        <v>-0.2545</v>
      </c>
      <c r="DN193" s="2" t="n">
        <v>-0.4616</v>
      </c>
      <c r="DO193" s="2" t="n">
        <v>-0.5483</v>
      </c>
      <c r="DP193" s="2" t="n">
        <v>-0.3129</v>
      </c>
      <c r="DQ193" s="2" t="n">
        <v>0.4519</v>
      </c>
    </row>
    <row r="194" customFormat="false" ht="47.1" hidden="false" customHeight="true" outlineLevel="0" collapsed="false">
      <c r="A194" s="2" t="n">
        <v>38527</v>
      </c>
      <c r="B194" s="5" t="e">
        <f aca="false">([1]!ISISExcel_StructureLink2,"isis994195617306",$B$194)</f>
        <v>#VALUE!</v>
      </c>
      <c r="C194" s="2" t="n">
        <v>43</v>
      </c>
      <c r="D194" s="2" t="n">
        <v>2</v>
      </c>
      <c r="E194" s="2" t="n">
        <v>0</v>
      </c>
      <c r="F194" s="2" t="s">
        <v>1991</v>
      </c>
      <c r="G194" s="2" t="n">
        <v>20</v>
      </c>
      <c r="H194" s="2" t="n">
        <v>-0.6108</v>
      </c>
      <c r="I194" s="2" t="n">
        <v>-0.054</v>
      </c>
      <c r="J194" s="2" t="n">
        <v>0.1224</v>
      </c>
      <c r="K194" s="2" t="n">
        <v>-0.2124</v>
      </c>
      <c r="L194" s="2" t="n">
        <v>0.2483</v>
      </c>
      <c r="M194" s="2" t="n">
        <v>0.0913</v>
      </c>
      <c r="N194" s="2" t="n">
        <v>0.0011</v>
      </c>
      <c r="O194" s="2" t="n">
        <v>0.0214</v>
      </c>
      <c r="P194" s="2" t="n">
        <v>-0.0017</v>
      </c>
      <c r="Q194" s="2" t="n">
        <v>-0.2902</v>
      </c>
      <c r="R194" s="2" t="n">
        <v>0.0069</v>
      </c>
      <c r="S194" s="2" t="n">
        <v>-0.1169</v>
      </c>
      <c r="T194" s="2" t="n">
        <v>-0.4554</v>
      </c>
      <c r="U194" s="2" t="n">
        <v>0.2369</v>
      </c>
      <c r="V194" s="2" t="n">
        <v>-0.0931</v>
      </c>
      <c r="W194" s="2" t="n">
        <v>-0.9078</v>
      </c>
      <c r="X194" s="2" t="n">
        <v>0.2008</v>
      </c>
      <c r="Y194" s="2" t="n">
        <v>-0.7714</v>
      </c>
      <c r="Z194" s="2" t="n">
        <v>-0.5951</v>
      </c>
      <c r="AA194" s="2" t="n">
        <v>-0.8394</v>
      </c>
      <c r="AB194" s="2" t="n">
        <v>-0.4699</v>
      </c>
      <c r="AC194" s="2" t="n">
        <v>-0.7509</v>
      </c>
      <c r="AD194" s="2" t="n">
        <v>-0.4775</v>
      </c>
      <c r="AE194" s="2" t="n">
        <v>-0.8846</v>
      </c>
      <c r="AF194" s="2" t="n">
        <v>-0.3642</v>
      </c>
      <c r="AG194" s="2" t="n">
        <v>-0.4392</v>
      </c>
      <c r="AH194" s="2" t="n">
        <v>-0.4438</v>
      </c>
      <c r="AI194" s="2" t="n">
        <v>0.0401</v>
      </c>
      <c r="AJ194" s="2" t="n">
        <v>-0.3067</v>
      </c>
      <c r="AK194" s="2" t="n">
        <v>-0.0528</v>
      </c>
      <c r="AL194" s="2" t="n">
        <v>-0.1617</v>
      </c>
      <c r="AM194" s="2" t="n">
        <v>-0.5413</v>
      </c>
      <c r="AN194" s="2" t="n">
        <v>-0.3971</v>
      </c>
      <c r="AO194" s="2" t="n">
        <v>-0.1815</v>
      </c>
      <c r="AP194" s="2" t="n">
        <v>-0.1008</v>
      </c>
      <c r="AQ194" s="2" t="n">
        <v>-0.7588</v>
      </c>
      <c r="AR194" s="2" t="n">
        <v>-0.7786</v>
      </c>
      <c r="AS194" s="2" t="n">
        <v>-0.8181</v>
      </c>
      <c r="AT194" s="2" t="n">
        <v>-0.8033</v>
      </c>
      <c r="AU194" s="2" t="n">
        <v>-0.8508</v>
      </c>
      <c r="AV194" s="2" t="n">
        <v>-0.6509</v>
      </c>
      <c r="AW194" s="2" t="n">
        <v>0.1116</v>
      </c>
      <c r="AX194" s="2" t="n">
        <v>-0.5163</v>
      </c>
      <c r="AY194" s="2" t="n">
        <v>0.3369</v>
      </c>
      <c r="AZ194" s="2" t="n">
        <v>-0.3825</v>
      </c>
      <c r="BA194" s="2" t="n">
        <v>-0.4375</v>
      </c>
      <c r="BB194" s="2" t="n">
        <v>-0.7196</v>
      </c>
      <c r="BC194" s="2" t="n">
        <v>-0.5288</v>
      </c>
      <c r="BD194" s="2" t="n">
        <v>-0.281</v>
      </c>
      <c r="BE194" s="2" t="n">
        <v>0.023</v>
      </c>
      <c r="BF194" s="2" t="n">
        <v>-0.7151</v>
      </c>
      <c r="BG194" s="2" t="n">
        <v>-0.2737</v>
      </c>
      <c r="BH194" s="2" t="n">
        <v>-0.3309</v>
      </c>
      <c r="BI194" s="2" t="n">
        <v>-0.6027</v>
      </c>
      <c r="BJ194" s="2" t="n">
        <v>-0.2814</v>
      </c>
      <c r="BK194" s="2" t="n">
        <v>-0.3568</v>
      </c>
      <c r="BL194" s="2" t="n">
        <v>-0.6314</v>
      </c>
      <c r="BM194" s="2" t="n">
        <v>-0.7512</v>
      </c>
      <c r="BN194" s="2" t="n">
        <v>-0.5749</v>
      </c>
      <c r="BO194" s="2" t="n">
        <v>-0.2822</v>
      </c>
      <c r="BP194" s="2" t="n">
        <v>-0.4717</v>
      </c>
      <c r="BQ194" s="2" t="n">
        <v>-0.6496</v>
      </c>
      <c r="BR194" s="2" t="n">
        <v>-0.4064</v>
      </c>
      <c r="BS194" s="2" t="n">
        <v>-0.6356</v>
      </c>
      <c r="BT194" s="2" t="n">
        <v>-0.691</v>
      </c>
      <c r="BU194" s="2" t="n">
        <v>-0.5103</v>
      </c>
      <c r="BV194" s="2" t="n">
        <v>-0.5485</v>
      </c>
      <c r="BW194" s="2" t="n">
        <v>-0.4794</v>
      </c>
      <c r="BX194" s="2" t="n">
        <v>-0.5368</v>
      </c>
      <c r="BY194" s="2" t="n">
        <v>-0.7254</v>
      </c>
      <c r="BZ194" s="2" t="n">
        <v>-0.3962</v>
      </c>
      <c r="CA194" s="2" t="n">
        <v>-0.691</v>
      </c>
      <c r="CB194" s="2" t="n">
        <v>-0.757</v>
      </c>
      <c r="CC194" s="2" t="n">
        <v>-0.5956</v>
      </c>
      <c r="CD194" s="2" t="n">
        <v>-0.5965</v>
      </c>
      <c r="CE194" s="2" t="n">
        <v>-0.7728</v>
      </c>
      <c r="CF194" s="2" t="n">
        <v>-0.7331</v>
      </c>
      <c r="CG194" s="2" t="n">
        <v>-0.7685</v>
      </c>
      <c r="CH194" s="2" t="n">
        <v>-0.3483</v>
      </c>
      <c r="CI194" s="2" t="n">
        <v>-0.6936</v>
      </c>
      <c r="CJ194" s="2" t="n">
        <v>-0.6583</v>
      </c>
      <c r="CK194" s="2" t="n">
        <v>-0.6569</v>
      </c>
      <c r="CL194" s="2" t="n">
        <v>-0.4995</v>
      </c>
      <c r="CM194" s="2" t="n">
        <v>-0.3325</v>
      </c>
      <c r="CN194" s="2" t="n">
        <v>-0.8029</v>
      </c>
      <c r="CO194" s="2" t="n">
        <v>-0.1231</v>
      </c>
      <c r="CP194" s="2" t="n">
        <v>-0.4121</v>
      </c>
      <c r="CQ194" s="2" t="n">
        <v>0.1432</v>
      </c>
      <c r="CR194" s="2" t="n">
        <v>0.0306</v>
      </c>
      <c r="CS194" s="2" t="n">
        <v>-0.221</v>
      </c>
      <c r="CT194" s="2" t="n">
        <v>-0.3617</v>
      </c>
      <c r="CU194" s="2" t="n">
        <v>0.7671</v>
      </c>
      <c r="CV194" s="2" t="n">
        <v>-0.6858</v>
      </c>
      <c r="CW194" s="2" t="n">
        <v>-0.7395</v>
      </c>
      <c r="CX194" s="2" t="n">
        <v>-0.3973</v>
      </c>
      <c r="CY194" s="2" t="n">
        <v>-0.8043</v>
      </c>
      <c r="CZ194" s="2" t="n">
        <v>-0.4844</v>
      </c>
      <c r="DA194" s="2" t="n">
        <v>-0.382</v>
      </c>
      <c r="DB194" s="2" t="n">
        <v>-0.3851</v>
      </c>
      <c r="DC194" s="2" t="n">
        <v>-0.0892</v>
      </c>
      <c r="DD194" s="2" t="n">
        <v>-0.2581</v>
      </c>
      <c r="DE194" s="2" t="n">
        <v>0.421</v>
      </c>
      <c r="DF194" s="2" t="n">
        <v>-0.6065</v>
      </c>
      <c r="DG194" s="2" t="n">
        <v>-0.4445</v>
      </c>
      <c r="DH194" s="2" t="n">
        <v>0.1828</v>
      </c>
      <c r="DI194" s="2" t="n">
        <v>0.2382</v>
      </c>
      <c r="DJ194" s="2" t="n">
        <v>-0.6788</v>
      </c>
      <c r="DK194" s="2" t="n">
        <v>-0.2042</v>
      </c>
      <c r="DL194" s="2" t="n">
        <v>-0.3615</v>
      </c>
      <c r="DM194" s="2" t="n">
        <v>-0.6265</v>
      </c>
      <c r="DN194" s="2" t="n">
        <v>0.0683</v>
      </c>
      <c r="DO194" s="2" t="n">
        <v>-0.6127</v>
      </c>
      <c r="DP194" s="2" t="n">
        <v>0.484</v>
      </c>
      <c r="DQ194" s="2" t="n">
        <v>0.4087</v>
      </c>
    </row>
    <row r="195" customFormat="false" ht="90.6" hidden="false" customHeight="true" outlineLevel="0" collapsed="false">
      <c r="A195" s="2" t="n">
        <v>38511</v>
      </c>
      <c r="B195" s="5" t="e">
        <f aca="false">([1]!ISISExcel_StructureLink2,"isis994195617927",$B$195)</f>
        <v>#VALUE!</v>
      </c>
      <c r="C195" s="2" t="n">
        <v>46</v>
      </c>
      <c r="D195" s="2" t="n">
        <v>2</v>
      </c>
      <c r="E195" s="2" t="n">
        <v>0</v>
      </c>
      <c r="F195" s="2" t="s">
        <v>1991</v>
      </c>
      <c r="G195" s="2" t="n">
        <v>17</v>
      </c>
      <c r="H195" s="2" t="n">
        <v>-0.1536</v>
      </c>
      <c r="I195" s="2" t="n">
        <v>-0.1338</v>
      </c>
      <c r="J195" s="2" t="n">
        <v>-0.1816</v>
      </c>
      <c r="K195" s="2" t="n">
        <v>-0.2228</v>
      </c>
      <c r="L195" s="2" t="n">
        <v>-0.3756</v>
      </c>
      <c r="M195" s="2" t="n">
        <v>0.183</v>
      </c>
      <c r="N195" s="2" t="n">
        <v>-0.333</v>
      </c>
      <c r="O195" s="2" t="n">
        <v>-0.1491</v>
      </c>
      <c r="P195" s="2" t="n">
        <v>-0.5689</v>
      </c>
      <c r="Q195" s="2" t="n">
        <v>-0.5668</v>
      </c>
      <c r="R195" s="2" t="n">
        <v>0.1835</v>
      </c>
      <c r="S195" s="2" t="n">
        <v>-0.2509</v>
      </c>
      <c r="T195" s="2" t="n">
        <v>-0.1428</v>
      </c>
      <c r="U195" s="2" t="n">
        <v>0.7425</v>
      </c>
      <c r="V195" s="2" t="n">
        <v>-0.7566</v>
      </c>
      <c r="W195" s="2" t="n">
        <v>-0.4106</v>
      </c>
      <c r="X195" s="2" t="n">
        <v>-0.3283</v>
      </c>
      <c r="Y195" s="2" t="n">
        <v>-0.4437</v>
      </c>
      <c r="Z195" s="2" t="n">
        <v>-0.4076</v>
      </c>
      <c r="AA195" s="2" t="n">
        <v>-0.5384</v>
      </c>
      <c r="AB195" s="2" t="n">
        <v>-0.3526</v>
      </c>
      <c r="AC195" s="2" t="n">
        <v>-0.1827</v>
      </c>
      <c r="AD195" s="2" t="n">
        <v>0</v>
      </c>
      <c r="AE195" s="2" t="n">
        <v>-0.3722</v>
      </c>
      <c r="AF195" s="2" t="n">
        <v>-0.3466</v>
      </c>
      <c r="AG195" s="2" t="n">
        <v>-0.4468</v>
      </c>
      <c r="AH195" s="2" t="n">
        <v>0.1503</v>
      </c>
      <c r="AI195" s="2" t="n">
        <v>0.4062</v>
      </c>
      <c r="AJ195" s="2" t="n">
        <v>-0.2184</v>
      </c>
      <c r="AK195" s="2" t="n">
        <v>-0.3459</v>
      </c>
      <c r="AL195" s="2" t="n">
        <v>-0.3191</v>
      </c>
      <c r="AM195" s="2" t="n">
        <v>-0.3938</v>
      </c>
      <c r="AN195" s="2" t="n">
        <v>-0.3931</v>
      </c>
      <c r="AO195" s="2" t="n">
        <v>0.1282</v>
      </c>
      <c r="AP195" s="2" t="n">
        <v>-0.3047</v>
      </c>
      <c r="AQ195" s="2" t="n">
        <v>-0.1165</v>
      </c>
      <c r="AR195" s="2" t="n">
        <v>-0.3987</v>
      </c>
      <c r="AS195" s="2" t="n">
        <v>-0.1566</v>
      </c>
      <c r="AT195" s="2" t="n">
        <v>-0.2899</v>
      </c>
      <c r="AU195" s="2" t="n">
        <v>-0.2642</v>
      </c>
      <c r="AV195" s="2" t="n">
        <v>-0.5029</v>
      </c>
      <c r="AW195" s="2" t="n">
        <v>0.0252</v>
      </c>
      <c r="AX195" s="2" t="n">
        <v>-0.6807</v>
      </c>
      <c r="AY195" s="2" t="n">
        <v>0.5403</v>
      </c>
      <c r="AZ195" s="2" t="n">
        <v>-0.509</v>
      </c>
      <c r="BA195" s="2" t="n">
        <v>-0.3427</v>
      </c>
      <c r="BB195" s="2" t="n">
        <v>-0.5388</v>
      </c>
      <c r="BC195" s="2" t="n">
        <v>-0.2707</v>
      </c>
      <c r="BD195" s="2" t="n">
        <v>-0.247</v>
      </c>
      <c r="BE195" s="2" t="n">
        <v>-0.5251</v>
      </c>
      <c r="BF195" s="2" t="n">
        <v>0.0914</v>
      </c>
      <c r="BG195" s="2" t="n">
        <v>-0.3533</v>
      </c>
      <c r="BH195" s="2" t="n">
        <v>-0.5103</v>
      </c>
      <c r="BI195" s="2" t="n">
        <v>-0.6945</v>
      </c>
      <c r="BJ195" s="2" t="n">
        <v>-0.4203</v>
      </c>
      <c r="BK195" s="2" t="n">
        <v>-0.3506</v>
      </c>
      <c r="BL195" s="2" t="n">
        <v>-0.3733</v>
      </c>
      <c r="BM195" s="2" t="n">
        <v>0.0566</v>
      </c>
      <c r="BN195" s="2" t="n">
        <v>-0.7287</v>
      </c>
      <c r="BO195" s="2" t="n">
        <v>-0.6253</v>
      </c>
      <c r="BP195" s="2" t="n">
        <v>-0.7184</v>
      </c>
      <c r="BQ195" s="2" t="n">
        <v>-0.8129</v>
      </c>
      <c r="BR195" s="2" t="n">
        <v>-0.7084</v>
      </c>
      <c r="BS195" s="2" t="n">
        <v>-0.826</v>
      </c>
      <c r="BT195" s="2" t="n">
        <v>-0.6299</v>
      </c>
      <c r="BU195" s="2" t="n">
        <v>-0.6582</v>
      </c>
      <c r="BV195" s="2" t="n">
        <v>-0.5893</v>
      </c>
      <c r="BW195" s="2" t="n">
        <v>-0.6093</v>
      </c>
      <c r="BX195" s="2" t="n">
        <v>-0.618</v>
      </c>
      <c r="BY195" s="2" t="n">
        <v>-0.7196</v>
      </c>
      <c r="BZ195" s="2" t="n">
        <v>-0.7593</v>
      </c>
      <c r="CA195" s="2" t="n">
        <v>-0.6299</v>
      </c>
      <c r="CB195" s="2" t="n">
        <v>-0.6572</v>
      </c>
      <c r="CC195" s="2" t="n">
        <v>-0.5727</v>
      </c>
      <c r="CD195" s="2" t="n">
        <v>-0.6718</v>
      </c>
      <c r="CE195" s="2" t="n">
        <v>-0.612</v>
      </c>
      <c r="CF195" s="2" t="n">
        <v>-0.389</v>
      </c>
      <c r="CG195" s="2" t="n">
        <v>-0.7457</v>
      </c>
      <c r="CH195" s="2" t="n">
        <v>-0.394</v>
      </c>
      <c r="CI195" s="2" t="n">
        <v>-0.2311</v>
      </c>
      <c r="CJ195" s="2" t="n">
        <v>-0.0285</v>
      </c>
      <c r="CK195" s="2" t="n">
        <v>-0.2438</v>
      </c>
      <c r="CL195" s="2" t="n">
        <v>-0.3169</v>
      </c>
      <c r="CM195" s="2" t="n">
        <v>0.0742</v>
      </c>
      <c r="CN195" s="2" t="n">
        <v>-0.2229</v>
      </c>
      <c r="CO195" s="2" t="n">
        <v>-0.47</v>
      </c>
      <c r="CP195" s="2" t="n">
        <v>0.2493</v>
      </c>
      <c r="CQ195" s="2" t="n">
        <v>0.2815</v>
      </c>
      <c r="CR195" s="2" t="n">
        <v>0.1452</v>
      </c>
      <c r="CS195" s="2" t="n">
        <v>-0.0861</v>
      </c>
      <c r="CT195" s="2" t="n">
        <v>0.3208</v>
      </c>
      <c r="CU195" s="2" t="n">
        <v>-0.0165</v>
      </c>
      <c r="CV195" s="2" t="n">
        <v>-0.4037</v>
      </c>
      <c r="CW195" s="2" t="n">
        <v>-0.6171</v>
      </c>
      <c r="CX195" s="2" t="n">
        <v>-0.566</v>
      </c>
      <c r="CY195" s="2" t="n">
        <v>-0.5703</v>
      </c>
      <c r="CZ195" s="2" t="n">
        <v>-0.3063</v>
      </c>
      <c r="DA195" s="2" t="n">
        <v>-0.5224</v>
      </c>
      <c r="DB195" s="2" t="n">
        <v>-0.3248</v>
      </c>
      <c r="DC195" s="2" t="n">
        <v>-0.4197</v>
      </c>
      <c r="DD195" s="2" t="n">
        <v>-0.4233</v>
      </c>
      <c r="DE195" s="2" t="n">
        <v>-0.2547</v>
      </c>
      <c r="DF195" s="2" t="n">
        <v>-0.0259</v>
      </c>
      <c r="DG195" s="2" t="n">
        <v>0.1789</v>
      </c>
      <c r="DH195" s="2" t="n">
        <v>-0.3932</v>
      </c>
      <c r="DI195" s="2" t="n">
        <v>-0.6163</v>
      </c>
      <c r="DJ195" s="2" t="n">
        <v>-0.5575</v>
      </c>
      <c r="DK195" s="2" t="n">
        <v>-0.6463</v>
      </c>
      <c r="DL195" s="2" t="n">
        <v>-0.5604</v>
      </c>
      <c r="DM195" s="2" t="n">
        <v>-0.0077</v>
      </c>
      <c r="DN195" s="2" t="n">
        <v>-0.6117</v>
      </c>
      <c r="DO195" s="2" t="n">
        <v>-0.1504</v>
      </c>
      <c r="DP195" s="2" t="n">
        <v>-0.0629</v>
      </c>
      <c r="DQ195" s="2" t="n">
        <v>0.9711</v>
      </c>
    </row>
    <row r="196" customFormat="false" ht="48.2" hidden="false" customHeight="true" outlineLevel="0" collapsed="false">
      <c r="A196" s="2" t="n">
        <v>36201</v>
      </c>
      <c r="B196" s="5" t="e">
        <f aca="false">([1]!ISISExcel_StructureLink2,"isis994195618318",$B$196)</f>
        <v>#VALUE!</v>
      </c>
      <c r="C196" s="2" t="n">
        <v>34</v>
      </c>
      <c r="D196" s="2" t="n">
        <v>2</v>
      </c>
      <c r="E196" s="2" t="n">
        <v>0</v>
      </c>
      <c r="F196" s="2" t="s">
        <v>1991</v>
      </c>
      <c r="G196" s="2" t="n">
        <v>21</v>
      </c>
      <c r="H196" s="2" t="n">
        <v>-0.599</v>
      </c>
      <c r="I196" s="2" t="n">
        <v>0.0283</v>
      </c>
      <c r="J196" s="2" t="n">
        <v>0.029</v>
      </c>
      <c r="K196" s="2" t="n">
        <v>-0.2293</v>
      </c>
      <c r="L196" s="2" t="n">
        <v>0.2793</v>
      </c>
      <c r="M196" s="2" t="n">
        <v>-0.0713</v>
      </c>
      <c r="N196" s="2" t="n">
        <v>-0.2594</v>
      </c>
      <c r="O196" s="2" t="n">
        <v>0.0245</v>
      </c>
      <c r="P196" s="2" t="n">
        <v>-0.1738</v>
      </c>
      <c r="Q196" s="2" t="n">
        <v>-0.522</v>
      </c>
      <c r="R196" s="2" t="n">
        <v>-0.597</v>
      </c>
      <c r="S196" s="2" t="n">
        <v>-0.3501</v>
      </c>
      <c r="T196" s="2" t="n">
        <v>-0.075</v>
      </c>
      <c r="U196" s="2" t="n">
        <v>0.2121</v>
      </c>
      <c r="V196" s="2" t="n">
        <v>0.0456</v>
      </c>
      <c r="W196" s="2" t="n">
        <v>-0.7778</v>
      </c>
      <c r="X196" s="2" t="n">
        <v>-0.548</v>
      </c>
      <c r="Y196" s="2" t="n">
        <v>-0.8121</v>
      </c>
      <c r="Z196" s="2" t="n">
        <v>-0.5556</v>
      </c>
      <c r="AA196" s="2" t="n">
        <v>-0.717</v>
      </c>
      <c r="AB196" s="2" t="n">
        <v>-0.4516</v>
      </c>
      <c r="AC196" s="2" t="n">
        <v>-0.6725</v>
      </c>
      <c r="AD196" s="2" t="n">
        <v>-0.0204</v>
      </c>
      <c r="AE196" s="2" t="n">
        <v>-0.8789</v>
      </c>
      <c r="AF196" s="2" t="n">
        <v>-0.1235</v>
      </c>
      <c r="AG196" s="2" t="n">
        <v>-0.4321</v>
      </c>
      <c r="AH196" s="2" t="n">
        <v>-0.2744</v>
      </c>
      <c r="AI196" s="2" t="n">
        <v>0.3403</v>
      </c>
      <c r="AJ196" s="2" t="n">
        <v>0.329</v>
      </c>
      <c r="AK196" s="2" t="n">
        <v>0.1128</v>
      </c>
      <c r="AL196" s="2" t="n">
        <v>0.0777</v>
      </c>
      <c r="AM196" s="2" t="n">
        <v>-0.1668</v>
      </c>
      <c r="AN196" s="2" t="n">
        <v>-0.1275</v>
      </c>
      <c r="AO196" s="2" t="n">
        <v>-0.4115</v>
      </c>
      <c r="AP196" s="2" t="n">
        <v>0.1897</v>
      </c>
      <c r="AQ196" s="2" t="n">
        <v>-0.6627</v>
      </c>
      <c r="AR196" s="2" t="n">
        <v>-0.7613</v>
      </c>
      <c r="AS196" s="2" t="n">
        <v>-0.8566</v>
      </c>
      <c r="AT196" s="2" t="n">
        <v>-0.837</v>
      </c>
      <c r="AU196" s="2" t="n">
        <v>-0.9187</v>
      </c>
      <c r="AV196" s="2" t="n">
        <v>-0.7441</v>
      </c>
      <c r="AW196" s="2" t="n">
        <v>-0.1247</v>
      </c>
      <c r="AX196" s="2" t="n">
        <v>-0.3628</v>
      </c>
      <c r="AY196" s="2" t="n">
        <v>-0.0941</v>
      </c>
      <c r="AZ196" s="2" t="n">
        <v>-0.2748</v>
      </c>
      <c r="BA196" s="2" t="n">
        <v>-0.2648</v>
      </c>
      <c r="BB196" s="2" t="n">
        <v>-0.4335</v>
      </c>
      <c r="BC196" s="2" t="n">
        <v>-0.6603</v>
      </c>
      <c r="BD196" s="2" t="n">
        <v>-0.2453</v>
      </c>
      <c r="BE196" s="2" t="n">
        <v>0.1397</v>
      </c>
      <c r="BF196" s="2" t="n">
        <v>-0.0251</v>
      </c>
      <c r="BG196" s="2" t="n">
        <v>-0.0631</v>
      </c>
      <c r="BH196" s="2" t="n">
        <v>-0.3545</v>
      </c>
      <c r="BI196" s="2" t="n">
        <v>-0.5104</v>
      </c>
      <c r="BJ196" s="2" t="n">
        <v>-0.1311</v>
      </c>
      <c r="BK196" s="2" t="n">
        <v>-0.1251</v>
      </c>
      <c r="BL196" s="2" t="n">
        <v>-0.4478</v>
      </c>
      <c r="BM196" s="2" t="n">
        <v>-0.2004</v>
      </c>
      <c r="BN196" s="2" t="n">
        <v>-0.4246</v>
      </c>
      <c r="BO196" s="2" t="n">
        <v>0.0364</v>
      </c>
      <c r="BP196" s="2" t="n">
        <v>-0.6442</v>
      </c>
      <c r="BQ196" s="2" t="n">
        <v>-0.4489</v>
      </c>
      <c r="BR196" s="2" t="n">
        <v>-0.601</v>
      </c>
      <c r="BS196" s="2" t="n">
        <v>-0.3978</v>
      </c>
      <c r="BT196" s="2" t="n">
        <v>-0.5277</v>
      </c>
      <c r="BU196" s="2" t="n">
        <v>-0.3669</v>
      </c>
      <c r="BV196" s="2" t="n">
        <v>-0.4661</v>
      </c>
      <c r="BW196" s="2" t="n">
        <v>-0.4191</v>
      </c>
      <c r="BX196" s="2" t="n">
        <v>-0.4521</v>
      </c>
      <c r="BY196" s="2" t="n">
        <v>-0.515</v>
      </c>
      <c r="BZ196" s="2" t="n">
        <v>-0.2559</v>
      </c>
      <c r="CA196" s="2" t="n">
        <v>-0.5277</v>
      </c>
      <c r="CB196" s="2" t="n">
        <v>-0.6069</v>
      </c>
      <c r="CC196" s="2" t="n">
        <v>-0.3668</v>
      </c>
      <c r="CD196" s="2" t="n">
        <v>-0.8382</v>
      </c>
      <c r="CE196" s="2" t="n">
        <v>-0.2072</v>
      </c>
      <c r="CF196" s="2" t="n">
        <v>-0.3775</v>
      </c>
      <c r="CG196" s="2" t="n">
        <v>-0.4486</v>
      </c>
      <c r="CH196" s="2" t="n">
        <v>-0.3614</v>
      </c>
      <c r="CI196" s="2" t="n">
        <v>-0.4735</v>
      </c>
      <c r="CJ196" s="2" t="n">
        <v>-0.0248</v>
      </c>
      <c r="CK196" s="2" t="n">
        <v>-0.4112</v>
      </c>
      <c r="CL196" s="2" t="n">
        <v>-0.4418</v>
      </c>
      <c r="CM196" s="2" t="n">
        <v>0.3745</v>
      </c>
      <c r="CN196" s="2" t="n">
        <v>-0.5504</v>
      </c>
      <c r="CO196" s="2" t="n">
        <v>0.1856</v>
      </c>
      <c r="CP196" s="2" t="n">
        <v>-0.0381</v>
      </c>
      <c r="CQ196" s="2" t="n">
        <v>0.269</v>
      </c>
      <c r="CR196" s="2" t="n">
        <v>-0.5169</v>
      </c>
      <c r="CS196" s="2" t="n">
        <v>-0.3991</v>
      </c>
      <c r="CT196" s="2" t="n">
        <v>-0.1846</v>
      </c>
      <c r="CU196" s="2" t="n">
        <v>-0.1817</v>
      </c>
      <c r="CV196" s="2" t="n">
        <v>-0.7253</v>
      </c>
      <c r="CW196" s="2" t="n">
        <v>-0.1496</v>
      </c>
      <c r="CX196" s="2" t="n">
        <v>-0.4047</v>
      </c>
      <c r="CY196" s="2" t="n">
        <v>-0.4638</v>
      </c>
      <c r="CZ196" s="2" t="n">
        <v>-0.3374</v>
      </c>
      <c r="DA196" s="2" t="n">
        <v>-0.1849</v>
      </c>
      <c r="DB196" s="2" t="n">
        <v>-0.0977</v>
      </c>
      <c r="DC196" s="2" t="n">
        <v>-0.6138</v>
      </c>
      <c r="DD196" s="2" t="n">
        <v>-0.7416</v>
      </c>
      <c r="DE196" s="2" t="n">
        <v>0.3825</v>
      </c>
      <c r="DF196" s="2" t="n">
        <v>-0.493</v>
      </c>
      <c r="DG196" s="2" t="n">
        <v>0.2433</v>
      </c>
      <c r="DH196" s="2" t="n">
        <v>-0.2717</v>
      </c>
      <c r="DI196" s="2" t="n">
        <v>0.2826</v>
      </c>
      <c r="DJ196" s="2" t="n">
        <v>-0.5939</v>
      </c>
      <c r="DK196" s="2" t="n">
        <v>0.0638</v>
      </c>
      <c r="DL196" s="2" t="n">
        <v>-0.2179</v>
      </c>
      <c r="DM196" s="2" t="n">
        <v>-0.0807</v>
      </c>
      <c r="DN196" s="2" t="n">
        <v>-0.4677</v>
      </c>
      <c r="DO196" s="2" t="n">
        <v>-0.2154</v>
      </c>
      <c r="DP196" s="2" t="n">
        <v>0.2634</v>
      </c>
      <c r="DQ196" s="2" t="n">
        <v>0.6594</v>
      </c>
    </row>
    <row r="197" customFormat="false" ht="46.35" hidden="false" customHeight="true" outlineLevel="0" collapsed="false">
      <c r="A197" s="2" t="n">
        <v>32540</v>
      </c>
      <c r="B197" s="5" t="e">
        <f aca="false">([1]!ISISExcel_StructureLink2,"isis994195618909",$B$197)</f>
        <v>#VALUE!</v>
      </c>
      <c r="C197" s="2" t="n">
        <v>52</v>
      </c>
      <c r="D197" s="2" t="n">
        <v>2</v>
      </c>
      <c r="E197" s="2" t="n">
        <v>0</v>
      </c>
      <c r="F197" s="2" t="s">
        <v>1991</v>
      </c>
      <c r="G197" s="2" t="n">
        <v>10</v>
      </c>
      <c r="H197" s="2" t="n">
        <v>-0.2042</v>
      </c>
      <c r="I197" s="2" t="n">
        <v>0.0721</v>
      </c>
      <c r="J197" s="2" t="n">
        <v>-0.1782</v>
      </c>
      <c r="K197" s="2" t="n">
        <v>-0.3635</v>
      </c>
      <c r="L197" s="2" t="n">
        <v>0.2141</v>
      </c>
      <c r="M197" s="2" t="n">
        <v>0.4087</v>
      </c>
      <c r="N197" s="2" t="n">
        <v>-0.1588</v>
      </c>
      <c r="O197" s="2" t="n">
        <v>0.0938</v>
      </c>
      <c r="P197" s="2" t="n">
        <v>-0.1687</v>
      </c>
      <c r="Q197" s="2" t="n">
        <v>-0.4043</v>
      </c>
      <c r="R197" s="2" t="n">
        <v>-0.2707</v>
      </c>
      <c r="S197" s="2" t="n">
        <v>-0.4726</v>
      </c>
      <c r="T197" s="2" t="n">
        <v>-0.7555</v>
      </c>
      <c r="U197" s="2" t="n">
        <v>0.9209</v>
      </c>
      <c r="V197" s="2" t="n">
        <v>-0.6641</v>
      </c>
      <c r="W197" s="2" t="n">
        <v>-0.8018</v>
      </c>
      <c r="X197" s="2" t="n">
        <v>-0.7449</v>
      </c>
      <c r="Y197" s="2" t="n">
        <v>-0.8771</v>
      </c>
      <c r="Z197" s="2" t="n">
        <v>-0.7265</v>
      </c>
      <c r="AA197" s="2" t="n">
        <v>-0.6001</v>
      </c>
      <c r="AB197" s="2" t="n">
        <v>-0.7359</v>
      </c>
      <c r="AC197" s="2" t="n">
        <v>-0.7024</v>
      </c>
      <c r="AD197" s="2" t="n">
        <v>-0.4188</v>
      </c>
      <c r="AE197" s="2" t="n">
        <v>-0.8304</v>
      </c>
      <c r="AF197" s="2" t="n">
        <v>-0.1678</v>
      </c>
      <c r="AG197" s="2" t="n">
        <v>-0.1055</v>
      </c>
      <c r="AH197" s="2" t="n">
        <v>-0.7574</v>
      </c>
      <c r="AI197" s="2" t="n">
        <v>-0.3431</v>
      </c>
      <c r="AJ197" s="2" t="n">
        <v>-0.3536</v>
      </c>
      <c r="AK197" s="2" t="n">
        <v>-0.2415</v>
      </c>
      <c r="AL197" s="2" t="n">
        <v>-0.1435</v>
      </c>
      <c r="AM197" s="2" t="n">
        <v>-0.3853</v>
      </c>
      <c r="AN197" s="2" t="n">
        <v>-0.4144</v>
      </c>
      <c r="AO197" s="2" t="n">
        <v>-0.0934</v>
      </c>
      <c r="AP197" s="2" t="n">
        <v>-0.2747</v>
      </c>
      <c r="AQ197" s="2" t="n">
        <v>-0.6269</v>
      </c>
      <c r="AR197" s="2" t="n">
        <v>-0.1462</v>
      </c>
      <c r="AS197" s="2" t="n">
        <v>-0.4697</v>
      </c>
      <c r="AT197" s="2" t="n">
        <v>-0.4327</v>
      </c>
      <c r="AU197" s="2" t="n">
        <v>-0.5484</v>
      </c>
      <c r="AV197" s="2" t="n">
        <v>-0.4038</v>
      </c>
      <c r="AW197" s="2" t="n">
        <v>0.0198</v>
      </c>
      <c r="AX197" s="2" t="n">
        <v>-0.3111</v>
      </c>
      <c r="AY197" s="2" t="n">
        <v>0.8432</v>
      </c>
      <c r="AZ197" s="2" t="n">
        <v>-0.3171</v>
      </c>
      <c r="BA197" s="2" t="n">
        <v>-0.0493</v>
      </c>
      <c r="BB197" s="2" t="n">
        <v>-0.6298</v>
      </c>
      <c r="BC197" s="2" t="n">
        <v>-0.5474</v>
      </c>
      <c r="BD197" s="2" t="n">
        <v>-0.3502</v>
      </c>
      <c r="BE197" s="2" t="n">
        <v>-0.3753</v>
      </c>
      <c r="BF197" s="2" t="n">
        <v>-0.4303</v>
      </c>
      <c r="BG197" s="2" t="n">
        <v>-0.0425</v>
      </c>
      <c r="BH197" s="2" t="n">
        <v>-0.6399</v>
      </c>
      <c r="BI197" s="2" t="n">
        <v>-0.7989</v>
      </c>
      <c r="BJ197" s="2" t="n">
        <v>-0.243</v>
      </c>
      <c r="BK197" s="2" t="n">
        <v>-0.2919</v>
      </c>
      <c r="BL197" s="2" t="n">
        <v>-0.6108</v>
      </c>
      <c r="BM197" s="2" t="n">
        <v>-0.5018</v>
      </c>
      <c r="BN197" s="2" t="n">
        <v>-0.4886</v>
      </c>
      <c r="BO197" s="2" t="n">
        <v>-0.216</v>
      </c>
      <c r="BP197" s="2" t="n">
        <v>-0.4706</v>
      </c>
      <c r="BQ197" s="2" t="n">
        <v>-0.5863</v>
      </c>
      <c r="BR197" s="2" t="n">
        <v>-0.4875</v>
      </c>
      <c r="BS197" s="2" t="n">
        <v>-0.5265</v>
      </c>
      <c r="BT197" s="2" t="n">
        <v>-0.5257</v>
      </c>
      <c r="BU197" s="2" t="n">
        <v>-0.5491</v>
      </c>
      <c r="BV197" s="2" t="n">
        <v>-0.556</v>
      </c>
      <c r="BW197" s="2" t="n">
        <v>-0.4286</v>
      </c>
      <c r="BX197" s="2" t="n">
        <v>-0.5254</v>
      </c>
      <c r="BY197" s="2" t="n">
        <v>-0.5229</v>
      </c>
      <c r="BZ197" s="2" t="n">
        <v>-0.4737</v>
      </c>
      <c r="CA197" s="2" t="n">
        <v>-0.5257</v>
      </c>
      <c r="CB197" s="2" t="n">
        <v>-0.5378</v>
      </c>
      <c r="CC197" s="2" t="n">
        <v>-0.4777</v>
      </c>
      <c r="CD197" s="2" t="n">
        <v>-0.385</v>
      </c>
      <c r="CE197" s="2" t="n">
        <v>-0.5233</v>
      </c>
      <c r="CF197" s="2" t="n">
        <v>-0.4051</v>
      </c>
      <c r="CG197" s="2" t="n">
        <v>-0.5822</v>
      </c>
      <c r="CH197" s="2" t="n">
        <v>-0.2614</v>
      </c>
      <c r="CI197" s="2" t="n">
        <v>-0.8112</v>
      </c>
      <c r="CJ197" s="2" t="n">
        <v>-0.5193</v>
      </c>
      <c r="CK197" s="2" t="n">
        <v>-0.8508</v>
      </c>
      <c r="CL197" s="2" t="n">
        <v>-0.5087</v>
      </c>
      <c r="CM197" s="2" t="n">
        <v>-0.2922</v>
      </c>
      <c r="CN197" s="2" t="n">
        <v>-0.8503</v>
      </c>
      <c r="CO197" s="2" t="n">
        <v>-0.4709</v>
      </c>
      <c r="CP197" s="2" t="n">
        <v>0.179</v>
      </c>
      <c r="CQ197" s="2" t="n">
        <v>-0.2277</v>
      </c>
      <c r="CR197" s="2" t="n">
        <v>-0.3029</v>
      </c>
      <c r="CS197" s="2" t="n">
        <v>-0.5904</v>
      </c>
      <c r="CT197" s="2" t="n">
        <v>-0.5342</v>
      </c>
      <c r="CU197" s="2" t="n">
        <v>-0.1475</v>
      </c>
      <c r="CV197" s="2" t="n">
        <v>-0.604</v>
      </c>
      <c r="CW197" s="2" t="n">
        <v>-0.5092</v>
      </c>
      <c r="CX197" s="2" t="n">
        <v>-0.5267</v>
      </c>
      <c r="CY197" s="2" t="n">
        <v>-0.324</v>
      </c>
      <c r="CZ197" s="2" t="n">
        <v>-0.8023</v>
      </c>
      <c r="DA197" s="2" t="n">
        <v>-0.6034</v>
      </c>
      <c r="DB197" s="2" t="n">
        <v>0.0214</v>
      </c>
      <c r="DC197" s="2" t="n">
        <v>-0.6084</v>
      </c>
      <c r="DD197" s="2" t="n">
        <v>-0.0751</v>
      </c>
      <c r="DE197" s="2" t="n">
        <v>0.6683</v>
      </c>
      <c r="DF197" s="2" t="n">
        <v>-0.5198</v>
      </c>
      <c r="DG197" s="2" t="n">
        <v>-0.2234</v>
      </c>
      <c r="DH197" s="2" t="n">
        <v>-0.4913</v>
      </c>
      <c r="DI197" s="2" t="n">
        <v>-0.4454</v>
      </c>
      <c r="DJ197" s="2" t="n">
        <v>-0.6476</v>
      </c>
      <c r="DK197" s="2" t="n">
        <v>-0.6848</v>
      </c>
      <c r="DL197" s="2" t="n">
        <v>-0.5796</v>
      </c>
      <c r="DM197" s="2" t="n">
        <v>-0.4802</v>
      </c>
      <c r="DN197" s="2" t="n">
        <v>-0.5638</v>
      </c>
      <c r="DO197" s="2" t="n">
        <v>-0.5912</v>
      </c>
      <c r="DP197" s="2" t="n">
        <v>-0.6857</v>
      </c>
      <c r="DQ197" s="2" t="n">
        <v>0.9313</v>
      </c>
    </row>
    <row r="198" customFormat="false" ht="35.65" hidden="false" customHeight="true" outlineLevel="0" collapsed="false">
      <c r="A198" s="2" t="n">
        <v>32170</v>
      </c>
      <c r="B198" s="5" t="e">
        <f aca="false">([1]!ISISExcel_StructureLink2,"isis994195619309",$B$198)</f>
        <v>#VALUE!</v>
      </c>
      <c r="C198" s="2" t="n">
        <v>49</v>
      </c>
      <c r="D198" s="2" t="n">
        <v>2</v>
      </c>
      <c r="E198" s="2" t="n">
        <v>0</v>
      </c>
      <c r="F198" s="2" t="s">
        <v>1991</v>
      </c>
      <c r="G198" s="2" t="n">
        <v>17</v>
      </c>
      <c r="H198" s="2" t="n">
        <v>-0.0098</v>
      </c>
      <c r="I198" s="2" t="n">
        <v>-0.166</v>
      </c>
      <c r="J198" s="2" t="n">
        <v>-0.4305</v>
      </c>
      <c r="K198" s="2" t="n">
        <v>0.1574</v>
      </c>
      <c r="L198" s="2" t="n">
        <v>-0.0721</v>
      </c>
      <c r="M198" s="2" t="n">
        <v>0.1135</v>
      </c>
      <c r="N198" s="2" t="n">
        <v>0.1597</v>
      </c>
      <c r="O198" s="2" t="n">
        <v>-0.1604</v>
      </c>
      <c r="P198" s="2" t="n">
        <v>-0.1166</v>
      </c>
      <c r="Q198" s="2" t="n">
        <v>-0.1173</v>
      </c>
      <c r="R198" s="2" t="n">
        <v>0.058</v>
      </c>
      <c r="S198" s="2" t="n">
        <v>0.2057</v>
      </c>
      <c r="T198" s="2" t="n">
        <v>-0.6114</v>
      </c>
      <c r="U198" s="2" t="n">
        <v>0.6231</v>
      </c>
      <c r="V198" s="2" t="n">
        <v>-0.0664</v>
      </c>
      <c r="W198" s="2" t="n">
        <v>-0.8371</v>
      </c>
      <c r="X198" s="2" t="n">
        <v>-0.6392</v>
      </c>
      <c r="Y198" s="2" t="n">
        <v>-0.7288</v>
      </c>
      <c r="Z198" s="2" t="n">
        <v>-0.6187</v>
      </c>
      <c r="AA198" s="2" t="n">
        <v>-0.8013</v>
      </c>
      <c r="AB198" s="2" t="n">
        <v>-0.8167</v>
      </c>
      <c r="AC198" s="2" t="n">
        <v>-0.8378</v>
      </c>
      <c r="AD198" s="2" t="n">
        <v>-0.8226</v>
      </c>
      <c r="AE198" s="2" t="n">
        <v>-0.81</v>
      </c>
      <c r="AF198" s="2" t="n">
        <v>-0.0907</v>
      </c>
      <c r="AG198" s="2" t="n">
        <v>0.031</v>
      </c>
      <c r="AH198" s="2" t="n">
        <v>-0.4212</v>
      </c>
      <c r="AI198" s="2" t="n">
        <v>-0.1208</v>
      </c>
      <c r="AJ198" s="2" t="n">
        <v>-0.2544</v>
      </c>
      <c r="AK198" s="2" t="n">
        <v>-0.3877</v>
      </c>
      <c r="AL198" s="2" t="n">
        <v>0.4047</v>
      </c>
      <c r="AM198" s="2" t="n">
        <v>-0.1389</v>
      </c>
      <c r="AN198" s="2" t="n">
        <v>-0.0176</v>
      </c>
      <c r="AO198" s="2" t="n">
        <v>-0.262</v>
      </c>
      <c r="AP198" s="2" t="n">
        <v>-0.3432</v>
      </c>
      <c r="AQ198" s="2" t="n">
        <v>-0.3062</v>
      </c>
      <c r="AR198" s="2" t="n">
        <v>-0.515</v>
      </c>
      <c r="AS198" s="2" t="n">
        <v>-0.1398</v>
      </c>
      <c r="AT198" s="2" t="n">
        <v>-0.5915</v>
      </c>
      <c r="AU198" s="2" t="n">
        <v>-0.3584</v>
      </c>
      <c r="AV198" s="2" t="n">
        <v>-0.3754</v>
      </c>
      <c r="AW198" s="2" t="n">
        <v>0.3584</v>
      </c>
      <c r="AX198" s="2" t="n">
        <v>-0.5119</v>
      </c>
      <c r="AY198" s="2" t="n">
        <v>0.4535</v>
      </c>
      <c r="AZ198" s="2" t="n">
        <v>-0.6224</v>
      </c>
      <c r="BA198" s="2" t="n">
        <v>-0.7568</v>
      </c>
      <c r="BB198" s="2" t="n">
        <v>-0.7864</v>
      </c>
      <c r="BC198" s="2" t="n">
        <v>-0.8039</v>
      </c>
      <c r="BD198" s="2" t="n">
        <v>0.239</v>
      </c>
      <c r="BE198" s="2" t="n">
        <v>-0.0644</v>
      </c>
      <c r="BF198" s="2" t="n">
        <v>-0.667</v>
      </c>
      <c r="BG198" s="2" t="n">
        <v>-0.1941</v>
      </c>
      <c r="BH198" s="2" t="n">
        <v>-0.7198</v>
      </c>
      <c r="BI198" s="2" t="n">
        <v>-0.5801</v>
      </c>
      <c r="BJ198" s="2" t="n">
        <v>-0.3993</v>
      </c>
      <c r="BK198" s="2" t="n">
        <v>-0.7015</v>
      </c>
      <c r="BL198" s="2" t="n">
        <v>-0.4293</v>
      </c>
      <c r="BM198" s="2" t="n">
        <v>-0.4755</v>
      </c>
      <c r="BN198" s="2" t="n">
        <v>-0.4119</v>
      </c>
      <c r="BO198" s="2" t="n">
        <v>-0.4516</v>
      </c>
      <c r="BP198" s="2" t="n">
        <v>-0.7842</v>
      </c>
      <c r="BQ198" s="2" t="n">
        <v>-0.832</v>
      </c>
      <c r="BR198" s="2" t="n">
        <v>-0.8119</v>
      </c>
      <c r="BS198" s="2" t="n">
        <v>-0.8298</v>
      </c>
      <c r="BT198" s="2" t="n">
        <v>-0.8879</v>
      </c>
      <c r="BU198" s="2" t="n">
        <v>-0.8269</v>
      </c>
      <c r="BV198" s="2" t="n">
        <v>-0.772</v>
      </c>
      <c r="BW198" s="2" t="n">
        <v>-0.723</v>
      </c>
      <c r="BX198" s="2" t="n">
        <v>-0.8626</v>
      </c>
      <c r="BY198" s="2" t="n">
        <v>-0.8851</v>
      </c>
      <c r="BZ198" s="2" t="n">
        <v>-0.7649</v>
      </c>
      <c r="CA198" s="2" t="n">
        <v>-0.8879</v>
      </c>
      <c r="CB198" s="2" t="n">
        <v>-0.8936</v>
      </c>
      <c r="CC198" s="2" t="n">
        <v>-0.8795</v>
      </c>
      <c r="CD198" s="2" t="n">
        <v>-0.792</v>
      </c>
      <c r="CE198" s="2" t="n">
        <v>-0.2817</v>
      </c>
      <c r="CF198" s="2" t="n">
        <v>-0.5934</v>
      </c>
      <c r="CG198" s="2" t="n">
        <v>-0.8532</v>
      </c>
      <c r="CH198" s="2" t="n">
        <v>-0.6363</v>
      </c>
      <c r="CI198" s="2" t="n">
        <v>-0.6112</v>
      </c>
      <c r="CJ198" s="2" t="n">
        <v>-0.2229</v>
      </c>
      <c r="CK198" s="2" t="n">
        <v>-0.8354</v>
      </c>
      <c r="CL198" s="2" t="n">
        <v>-0.6112</v>
      </c>
      <c r="CM198" s="2" t="n">
        <v>-0.5255</v>
      </c>
      <c r="CN198" s="2" t="n">
        <v>-0.7527</v>
      </c>
      <c r="CO198" s="2" t="n">
        <v>-0.3553</v>
      </c>
      <c r="CP198" s="2" t="n">
        <v>0.2374</v>
      </c>
      <c r="CQ198" s="2" t="n">
        <v>-0.1416</v>
      </c>
      <c r="CR198" s="2" t="n">
        <v>0.0463</v>
      </c>
      <c r="CS198" s="2" t="n">
        <v>-0.1365</v>
      </c>
      <c r="CT198" s="2" t="n">
        <v>0.33</v>
      </c>
      <c r="CU198" s="2" t="n">
        <v>-0.0634</v>
      </c>
      <c r="CV198" s="2" t="n">
        <v>-0.7995</v>
      </c>
      <c r="CW198" s="2" t="n">
        <v>-0.1199</v>
      </c>
      <c r="CX198" s="2" t="n">
        <v>-0.852</v>
      </c>
      <c r="CY198" s="2" t="n">
        <v>-0.9221</v>
      </c>
      <c r="CZ198" s="2" t="n">
        <v>-0.2991</v>
      </c>
      <c r="DA198" s="2" t="n">
        <v>-0.2652</v>
      </c>
      <c r="DB198" s="2" t="n">
        <v>0.4758</v>
      </c>
      <c r="DC198" s="2" t="n">
        <v>-0.6429</v>
      </c>
      <c r="DD198" s="2" t="n">
        <v>-0.4156</v>
      </c>
      <c r="DE198" s="2" t="n">
        <v>0.3314</v>
      </c>
      <c r="DF198" s="2" t="n">
        <v>-0.6803</v>
      </c>
      <c r="DG198" s="2" t="n">
        <v>-0.4658</v>
      </c>
      <c r="DH198" s="2" t="n">
        <v>0.1248</v>
      </c>
      <c r="DI198" s="2" t="n">
        <v>-0.1661</v>
      </c>
      <c r="DJ198" s="2" t="n">
        <v>-0.6019</v>
      </c>
      <c r="DK198" s="2" t="n">
        <v>-0.3451</v>
      </c>
      <c r="DL198" s="2" t="n">
        <v>-0.4407</v>
      </c>
      <c r="DM198" s="2" t="n">
        <v>-0.868</v>
      </c>
      <c r="DN198" s="2" t="n">
        <v>-0.4597</v>
      </c>
      <c r="DO198" s="2" t="n">
        <v>-0.7484</v>
      </c>
      <c r="DP198" s="2" t="n">
        <v>-0.2934</v>
      </c>
      <c r="DQ198" s="2" t="n">
        <v>0.6253</v>
      </c>
    </row>
    <row r="199" customFormat="false" ht="47.85" hidden="false" customHeight="true" outlineLevel="0" collapsed="false">
      <c r="A199" s="2" t="n">
        <v>31938</v>
      </c>
      <c r="B199" s="5" t="e">
        <f aca="false">([1]!ISISExcel_StructureLink2,"isis994195619910",$B$199)</f>
        <v>#VALUE!</v>
      </c>
      <c r="C199" s="2" t="n">
        <v>56</v>
      </c>
      <c r="D199" s="2" t="n">
        <v>2</v>
      </c>
      <c r="E199" s="2" t="n">
        <v>0</v>
      </c>
      <c r="F199" s="2" t="s">
        <v>1991</v>
      </c>
      <c r="G199" s="2" t="n">
        <v>20</v>
      </c>
      <c r="H199" s="2" t="n">
        <v>0.0156</v>
      </c>
      <c r="I199" s="2" t="n">
        <v>-0.1532</v>
      </c>
      <c r="J199" s="2" t="n">
        <v>-0.3781</v>
      </c>
      <c r="K199" s="2" t="n">
        <v>0.3222</v>
      </c>
      <c r="L199" s="2" t="n">
        <v>-0.462</v>
      </c>
      <c r="M199" s="2" t="n">
        <v>0.1512</v>
      </c>
      <c r="N199" s="2" t="n">
        <v>0.077</v>
      </c>
      <c r="O199" s="2" t="n">
        <v>-0.1416</v>
      </c>
      <c r="P199" s="2" t="n">
        <v>0.0776</v>
      </c>
      <c r="Q199" s="2" t="n">
        <v>-0.6596</v>
      </c>
      <c r="R199" s="2" t="n">
        <v>-0.016</v>
      </c>
      <c r="S199" s="2" t="n">
        <v>-0.0085</v>
      </c>
      <c r="T199" s="2" t="n">
        <v>-0.6961</v>
      </c>
      <c r="U199" s="2" t="n">
        <v>0.5494</v>
      </c>
      <c r="V199" s="2" t="n">
        <v>0.0499</v>
      </c>
      <c r="W199" s="2" t="n">
        <v>-0.9447</v>
      </c>
      <c r="X199" s="2" t="n">
        <v>-0.6926</v>
      </c>
      <c r="Y199" s="2" t="n">
        <v>-0.761</v>
      </c>
      <c r="Z199" s="2" t="n">
        <v>-0.7093</v>
      </c>
      <c r="AA199" s="2" t="n">
        <v>-0.6421</v>
      </c>
      <c r="AB199" s="2" t="n">
        <v>-0.7817</v>
      </c>
      <c r="AC199" s="2" t="n">
        <v>-0.0405</v>
      </c>
      <c r="AD199" s="2" t="n">
        <v>-0.3182</v>
      </c>
      <c r="AE199" s="2" t="n">
        <v>-0.5817</v>
      </c>
      <c r="AF199" s="2" t="n">
        <v>-0.1335</v>
      </c>
      <c r="AG199" s="2" t="n">
        <v>0.2169</v>
      </c>
      <c r="AH199" s="2" t="n">
        <v>-0.7167</v>
      </c>
      <c r="AI199" s="2" t="n">
        <v>0.0281</v>
      </c>
      <c r="AJ199" s="2" t="n">
        <v>0.0207</v>
      </c>
      <c r="AK199" s="2" t="n">
        <v>-0.1208</v>
      </c>
      <c r="AL199" s="2" t="n">
        <v>0.1701</v>
      </c>
      <c r="AM199" s="2" t="n">
        <v>0.1182</v>
      </c>
      <c r="AN199" s="2" t="n">
        <v>0.0817</v>
      </c>
      <c r="AO199" s="2" t="n">
        <v>-0.8581</v>
      </c>
      <c r="AP199" s="2" t="n">
        <v>-0.0801</v>
      </c>
      <c r="AQ199" s="2" t="n">
        <v>-0.3261</v>
      </c>
      <c r="AR199" s="2" t="n">
        <v>-0.1362</v>
      </c>
      <c r="AS199" s="2" t="n">
        <v>-0.1639</v>
      </c>
      <c r="AT199" s="2" t="n">
        <v>-0.704</v>
      </c>
      <c r="AU199" s="2" t="n">
        <v>-0.2324</v>
      </c>
      <c r="AV199" s="2" t="n">
        <v>-0.1321</v>
      </c>
      <c r="AW199" s="2" t="n">
        <v>0.0111</v>
      </c>
      <c r="AX199" s="2" t="n">
        <v>0.2982</v>
      </c>
      <c r="AY199" s="2" t="n">
        <v>0.4787</v>
      </c>
      <c r="AZ199" s="2" t="n">
        <v>-0.7266</v>
      </c>
      <c r="BA199" s="2" t="n">
        <v>-0.7795</v>
      </c>
      <c r="BB199" s="2" t="n">
        <v>-0.6492</v>
      </c>
      <c r="BC199" s="2" t="n">
        <v>-0.5593</v>
      </c>
      <c r="BD199" s="2" t="n">
        <v>-0.1551</v>
      </c>
      <c r="BE199" s="2" t="n">
        <v>-0.2498</v>
      </c>
      <c r="BF199" s="2" t="n">
        <v>-0.7437</v>
      </c>
      <c r="BG199" s="2" t="n">
        <v>-0.6888</v>
      </c>
      <c r="BH199" s="2" t="n">
        <v>-0.2969</v>
      </c>
      <c r="BI199" s="2" t="n">
        <v>-0.9571</v>
      </c>
      <c r="BJ199" s="2" t="n">
        <v>-0.9147</v>
      </c>
      <c r="BK199" s="2" t="n">
        <v>-0.8486</v>
      </c>
      <c r="BL199" s="2" t="n">
        <v>-0.5391</v>
      </c>
      <c r="BM199" s="2" t="n">
        <v>-0.5452</v>
      </c>
      <c r="BN199" s="2" t="n">
        <v>-0.937</v>
      </c>
      <c r="BO199" s="2" t="n">
        <v>-0.8008</v>
      </c>
      <c r="BP199" s="2" t="n">
        <v>-0.4486</v>
      </c>
      <c r="BQ199" s="2" t="n">
        <v>-0.9746</v>
      </c>
      <c r="BR199" s="2" t="n">
        <v>-0.2601</v>
      </c>
      <c r="BS199" s="2" t="n">
        <v>-0.9748</v>
      </c>
      <c r="BT199" s="2" t="n">
        <v>-0.9847</v>
      </c>
      <c r="BU199" s="2" t="n">
        <v>-0.9793</v>
      </c>
      <c r="BV199" s="2" t="n">
        <v>-0.9559</v>
      </c>
      <c r="BW199" s="2" t="n">
        <v>-0.9425</v>
      </c>
      <c r="BX199" s="2" t="n">
        <v>-0.9504</v>
      </c>
      <c r="BY199" s="2" t="n">
        <v>-0.969</v>
      </c>
      <c r="BZ199" s="2" t="n">
        <v>-0.9543</v>
      </c>
      <c r="CA199" s="2" t="n">
        <v>-0.9847</v>
      </c>
      <c r="CB199" s="2" t="n">
        <v>-0.9751</v>
      </c>
      <c r="CC199" s="2" t="n">
        <v>-0.9682</v>
      </c>
      <c r="CD199" s="2" t="n">
        <v>-0.5012</v>
      </c>
      <c r="CE199" s="2" t="n">
        <v>-0.3705</v>
      </c>
      <c r="CF199" s="2" t="n">
        <v>-0.8726</v>
      </c>
      <c r="CG199" s="2" t="n">
        <v>-0.9742</v>
      </c>
      <c r="CH199" s="2" t="n">
        <v>-0.14</v>
      </c>
      <c r="CI199" s="2" t="n">
        <v>-0.6825</v>
      </c>
      <c r="CJ199" s="2" t="n">
        <v>-0.0206</v>
      </c>
      <c r="CK199" s="2" t="n">
        <v>-0.8038</v>
      </c>
      <c r="CL199" s="2" t="n">
        <v>-0.5602</v>
      </c>
      <c r="CM199" s="2" t="n">
        <v>-0.0271</v>
      </c>
      <c r="CN199" s="2" t="n">
        <v>-0.6423</v>
      </c>
      <c r="CO199" s="2" t="n">
        <v>-0.0027</v>
      </c>
      <c r="CP199" s="2" t="n">
        <v>0.169</v>
      </c>
      <c r="CQ199" s="2" t="n">
        <v>-0.0682</v>
      </c>
      <c r="CR199" s="2" t="n">
        <v>0.062</v>
      </c>
      <c r="CS199" s="2" t="n">
        <v>-0.5584</v>
      </c>
      <c r="CT199" s="2" t="n">
        <v>-0.5127</v>
      </c>
      <c r="CU199" s="2" t="n">
        <v>-0.6357</v>
      </c>
      <c r="CV199" s="2" t="n">
        <v>-0.5529</v>
      </c>
      <c r="CW199" s="2" t="n">
        <v>-0.6005</v>
      </c>
      <c r="CX199" s="2" t="n">
        <v>-0.9517</v>
      </c>
      <c r="CY199" s="2" t="n">
        <v>-0.6979</v>
      </c>
      <c r="CZ199" s="2" t="n">
        <v>-0.7131</v>
      </c>
      <c r="DA199" s="2" t="n">
        <v>-0.6778</v>
      </c>
      <c r="DB199" s="2" t="n">
        <v>-0.3297</v>
      </c>
      <c r="DC199" s="2" t="n">
        <v>-0.5266</v>
      </c>
      <c r="DD199" s="2" t="n">
        <v>-0.1956</v>
      </c>
      <c r="DE199" s="2" t="n">
        <v>-0.061</v>
      </c>
      <c r="DF199" s="2" t="n">
        <v>-0.1594</v>
      </c>
      <c r="DG199" s="2" t="n">
        <v>0.2057</v>
      </c>
      <c r="DH199" s="2" t="n">
        <v>0.1805</v>
      </c>
      <c r="DI199" s="2" t="n">
        <v>-0.2913</v>
      </c>
      <c r="DJ199" s="2" t="n">
        <v>-0.7369</v>
      </c>
      <c r="DK199" s="2" t="n">
        <v>-0.1381</v>
      </c>
      <c r="DL199" s="2" t="n">
        <v>-0.3103</v>
      </c>
      <c r="DM199" s="2" t="n">
        <v>-0.4348</v>
      </c>
      <c r="DN199" s="2" t="n">
        <v>-0.5812</v>
      </c>
      <c r="DO199" s="2" t="n">
        <v>-0.7516</v>
      </c>
      <c r="DP199" s="2" t="n">
        <v>-0.3775</v>
      </c>
      <c r="DQ199" s="2" t="n">
        <v>0.5225</v>
      </c>
    </row>
    <row r="200" customFormat="false" ht="58.7" hidden="false" customHeight="true" outlineLevel="0" collapsed="false">
      <c r="A200" s="2" t="n">
        <v>31262</v>
      </c>
      <c r="B200" s="5" t="e">
        <f aca="false">([1]!ISISExcel_StructureLink2,"isis994195620311",$B$200)</f>
        <v>#VALUE!</v>
      </c>
      <c r="C200" s="2" t="n">
        <v>45</v>
      </c>
      <c r="D200" s="2" t="n">
        <v>2</v>
      </c>
      <c r="E200" s="2" t="n">
        <v>0</v>
      </c>
      <c r="F200" s="2" t="s">
        <v>1991</v>
      </c>
      <c r="G200" s="2" t="n">
        <v>16</v>
      </c>
      <c r="H200" s="2" t="n">
        <v>-0.1071</v>
      </c>
      <c r="I200" s="2" t="n">
        <v>0.1126</v>
      </c>
      <c r="J200" s="2" t="n">
        <v>0.1656</v>
      </c>
      <c r="K200" s="2" t="n">
        <v>0.0057</v>
      </c>
      <c r="L200" s="2" t="n">
        <v>0.2554</v>
      </c>
      <c r="M200" s="2" t="n">
        <v>0.4533</v>
      </c>
      <c r="N200" s="2" t="n">
        <v>-0.0232</v>
      </c>
      <c r="O200" s="2" t="n">
        <v>0.146</v>
      </c>
      <c r="P200" s="2" t="n">
        <v>-0.0417</v>
      </c>
      <c r="Q200" s="2" t="n">
        <v>-0.1125</v>
      </c>
      <c r="R200" s="2" t="n">
        <v>-0.3307</v>
      </c>
      <c r="S200" s="2" t="n">
        <v>-0.3628</v>
      </c>
      <c r="T200" s="2" t="n">
        <v>-0.6867</v>
      </c>
      <c r="U200" s="2" t="n">
        <v>0.9487</v>
      </c>
      <c r="V200" s="2" t="n">
        <v>-0.6581</v>
      </c>
      <c r="W200" s="2" t="n">
        <v>-0.9661</v>
      </c>
      <c r="X200" s="2" t="n">
        <v>-0.7735</v>
      </c>
      <c r="Y200" s="2" t="n">
        <v>-0.9887</v>
      </c>
      <c r="Z200" s="2" t="n">
        <v>-0.7362</v>
      </c>
      <c r="AA200" s="2" t="n">
        <v>-0.8682</v>
      </c>
      <c r="AB200" s="2" t="n">
        <v>-0.6696</v>
      </c>
      <c r="AC200" s="2" t="n">
        <v>-0.8992</v>
      </c>
      <c r="AD200" s="2" t="n">
        <v>-0.5527</v>
      </c>
      <c r="AE200" s="2" t="n">
        <v>-0.986</v>
      </c>
      <c r="AF200" s="2" t="n">
        <v>0.628</v>
      </c>
      <c r="AG200" s="2" t="n">
        <v>-0.5109</v>
      </c>
      <c r="AH200" s="2" t="n">
        <v>-0.7448</v>
      </c>
      <c r="AI200" s="2" t="n">
        <v>-0.1347</v>
      </c>
      <c r="AJ200" s="2" t="n">
        <v>0.0416</v>
      </c>
      <c r="AK200" s="2" t="n">
        <v>-0.2827</v>
      </c>
      <c r="AL200" s="2" t="n">
        <v>-0.3067</v>
      </c>
      <c r="AM200" s="2" t="n">
        <v>-0.3432</v>
      </c>
      <c r="AN200" s="2" t="n">
        <v>-0.0991</v>
      </c>
      <c r="AO200" s="2" t="n">
        <v>-0.3888</v>
      </c>
      <c r="AP200" s="2" t="n">
        <v>-0.2578</v>
      </c>
      <c r="AQ200" s="2" t="n">
        <v>-0.6415</v>
      </c>
      <c r="AR200" s="2" t="n">
        <v>-0.8725</v>
      </c>
      <c r="AS200" s="2" t="n">
        <v>-0.5918</v>
      </c>
      <c r="AT200" s="2" t="n">
        <v>-0.8275</v>
      </c>
      <c r="AU200" s="2" t="n">
        <v>-0.7758</v>
      </c>
      <c r="AV200" s="2" t="n">
        <v>-0.889</v>
      </c>
      <c r="AW200" s="2" t="n">
        <v>-0.1639</v>
      </c>
      <c r="AX200" s="2" t="n">
        <v>-0.3644</v>
      </c>
      <c r="AY200" s="2" t="n">
        <v>0.8877</v>
      </c>
      <c r="AZ200" s="2" t="n">
        <v>0.2008</v>
      </c>
      <c r="BA200" s="2" t="n">
        <v>-0.1574</v>
      </c>
      <c r="BB200" s="2" t="n">
        <v>-0.6542</v>
      </c>
      <c r="BC200" s="2" t="n">
        <v>-0.8102</v>
      </c>
      <c r="BD200" s="2" t="n">
        <v>-0.2139</v>
      </c>
      <c r="BE200" s="2" t="n">
        <v>-0.1607</v>
      </c>
      <c r="BF200" s="2" t="n">
        <v>-0.4724</v>
      </c>
      <c r="BG200" s="2" t="n">
        <v>0.1675</v>
      </c>
      <c r="BH200" s="2" t="n">
        <v>-0.7516</v>
      </c>
      <c r="BI200" s="2" t="n">
        <v>-0.8672</v>
      </c>
      <c r="BJ200" s="2" t="n">
        <v>-0.1258</v>
      </c>
      <c r="BK200" s="2" t="n">
        <v>-0.5895</v>
      </c>
      <c r="BL200" s="2" t="n">
        <v>-0.708</v>
      </c>
      <c r="BM200" s="2" t="n">
        <v>-0.6733</v>
      </c>
      <c r="BN200" s="2" t="n">
        <v>-0.3622</v>
      </c>
      <c r="BO200" s="2" t="n">
        <v>-0.1247</v>
      </c>
      <c r="BP200" s="2" t="n">
        <v>-0.9347</v>
      </c>
      <c r="BQ200" s="2" t="n">
        <v>-0.8432</v>
      </c>
      <c r="BR200" s="2" t="n">
        <v>-0.9212</v>
      </c>
      <c r="BS200" s="2" t="n">
        <v>-0.7409</v>
      </c>
      <c r="BT200" s="2" t="n">
        <v>-0.8608</v>
      </c>
      <c r="BU200" s="2" t="n">
        <v>-0.8649</v>
      </c>
      <c r="BV200" s="2" t="n">
        <v>-0.7653</v>
      </c>
      <c r="BW200" s="2" t="n">
        <v>-0.8209</v>
      </c>
      <c r="BX200" s="2" t="n">
        <v>-0.8325</v>
      </c>
      <c r="BY200" s="2" t="n">
        <v>-0.8894</v>
      </c>
      <c r="BZ200" s="2" t="n">
        <v>-0.6266</v>
      </c>
      <c r="CA200" s="2" t="n">
        <v>-0.8608</v>
      </c>
      <c r="CB200" s="2" t="n">
        <v>-0.8947</v>
      </c>
      <c r="CC200" s="2" t="n">
        <v>-0.8235</v>
      </c>
      <c r="CD200" s="2" t="n">
        <v>-0.907</v>
      </c>
      <c r="CE200" s="2" t="n">
        <v>-0.5011</v>
      </c>
      <c r="CF200" s="2" t="n">
        <v>-0.2201</v>
      </c>
      <c r="CG200" s="2" t="n">
        <v>-0.8674</v>
      </c>
      <c r="CH200" s="2" t="n">
        <v>-0.0171</v>
      </c>
      <c r="CI200" s="2" t="n">
        <v>-0.7206</v>
      </c>
      <c r="CJ200" s="2" t="n">
        <v>-0.8132</v>
      </c>
      <c r="CK200" s="2" t="n">
        <v>-0.8373</v>
      </c>
      <c r="CL200" s="2" t="n">
        <v>-0.8561</v>
      </c>
      <c r="CM200" s="2" t="n">
        <v>-0.3528</v>
      </c>
      <c r="CN200" s="2" t="n">
        <v>-0.8676</v>
      </c>
      <c r="CO200" s="2" t="n">
        <v>-0.2919</v>
      </c>
      <c r="CP200" s="2" t="n">
        <v>0.3336</v>
      </c>
      <c r="CQ200" s="2" t="n">
        <v>-0.2649</v>
      </c>
      <c r="CR200" s="2" t="n">
        <v>-0.2093</v>
      </c>
      <c r="CS200" s="2" t="n">
        <v>-0.2635</v>
      </c>
      <c r="CT200" s="2" t="n">
        <v>-0.2291</v>
      </c>
      <c r="CU200" s="2" t="n">
        <v>-0.4018</v>
      </c>
      <c r="CV200" s="2" t="n">
        <v>-0.9696</v>
      </c>
      <c r="CW200" s="2" t="n">
        <v>-0.5163</v>
      </c>
      <c r="CX200" s="2" t="n">
        <v>-0.8047</v>
      </c>
      <c r="CY200" s="2" t="n">
        <v>-0.4865</v>
      </c>
      <c r="CZ200" s="2" t="n">
        <v>-0.7069</v>
      </c>
      <c r="DA200" s="2" t="n">
        <v>-0.7466</v>
      </c>
      <c r="DB200" s="2" t="n">
        <v>0.2517</v>
      </c>
      <c r="DC200" s="2" t="n">
        <v>-0.8359</v>
      </c>
      <c r="DD200" s="2" t="n">
        <v>-0.0414</v>
      </c>
      <c r="DE200" s="2" t="n">
        <v>0.8988</v>
      </c>
      <c r="DF200" s="2" t="n">
        <v>-0.6903</v>
      </c>
      <c r="DG200" s="2" t="n">
        <v>0.0843</v>
      </c>
      <c r="DH200" s="2" t="n">
        <v>-0.3698</v>
      </c>
      <c r="DI200" s="2" t="n">
        <v>-0.3187</v>
      </c>
      <c r="DJ200" s="2" t="n">
        <v>-0.8948</v>
      </c>
      <c r="DK200" s="2" t="n">
        <v>-0.3376</v>
      </c>
      <c r="DL200" s="2" t="n">
        <v>-0.4833</v>
      </c>
      <c r="DM200" s="2" t="n">
        <v>-0.7265</v>
      </c>
      <c r="DN200" s="2" t="n">
        <v>-0.5295</v>
      </c>
      <c r="DO200" s="2" t="n">
        <v>-0.375</v>
      </c>
      <c r="DP200" s="2" t="n">
        <v>-0.5596</v>
      </c>
      <c r="DQ200" s="2" t="n">
        <v>0.9485</v>
      </c>
    </row>
    <row r="201" customFormat="false" ht="63.95" hidden="false" customHeight="true" outlineLevel="0" collapsed="false">
      <c r="A201" s="2" t="n">
        <v>28899</v>
      </c>
      <c r="B201" s="5" t="e">
        <f aca="false">([1]!ISISExcel_StructureLink2,"isis994195620912",$B$201)</f>
        <v>#VALUE!</v>
      </c>
      <c r="C201" s="2" t="n">
        <v>24</v>
      </c>
      <c r="D201" s="2" t="n">
        <v>2</v>
      </c>
      <c r="E201" s="2" t="n">
        <v>0</v>
      </c>
      <c r="F201" s="2" t="s">
        <v>1991</v>
      </c>
      <c r="G201" s="2" t="n">
        <v>22</v>
      </c>
      <c r="H201" s="2" t="n">
        <v>-0.2483</v>
      </c>
      <c r="I201" s="2" t="n">
        <v>-0.0376</v>
      </c>
      <c r="J201" s="2" t="n">
        <v>0.2787</v>
      </c>
      <c r="K201" s="2" t="n">
        <v>0.11</v>
      </c>
      <c r="L201" s="2" t="n">
        <v>-0.4458</v>
      </c>
      <c r="M201" s="2" t="n">
        <v>0.4118</v>
      </c>
      <c r="N201" s="2" t="n">
        <v>0.0498</v>
      </c>
      <c r="O201" s="2" t="n">
        <v>-0.0144</v>
      </c>
      <c r="P201" s="2" t="n">
        <v>-0.3665</v>
      </c>
      <c r="Q201" s="2" t="n">
        <v>-0.7563</v>
      </c>
      <c r="R201" s="2" t="n">
        <v>0.6514</v>
      </c>
      <c r="S201" s="2" t="n">
        <v>0.1084</v>
      </c>
      <c r="T201" s="2" t="n">
        <v>0.3097</v>
      </c>
      <c r="U201" s="2" t="n">
        <v>0.8415</v>
      </c>
      <c r="V201" s="2" t="n">
        <v>-0.9227</v>
      </c>
      <c r="W201" s="2" t="n">
        <v>-0.5974</v>
      </c>
      <c r="X201" s="2" t="n">
        <v>-0.4573</v>
      </c>
      <c r="Y201" s="2" t="n">
        <v>-0.8576</v>
      </c>
      <c r="Z201" s="2" t="n">
        <v>-0.4965</v>
      </c>
      <c r="AA201" s="2" t="n">
        <v>-0.8224</v>
      </c>
      <c r="AB201" s="2" t="n">
        <v>-0.4589</v>
      </c>
      <c r="AC201" s="2" t="n">
        <v>-0.4349</v>
      </c>
      <c r="AD201" s="2" t="n">
        <v>-0.2863</v>
      </c>
      <c r="AE201" s="2" t="n">
        <v>-0.6869</v>
      </c>
      <c r="AF201" s="2" t="n">
        <v>-0.4923</v>
      </c>
      <c r="AG201" s="2" t="n">
        <v>-0.5627</v>
      </c>
      <c r="AH201" s="2" t="n">
        <v>0.5107</v>
      </c>
      <c r="AI201" s="2" t="n">
        <v>-0.0495</v>
      </c>
      <c r="AJ201" s="2" t="n">
        <v>-0.1857</v>
      </c>
      <c r="AK201" s="2" t="n">
        <v>-0.0106</v>
      </c>
      <c r="AL201" s="2" t="n">
        <v>-0.171</v>
      </c>
      <c r="AM201" s="2" t="n">
        <v>-0.1007</v>
      </c>
      <c r="AN201" s="2" t="n">
        <v>-0.2875</v>
      </c>
      <c r="AO201" s="2" t="n">
        <v>0.8393</v>
      </c>
      <c r="AP201" s="2" t="n">
        <v>-0.0246</v>
      </c>
      <c r="AQ201" s="2" t="n">
        <v>-0.4125</v>
      </c>
      <c r="AR201" s="2" t="n">
        <v>-0.7096</v>
      </c>
      <c r="AS201" s="2" t="n">
        <v>0.0944</v>
      </c>
      <c r="AT201" s="2" t="n">
        <v>-0.0831</v>
      </c>
      <c r="AU201" s="2" t="n">
        <v>0.0554</v>
      </c>
      <c r="AV201" s="2" t="n">
        <v>-0.7919</v>
      </c>
      <c r="AW201" s="2" t="n">
        <v>-0.0239</v>
      </c>
      <c r="AX201" s="2" t="n">
        <v>-0.3114</v>
      </c>
      <c r="AY201" s="2" t="n">
        <v>0.6168</v>
      </c>
      <c r="AZ201" s="2" t="n">
        <v>-0.0488</v>
      </c>
      <c r="BA201" s="2" t="n">
        <v>-0.3597</v>
      </c>
      <c r="BB201" s="2" t="n">
        <v>-0.584</v>
      </c>
      <c r="BC201" s="2" t="n">
        <v>-0.3457</v>
      </c>
      <c r="BD201" s="2" t="n">
        <v>-0.5724</v>
      </c>
      <c r="BE201" s="2" t="n">
        <v>-0.5814</v>
      </c>
      <c r="BF201" s="2" t="n">
        <v>0.136</v>
      </c>
      <c r="BG201" s="2" t="n">
        <v>-0.3654</v>
      </c>
      <c r="BH201" s="2" t="n">
        <v>-0.7227</v>
      </c>
      <c r="BI201" s="2" t="n">
        <v>-0.9697</v>
      </c>
      <c r="BJ201" s="2" t="n">
        <v>-0.6932</v>
      </c>
      <c r="BK201" s="2" t="n">
        <v>-0.5222</v>
      </c>
      <c r="BL201" s="2" t="n">
        <v>-0.2573</v>
      </c>
      <c r="BM201" s="2" t="n">
        <v>0.0549</v>
      </c>
      <c r="BN201" s="2" t="n">
        <v>-0.9607</v>
      </c>
      <c r="BO201" s="2" t="n">
        <v>-0.5374</v>
      </c>
      <c r="BP201" s="2" t="n">
        <v>-0.7897</v>
      </c>
      <c r="BQ201" s="2" t="n">
        <v>-0.7597</v>
      </c>
      <c r="BR201" s="2" t="n">
        <v>-0.8945</v>
      </c>
      <c r="BS201" s="2" t="n">
        <v>-0.882</v>
      </c>
      <c r="BT201" s="2" t="n">
        <v>-0.7313</v>
      </c>
      <c r="BU201" s="2" t="n">
        <v>-0.8558</v>
      </c>
      <c r="BV201" s="2" t="n">
        <v>-0.4364</v>
      </c>
      <c r="BW201" s="2" t="n">
        <v>-0.648</v>
      </c>
      <c r="BX201" s="2" t="n">
        <v>-0.4112</v>
      </c>
      <c r="BY201" s="2" t="n">
        <v>-0.7566</v>
      </c>
      <c r="BZ201" s="2" t="n">
        <v>-0.8452</v>
      </c>
      <c r="CA201" s="2" t="n">
        <v>-0.7313</v>
      </c>
      <c r="CB201" s="2" t="n">
        <v>-0.6791</v>
      </c>
      <c r="CC201" s="2" t="n">
        <v>-0.764</v>
      </c>
      <c r="CD201" s="2" t="n">
        <v>-0.7494</v>
      </c>
      <c r="CE201" s="2" t="n">
        <v>-0.9192</v>
      </c>
      <c r="CF201" s="2" t="n">
        <v>-0.316</v>
      </c>
      <c r="CG201" s="2" t="n">
        <v>-0.9466</v>
      </c>
      <c r="CH201" s="2" t="n">
        <v>0.1998</v>
      </c>
      <c r="CI201" s="2" t="n">
        <v>-0.0951</v>
      </c>
      <c r="CJ201" s="2" t="n">
        <v>-0.1682</v>
      </c>
      <c r="CK201" s="2" t="n">
        <v>-0.3486</v>
      </c>
      <c r="CL201" s="2" t="n">
        <v>-0.3095</v>
      </c>
      <c r="CM201" s="2" t="n">
        <v>0.4973</v>
      </c>
      <c r="CN201" s="2" t="n">
        <v>-0.2098</v>
      </c>
      <c r="CO201" s="2" t="n">
        <v>-0.0799</v>
      </c>
      <c r="CP201" s="2" t="n">
        <v>0.2156</v>
      </c>
      <c r="CQ201" s="2" t="n">
        <v>0.2155</v>
      </c>
      <c r="CR201" s="2" t="n">
        <v>0.0362</v>
      </c>
      <c r="CS201" s="2" t="n">
        <v>0.0532</v>
      </c>
      <c r="CT201" s="2" t="n">
        <v>-0.1683</v>
      </c>
      <c r="CU201" s="2" t="n">
        <v>-0.2209</v>
      </c>
      <c r="CV201" s="2" t="n">
        <v>-0.509</v>
      </c>
      <c r="CW201" s="2" t="n">
        <v>-0.9322</v>
      </c>
      <c r="CX201" s="2" t="n">
        <v>-0.7257</v>
      </c>
      <c r="CY201" s="2" t="n">
        <v>-0.7602</v>
      </c>
      <c r="CZ201" s="2" t="n">
        <v>-0.7313</v>
      </c>
      <c r="DA201" s="2" t="n">
        <v>-0.8148</v>
      </c>
      <c r="DB201" s="2" t="n">
        <v>-0.4882</v>
      </c>
      <c r="DC201" s="2" t="n">
        <v>-0.5091</v>
      </c>
      <c r="DD201" s="2" t="n">
        <v>-0.8572</v>
      </c>
      <c r="DE201" s="2" t="n">
        <v>-0.3374</v>
      </c>
      <c r="DF201" s="2" t="n">
        <v>-0.0908</v>
      </c>
      <c r="DG201" s="2" t="n">
        <v>-0.2869</v>
      </c>
      <c r="DH201" s="2" t="n">
        <v>0.4492</v>
      </c>
      <c r="DI201" s="2" t="n">
        <v>-0.6299</v>
      </c>
      <c r="DJ201" s="2" t="n">
        <v>-0.8664</v>
      </c>
      <c r="DK201" s="2" t="n">
        <v>-0.6906</v>
      </c>
      <c r="DL201" s="2" t="n">
        <v>-0.7932</v>
      </c>
      <c r="DM201" s="2" t="n">
        <v>-0.0591</v>
      </c>
      <c r="DN201" s="2" t="n">
        <v>-0.7526</v>
      </c>
      <c r="DO201" s="2" t="n">
        <v>-0.2074</v>
      </c>
      <c r="DP201" s="2" t="n">
        <v>-0.3188</v>
      </c>
      <c r="DQ201" s="2" t="n">
        <v>0.8071</v>
      </c>
    </row>
    <row r="202" customFormat="false" ht="63.4" hidden="false" customHeight="true" outlineLevel="0" collapsed="false">
      <c r="A202" s="2" t="n">
        <v>27763</v>
      </c>
      <c r="B202" s="5" t="e">
        <f aca="false">([1]!ISISExcel_StructureLink2,"isis994195621292",$B$202)</f>
        <v>#VALUE!</v>
      </c>
      <c r="C202" s="2" t="n">
        <v>24</v>
      </c>
      <c r="D202" s="2" t="n">
        <v>2</v>
      </c>
      <c r="E202" s="2" t="n">
        <v>0</v>
      </c>
      <c r="F202" s="2" t="s">
        <v>1991</v>
      </c>
      <c r="G202" s="2" t="n">
        <v>17</v>
      </c>
      <c r="H202" s="2" t="n">
        <v>-0.5228</v>
      </c>
      <c r="I202" s="2" t="n">
        <v>-0.9054</v>
      </c>
      <c r="J202" s="2" t="n">
        <v>0.7961</v>
      </c>
      <c r="K202" s="2" t="n">
        <v>-0.5485</v>
      </c>
      <c r="L202" s="2" t="n">
        <v>0.5739</v>
      </c>
      <c r="M202" s="2" t="n">
        <v>-0.963</v>
      </c>
      <c r="N202" s="2" t="n">
        <v>0.0712</v>
      </c>
      <c r="O202" s="2" t="n">
        <v>-0.9448</v>
      </c>
      <c r="P202" s="2" t="n">
        <v>0.1393</v>
      </c>
      <c r="Q202" s="2" t="n">
        <v>-0.3682</v>
      </c>
      <c r="R202" s="2" t="n">
        <v>-0.7065</v>
      </c>
      <c r="S202" s="2" t="n">
        <v>0.0058</v>
      </c>
      <c r="T202" s="2" t="n">
        <v>-0.2134</v>
      </c>
      <c r="U202" s="2" t="n">
        <v>0.9714</v>
      </c>
      <c r="V202" s="2" t="n">
        <v>-0.0232</v>
      </c>
      <c r="W202" s="2" t="n">
        <v>-0.7833</v>
      </c>
      <c r="X202" s="2" t="n">
        <v>-0.7377</v>
      </c>
      <c r="Y202" s="2" t="n">
        <v>-0.783</v>
      </c>
      <c r="Z202" s="2" t="n">
        <v>-0.3242</v>
      </c>
      <c r="AA202" s="2" t="n">
        <v>-0.3558</v>
      </c>
      <c r="AB202" s="2" t="n">
        <v>-0.305</v>
      </c>
      <c r="AC202" s="2" t="n">
        <v>-0.3668</v>
      </c>
      <c r="AD202" s="2" t="n">
        <v>-0.3081</v>
      </c>
      <c r="AE202" s="2" t="n">
        <v>-0.9304</v>
      </c>
      <c r="AF202" s="2" t="n">
        <v>-0.2685</v>
      </c>
      <c r="AG202" s="2" t="n">
        <v>-0.8193</v>
      </c>
      <c r="AH202" s="2" t="n">
        <v>0.2536</v>
      </c>
      <c r="AI202" s="2" t="n">
        <v>-0.8261</v>
      </c>
      <c r="AJ202" s="2" t="n">
        <v>-0.4739</v>
      </c>
      <c r="AK202" s="2" t="n">
        <v>-0.0702</v>
      </c>
      <c r="AL202" s="2" t="n">
        <v>-0.0487</v>
      </c>
      <c r="AM202" s="2" t="n">
        <v>-0.036</v>
      </c>
      <c r="AN202" s="2" t="n">
        <v>-0.7264</v>
      </c>
      <c r="AO202" s="2" t="n">
        <v>0.2747</v>
      </c>
      <c r="AP202" s="2" t="n">
        <v>-0.4699</v>
      </c>
      <c r="AQ202" s="2" t="n">
        <v>-0.6025</v>
      </c>
      <c r="AR202" s="2" t="n">
        <v>-0.6258</v>
      </c>
      <c r="AS202" s="2" t="n">
        <v>-0.4607</v>
      </c>
      <c r="AT202" s="2" t="n">
        <v>-0.5268</v>
      </c>
      <c r="AU202" s="2" t="n">
        <v>-0.741</v>
      </c>
      <c r="AV202" s="2" t="n">
        <v>-0.8869</v>
      </c>
      <c r="AW202" s="2" t="n">
        <v>0.2497</v>
      </c>
      <c r="AX202" s="2" t="n">
        <v>-0.904</v>
      </c>
      <c r="AY202" s="2" t="n">
        <v>-0.5878</v>
      </c>
      <c r="AZ202" s="2" t="n">
        <v>-0.4783</v>
      </c>
      <c r="BA202" s="2" t="n">
        <v>0.2869</v>
      </c>
      <c r="BB202" s="2" t="n">
        <v>-0.3118</v>
      </c>
      <c r="BC202" s="2" t="n">
        <v>-0.5735</v>
      </c>
      <c r="BD202" s="2" t="n">
        <v>-0.9317</v>
      </c>
      <c r="BE202" s="2" t="n">
        <v>-0.3612</v>
      </c>
      <c r="BF202" s="2" t="n">
        <v>-0.2835</v>
      </c>
      <c r="BG202" s="2" t="n">
        <v>-0.2021</v>
      </c>
      <c r="BH202" s="2" t="n">
        <v>-0.1067</v>
      </c>
      <c r="BI202" s="2" t="n">
        <v>-0.3378</v>
      </c>
      <c r="BJ202" s="2" t="n">
        <v>0.0196</v>
      </c>
      <c r="BK202" s="2" t="n">
        <v>0.2111</v>
      </c>
      <c r="BL202" s="2" t="n">
        <v>-0.1838</v>
      </c>
      <c r="BM202" s="2" t="n">
        <v>-0.5815</v>
      </c>
      <c r="BN202" s="2" t="n">
        <v>-0.4754</v>
      </c>
      <c r="BO202" s="2" t="n">
        <v>-0.2617</v>
      </c>
      <c r="BP202" s="2" t="n">
        <v>-0.5011</v>
      </c>
      <c r="BQ202" s="2" t="n">
        <v>-0.3601</v>
      </c>
      <c r="BR202" s="2" t="n">
        <v>-0.3943</v>
      </c>
      <c r="BS202" s="2" t="n">
        <v>-0.2056</v>
      </c>
      <c r="BT202" s="2" t="n">
        <v>-0.2124</v>
      </c>
      <c r="BU202" s="2" t="n">
        <v>-0.2202</v>
      </c>
      <c r="BV202" s="2" t="n">
        <v>-0.2689</v>
      </c>
      <c r="BW202" s="2" t="n">
        <v>-0.2893</v>
      </c>
      <c r="BX202" s="2" t="n">
        <v>-0.2271</v>
      </c>
      <c r="BY202" s="2" t="n">
        <v>-0.2001</v>
      </c>
      <c r="BZ202" s="2" t="n">
        <v>-0.0271</v>
      </c>
      <c r="CA202" s="2" t="n">
        <v>-0.2124</v>
      </c>
      <c r="CB202" s="2" t="n">
        <v>-0.2266</v>
      </c>
      <c r="CC202" s="2" t="n">
        <v>-0.1347</v>
      </c>
      <c r="CD202" s="2" t="n">
        <v>-0.7164</v>
      </c>
      <c r="CE202" s="2" t="n">
        <v>-0.9653</v>
      </c>
      <c r="CF202" s="2" t="n">
        <v>-0.009</v>
      </c>
      <c r="CG202" s="2" t="n">
        <v>-0.3039</v>
      </c>
      <c r="CH202" s="2" t="n">
        <v>-0.5565</v>
      </c>
      <c r="CI202" s="2" t="n">
        <v>-0.186</v>
      </c>
      <c r="CJ202" s="2" t="n">
        <v>-0.8992</v>
      </c>
      <c r="CK202" s="2" t="n">
        <v>-0.2338</v>
      </c>
      <c r="CL202" s="2" t="n">
        <v>-0.4642</v>
      </c>
      <c r="CM202" s="2" t="n">
        <v>0.0488</v>
      </c>
      <c r="CN202" s="2" t="n">
        <v>-0.3946</v>
      </c>
      <c r="CO202" s="2" t="n">
        <v>-0.9704</v>
      </c>
      <c r="CP202" s="2" t="n">
        <v>-0.6526</v>
      </c>
      <c r="CQ202" s="2" t="n">
        <v>0.1627</v>
      </c>
      <c r="CR202" s="2" t="n">
        <v>-0.0209</v>
      </c>
      <c r="CS202" s="2" t="n">
        <v>-0.1588</v>
      </c>
      <c r="CT202" s="2" t="n">
        <v>-0.0981</v>
      </c>
      <c r="CU202" s="2" t="n">
        <v>-0.1612</v>
      </c>
      <c r="CV202" s="2" t="n">
        <v>-0.4578</v>
      </c>
      <c r="CW202" s="2" t="n">
        <v>-0.9605</v>
      </c>
      <c r="CX202" s="2" t="n">
        <v>-0.0453</v>
      </c>
      <c r="CY202" s="2" t="n">
        <v>-0.2967</v>
      </c>
      <c r="CZ202" s="2" t="n">
        <v>-0.1348</v>
      </c>
      <c r="DA202" s="2" t="n">
        <v>-0.263</v>
      </c>
      <c r="DB202" s="2" t="n">
        <v>-0.5891</v>
      </c>
      <c r="DC202" s="2" t="n">
        <v>-0.6647</v>
      </c>
      <c r="DD202" s="2" t="n">
        <v>-0.7711</v>
      </c>
      <c r="DE202" s="2" t="n">
        <v>-0.7281</v>
      </c>
      <c r="DF202" s="2" t="n">
        <v>-0.3858</v>
      </c>
      <c r="DG202" s="2" t="n">
        <v>-0.4992</v>
      </c>
      <c r="DH202" s="2" t="n">
        <v>0.6094</v>
      </c>
      <c r="DI202" s="2" t="n">
        <v>-0.4412</v>
      </c>
      <c r="DJ202" s="2" t="n">
        <v>-0.2365</v>
      </c>
      <c r="DK202" s="2" t="n">
        <v>0.4464</v>
      </c>
      <c r="DL202" s="2" t="n">
        <v>0.0036</v>
      </c>
      <c r="DM202" s="2" t="n">
        <v>-0.4581</v>
      </c>
      <c r="DN202" s="2" t="n">
        <v>-0.6574</v>
      </c>
      <c r="DO202" s="2" t="n">
        <v>-0.5666</v>
      </c>
      <c r="DP202" s="2" t="n">
        <v>-0.8472</v>
      </c>
      <c r="DQ202" s="2" t="n">
        <v>0.9298</v>
      </c>
    </row>
    <row r="203" customFormat="false" ht="64.15" hidden="false" customHeight="true" outlineLevel="0" collapsed="false">
      <c r="A203" s="2" t="n">
        <v>26866</v>
      </c>
      <c r="B203" s="5" t="e">
        <f aca="false">([1]!ISISExcel_StructureLink2,"isis994195621883",$B$203)</f>
        <v>#VALUE!</v>
      </c>
      <c r="C203" s="2" t="n">
        <v>37</v>
      </c>
      <c r="D203" s="2" t="n">
        <v>2</v>
      </c>
      <c r="E203" s="2" t="n">
        <v>0</v>
      </c>
      <c r="F203" s="2" t="s">
        <v>1991</v>
      </c>
      <c r="G203" s="2" t="n">
        <v>10</v>
      </c>
      <c r="H203" s="2" t="n">
        <v>-0.0604</v>
      </c>
      <c r="I203" s="2" t="n">
        <v>-0.2431</v>
      </c>
      <c r="J203" s="2" t="n">
        <v>0.1872</v>
      </c>
      <c r="K203" s="2" t="n">
        <v>-0.8281</v>
      </c>
      <c r="L203" s="2" t="n">
        <v>0.0894</v>
      </c>
      <c r="M203" s="2" t="n">
        <v>0.0152</v>
      </c>
      <c r="N203" s="2" t="n">
        <v>-0.525</v>
      </c>
      <c r="O203" s="2" t="n">
        <v>-0.1785</v>
      </c>
      <c r="P203" s="2" t="n">
        <v>-0.5501</v>
      </c>
      <c r="Q203" s="2" t="n">
        <v>-0.5617</v>
      </c>
      <c r="R203" s="2" t="n">
        <v>-0.0087</v>
      </c>
      <c r="S203" s="2" t="n">
        <v>-0.6032</v>
      </c>
      <c r="T203" s="2" t="n">
        <v>-0.4234</v>
      </c>
      <c r="U203" s="2" t="n">
        <v>0.5503</v>
      </c>
      <c r="V203" s="2" t="n">
        <v>-0.8001</v>
      </c>
      <c r="W203" s="2" t="n">
        <v>-0.1191</v>
      </c>
      <c r="X203" s="2" t="n">
        <v>-0.0049</v>
      </c>
      <c r="Y203" s="2" t="n">
        <v>-0.0928</v>
      </c>
      <c r="Z203" s="2" t="n">
        <v>-0.3964</v>
      </c>
      <c r="AA203" s="2" t="n">
        <v>-0.0511</v>
      </c>
      <c r="AB203" s="2" t="n">
        <v>-0.1837</v>
      </c>
      <c r="AC203" s="2" t="n">
        <v>-0.053</v>
      </c>
      <c r="AD203" s="2" t="n">
        <v>-0.522</v>
      </c>
      <c r="AE203" s="2" t="n">
        <v>-0.0864</v>
      </c>
      <c r="AF203" s="2" t="n">
        <v>-0.3146</v>
      </c>
      <c r="AG203" s="2" t="n">
        <v>-0.6689</v>
      </c>
      <c r="AH203" s="2" t="n">
        <v>-0.364</v>
      </c>
      <c r="AI203" s="2" t="n">
        <v>-0.3632</v>
      </c>
      <c r="AJ203" s="2" t="n">
        <v>-0.588</v>
      </c>
      <c r="AK203" s="2" t="n">
        <v>-0.519</v>
      </c>
      <c r="AL203" s="2" t="n">
        <v>-0.5244</v>
      </c>
      <c r="AM203" s="2" t="n">
        <v>-0.0925</v>
      </c>
      <c r="AN203" s="2" t="n">
        <v>-0.5922</v>
      </c>
      <c r="AO203" s="2" t="n">
        <v>-0.1993</v>
      </c>
      <c r="AP203" s="2" t="n">
        <v>0.0906</v>
      </c>
      <c r="AQ203" s="2" t="n">
        <v>-0.7825</v>
      </c>
      <c r="AR203" s="2" t="n">
        <v>-0.7003</v>
      </c>
      <c r="AS203" s="2" t="n">
        <v>-0.7714</v>
      </c>
      <c r="AT203" s="2" t="n">
        <v>-0.8279</v>
      </c>
      <c r="AU203" s="2" t="n">
        <v>-0.7433</v>
      </c>
      <c r="AV203" s="2" t="n">
        <v>-0.8201</v>
      </c>
      <c r="AW203" s="2" t="n">
        <v>-0.2387</v>
      </c>
      <c r="AX203" s="2" t="n">
        <v>-0.5508</v>
      </c>
      <c r="AY203" s="2" t="n">
        <v>0.1626</v>
      </c>
      <c r="AZ203" s="2" t="n">
        <v>0.0672</v>
      </c>
      <c r="BA203" s="2" t="n">
        <v>-0.3635</v>
      </c>
      <c r="BB203" s="2" t="n">
        <v>-0.2332</v>
      </c>
      <c r="BC203" s="2" t="n">
        <v>-0.6768</v>
      </c>
      <c r="BD203" s="2" t="n">
        <v>-0.4388</v>
      </c>
      <c r="BE203" s="2" t="n">
        <v>-0.187</v>
      </c>
      <c r="BF203" s="2" t="n">
        <v>0.0757</v>
      </c>
      <c r="BG203" s="2" t="n">
        <v>-0.4179</v>
      </c>
      <c r="BH203" s="2" t="n">
        <v>-0.4467</v>
      </c>
      <c r="BI203" s="2" t="n">
        <v>-0.4742</v>
      </c>
      <c r="BJ203" s="2" t="n">
        <v>-0.1197</v>
      </c>
      <c r="BK203" s="2" t="n">
        <v>-0.0862</v>
      </c>
      <c r="BL203" s="2" t="n">
        <v>-0.6104</v>
      </c>
      <c r="BM203" s="2" t="n">
        <v>-0.0238</v>
      </c>
      <c r="BN203" s="2" t="n">
        <v>-0.3733</v>
      </c>
      <c r="BO203" s="2" t="n">
        <v>-0.3537</v>
      </c>
      <c r="BP203" s="2" t="n">
        <v>-0.4348</v>
      </c>
      <c r="BQ203" s="2" t="n">
        <v>-0.4718</v>
      </c>
      <c r="BR203" s="2" t="n">
        <v>-0.4689</v>
      </c>
      <c r="BS203" s="2" t="n">
        <v>-0.3568</v>
      </c>
      <c r="BT203" s="2" t="n">
        <v>-0.4015</v>
      </c>
      <c r="BU203" s="2" t="n">
        <v>-0.2358</v>
      </c>
      <c r="BV203" s="2" t="n">
        <v>-0.4707</v>
      </c>
      <c r="BW203" s="2" t="n">
        <v>-0.2655</v>
      </c>
      <c r="BX203" s="2" t="n">
        <v>-0.4993</v>
      </c>
      <c r="BY203" s="2" t="n">
        <v>-0.3434</v>
      </c>
      <c r="BZ203" s="2" t="n">
        <v>-0.2608</v>
      </c>
      <c r="CA203" s="2" t="n">
        <v>-0.4015</v>
      </c>
      <c r="CB203" s="2" t="n">
        <v>-0.4669</v>
      </c>
      <c r="CC203" s="2" t="n">
        <v>-0.3391</v>
      </c>
      <c r="CD203" s="2" t="n">
        <v>-0.5119</v>
      </c>
      <c r="CE203" s="2" t="n">
        <v>-0.4668</v>
      </c>
      <c r="CF203" s="2" t="n">
        <v>0.3579</v>
      </c>
      <c r="CG203" s="2" t="n">
        <v>-0.2297</v>
      </c>
      <c r="CH203" s="2" t="n">
        <v>-0.6244</v>
      </c>
      <c r="CI203" s="2" t="n">
        <v>-0.1554</v>
      </c>
      <c r="CJ203" s="2" t="n">
        <v>-0.8163</v>
      </c>
      <c r="CK203" s="2" t="n">
        <v>-0.1656</v>
      </c>
      <c r="CL203" s="2" t="n">
        <v>-0.3063</v>
      </c>
      <c r="CM203" s="2" t="n">
        <v>-0.4449</v>
      </c>
      <c r="CN203" s="2" t="n">
        <v>-0.1729</v>
      </c>
      <c r="CO203" s="2" t="n">
        <v>-0.4458</v>
      </c>
      <c r="CP203" s="2" t="n">
        <v>-0.6329</v>
      </c>
      <c r="CQ203" s="2" t="n">
        <v>-0.4118</v>
      </c>
      <c r="CR203" s="2" t="n">
        <v>-0.6787</v>
      </c>
      <c r="CS203" s="2" t="n">
        <v>-0.7366</v>
      </c>
      <c r="CT203" s="2" t="n">
        <v>-0.3761</v>
      </c>
      <c r="CU203" s="2" t="n">
        <v>-0.2789</v>
      </c>
      <c r="CV203" s="2" t="n">
        <v>-0.5475</v>
      </c>
      <c r="CW203" s="2" t="n">
        <v>-0.5129</v>
      </c>
      <c r="CX203" s="2" t="n">
        <v>-0.2048</v>
      </c>
      <c r="CY203" s="2" t="n">
        <v>-0.2239</v>
      </c>
      <c r="CZ203" s="2" t="n">
        <v>-0.3344</v>
      </c>
      <c r="DA203" s="2" t="n">
        <v>-0.4766</v>
      </c>
      <c r="DB203" s="2" t="n">
        <v>-0.6505</v>
      </c>
      <c r="DC203" s="2" t="n">
        <v>-0.9333</v>
      </c>
      <c r="DD203" s="2" t="n">
        <v>-0.5036</v>
      </c>
      <c r="DE203" s="2" t="n">
        <v>-0.6784</v>
      </c>
      <c r="DF203" s="2" t="n">
        <v>-0.2298</v>
      </c>
      <c r="DG203" s="2" t="n">
        <v>-0.6564</v>
      </c>
      <c r="DH203" s="2" t="n">
        <v>-0.6459</v>
      </c>
      <c r="DI203" s="2" t="n">
        <v>-0.1368</v>
      </c>
      <c r="DJ203" s="2" t="n">
        <v>-0.7358</v>
      </c>
      <c r="DK203" s="2" t="n">
        <v>0.2564</v>
      </c>
      <c r="DL203" s="2" t="n">
        <v>-0.6338</v>
      </c>
      <c r="DM203" s="2" t="n">
        <v>-0.6305</v>
      </c>
      <c r="DN203" s="2" t="n">
        <v>-0.7985</v>
      </c>
      <c r="DO203" s="2" t="n">
        <v>-0.6848</v>
      </c>
      <c r="DP203" s="2" t="n">
        <v>-0.5157</v>
      </c>
      <c r="DQ203" s="2" t="n">
        <v>0.8884</v>
      </c>
    </row>
    <row r="204" customFormat="false" ht="54" hidden="false" customHeight="true" outlineLevel="0" collapsed="false">
      <c r="A204" s="2" t="n">
        <v>26187</v>
      </c>
      <c r="B204" s="5" t="e">
        <f aca="false">([1]!ISISExcel_StructureLink2,"isis994195622284",$B$204)</f>
        <v>#VALUE!</v>
      </c>
      <c r="C204" s="2" t="n">
        <v>35</v>
      </c>
      <c r="D204" s="2" t="n">
        <v>2</v>
      </c>
      <c r="E204" s="2" t="n">
        <v>0</v>
      </c>
      <c r="F204" s="2" t="s">
        <v>1991</v>
      </c>
      <c r="G204" s="2" t="n">
        <v>31</v>
      </c>
      <c r="H204" s="2" t="n">
        <v>-0.7518</v>
      </c>
      <c r="I204" s="2" t="n">
        <v>0.051</v>
      </c>
      <c r="J204" s="2" t="n">
        <v>0.5181</v>
      </c>
      <c r="K204" s="2" t="n">
        <v>-0.6042</v>
      </c>
      <c r="L204" s="2" t="n">
        <v>-0.69</v>
      </c>
      <c r="M204" s="2" t="n">
        <v>0.2043</v>
      </c>
      <c r="N204" s="2" t="n">
        <v>0.2638</v>
      </c>
      <c r="O204" s="2" t="n">
        <v>0.1</v>
      </c>
      <c r="P204" s="2" t="n">
        <v>0.3109</v>
      </c>
      <c r="Q204" s="2" t="n">
        <v>-0.6505</v>
      </c>
      <c r="R204" s="2" t="n">
        <v>0.2538</v>
      </c>
      <c r="S204" s="2" t="n">
        <v>0.2053</v>
      </c>
      <c r="T204" s="2" t="n">
        <v>0.5429</v>
      </c>
      <c r="U204" s="2" t="n">
        <v>-0.2049</v>
      </c>
      <c r="V204" s="2" t="n">
        <v>-0.3549</v>
      </c>
      <c r="W204" s="2" t="n">
        <v>-0.1378</v>
      </c>
      <c r="X204" s="2" t="n">
        <v>-0.8351</v>
      </c>
      <c r="Y204" s="2" t="n">
        <v>-0.259</v>
      </c>
      <c r="Z204" s="2" t="n">
        <v>-0.5824</v>
      </c>
      <c r="AA204" s="2" t="n">
        <v>-0.41</v>
      </c>
      <c r="AB204" s="2" t="n">
        <v>-0.8038</v>
      </c>
      <c r="AC204" s="2" t="n">
        <v>-0.3449</v>
      </c>
      <c r="AD204" s="2" t="n">
        <v>-0.4733</v>
      </c>
      <c r="AE204" s="2" t="n">
        <v>-0.1803</v>
      </c>
      <c r="AF204" s="2" t="n">
        <v>0.7082</v>
      </c>
      <c r="AG204" s="2" t="n">
        <v>0.4983</v>
      </c>
      <c r="AH204" s="2" t="n">
        <v>-0.847</v>
      </c>
      <c r="AI204" s="2" t="n">
        <v>-0.1009</v>
      </c>
      <c r="AJ204" s="2" t="n">
        <v>0.1797</v>
      </c>
      <c r="AK204" s="2" t="n">
        <v>-0.2721</v>
      </c>
      <c r="AL204" s="2" t="n">
        <v>0.3372</v>
      </c>
      <c r="AM204" s="2" t="n">
        <v>0.3828</v>
      </c>
      <c r="AN204" s="2" t="n">
        <v>0.3713</v>
      </c>
      <c r="AO204" s="2" t="n">
        <v>-0.2824</v>
      </c>
      <c r="AP204" s="2" t="n">
        <v>-0.5075</v>
      </c>
      <c r="AQ204" s="2" t="n">
        <v>0.1482</v>
      </c>
      <c r="AR204" s="2" t="n">
        <v>-0.0215</v>
      </c>
      <c r="AS204" s="2" t="n">
        <v>0.1417</v>
      </c>
      <c r="AT204" s="2" t="n">
        <v>0.0192</v>
      </c>
      <c r="AU204" s="2" t="n">
        <v>0.1711</v>
      </c>
      <c r="AV204" s="2" t="n">
        <v>0.0682</v>
      </c>
      <c r="AW204" s="2" t="n">
        <v>0.5527</v>
      </c>
      <c r="AX204" s="2" t="n">
        <v>0.1821</v>
      </c>
      <c r="AY204" s="2" t="n">
        <v>0.6565</v>
      </c>
      <c r="AZ204" s="2" t="n">
        <v>-0.4767</v>
      </c>
      <c r="BA204" s="2" t="n">
        <v>-0.0461</v>
      </c>
      <c r="BB204" s="2" t="n">
        <v>-0.7833</v>
      </c>
      <c r="BC204" s="2" t="n">
        <v>-0.3028</v>
      </c>
      <c r="BD204" s="2" t="n">
        <v>-0.5524</v>
      </c>
      <c r="BE204" s="2" t="n">
        <v>-0.6318</v>
      </c>
      <c r="BF204" s="2" t="n">
        <v>-0.7312</v>
      </c>
      <c r="BG204" s="2" t="n">
        <v>-0.4281</v>
      </c>
      <c r="BH204" s="2" t="n">
        <v>-0.4225</v>
      </c>
      <c r="BI204" s="2" t="n">
        <v>-0.6</v>
      </c>
      <c r="BJ204" s="2" t="n">
        <v>-0.6574</v>
      </c>
      <c r="BK204" s="2" t="n">
        <v>-0.4769</v>
      </c>
      <c r="BL204" s="2" t="n">
        <v>-0.407</v>
      </c>
      <c r="BM204" s="2" t="n">
        <v>-0.8326</v>
      </c>
      <c r="BN204" s="2" t="n">
        <v>-0.6224</v>
      </c>
      <c r="BO204" s="2" t="n">
        <v>0.0761</v>
      </c>
      <c r="BP204" s="2" t="n">
        <v>-0.7856</v>
      </c>
      <c r="BQ204" s="2" t="n">
        <v>-0.3076</v>
      </c>
      <c r="BR204" s="2" t="n">
        <v>-0.7352</v>
      </c>
      <c r="BS204" s="2" t="n">
        <v>-0.7836</v>
      </c>
      <c r="BT204" s="2" t="n">
        <v>-0.694</v>
      </c>
      <c r="BU204" s="2" t="n">
        <v>-0.7389</v>
      </c>
      <c r="BV204" s="2" t="n">
        <v>-0.0805</v>
      </c>
      <c r="BW204" s="2" t="n">
        <v>-0.8003</v>
      </c>
      <c r="BX204" s="2" t="n">
        <v>-0.0158</v>
      </c>
      <c r="BY204" s="2" t="n">
        <v>-0.7253</v>
      </c>
      <c r="BZ204" s="2" t="n">
        <v>-0.7099</v>
      </c>
      <c r="CA204" s="2" t="n">
        <v>-0.694</v>
      </c>
      <c r="CB204" s="2" t="n">
        <v>-0.7264</v>
      </c>
      <c r="CC204" s="2" t="n">
        <v>-0.6386</v>
      </c>
      <c r="CD204" s="2" t="n">
        <v>-0.7658</v>
      </c>
      <c r="CE204" s="2" t="n">
        <v>-0.6897</v>
      </c>
      <c r="CF204" s="2" t="n">
        <v>-0.3333</v>
      </c>
      <c r="CG204" s="2" t="n">
        <v>-0.9126</v>
      </c>
      <c r="CH204" s="2" t="n">
        <v>0.4468</v>
      </c>
      <c r="CI204" s="2" t="n">
        <v>-0.4711</v>
      </c>
      <c r="CJ204" s="2" t="n">
        <v>-0.0341</v>
      </c>
      <c r="CK204" s="2" t="n">
        <v>-0.7755</v>
      </c>
      <c r="CL204" s="2" t="n">
        <v>-0.5566</v>
      </c>
      <c r="CM204" s="2" t="n">
        <v>0.0145</v>
      </c>
      <c r="CN204" s="2" t="n">
        <v>-0.6278</v>
      </c>
      <c r="CO204" s="2" t="n">
        <v>0.3663</v>
      </c>
      <c r="CP204" s="2" t="n">
        <v>0.2688</v>
      </c>
      <c r="CQ204" s="2" t="n">
        <v>0.1213</v>
      </c>
      <c r="CR204" s="2" t="n">
        <v>0.2655</v>
      </c>
      <c r="CS204" s="2" t="n">
        <v>-0.6913</v>
      </c>
      <c r="CT204" s="2" t="n">
        <v>-0.4109</v>
      </c>
      <c r="CU204" s="2" t="n">
        <v>-0.4904</v>
      </c>
      <c r="CV204" s="2" t="n">
        <v>-0.4835</v>
      </c>
      <c r="CW204" s="2" t="n">
        <v>-0.6419</v>
      </c>
      <c r="CX204" s="2" t="n">
        <v>-0.583</v>
      </c>
      <c r="CY204" s="2" t="n">
        <v>-0.7596</v>
      </c>
      <c r="CZ204" s="2" t="n">
        <v>-0.8093</v>
      </c>
      <c r="DA204" s="2" t="n">
        <v>-0.1006</v>
      </c>
      <c r="DB204" s="2" t="n">
        <v>-0.2752</v>
      </c>
      <c r="DC204" s="2" t="n">
        <v>-0.4896</v>
      </c>
      <c r="DD204" s="2" t="n">
        <v>-0.9284</v>
      </c>
      <c r="DE204" s="2" t="n">
        <v>-0.2861</v>
      </c>
      <c r="DF204" s="2" t="n">
        <v>-0.6631</v>
      </c>
      <c r="DG204" s="2" t="n">
        <v>-0.6296</v>
      </c>
      <c r="DH204" s="2" t="n">
        <v>0.4357</v>
      </c>
      <c r="DI204" s="2" t="n">
        <v>-0.2301</v>
      </c>
      <c r="DJ204" s="2" t="n">
        <v>-0.2614</v>
      </c>
      <c r="DK204" s="2" t="n">
        <v>-0.7081</v>
      </c>
      <c r="DL204" s="2" t="n">
        <v>-0.7323</v>
      </c>
      <c r="DM204" s="2" t="n">
        <v>-0.746</v>
      </c>
      <c r="DN204" s="2" t="n">
        <v>-0.8668</v>
      </c>
      <c r="DO204" s="2" t="n">
        <v>-0.8498</v>
      </c>
      <c r="DP204" s="2" t="n">
        <v>-0.1068</v>
      </c>
      <c r="DQ204" s="2" t="n">
        <v>0.1756</v>
      </c>
    </row>
    <row r="205" customFormat="false" ht="48.6" hidden="false" customHeight="true" outlineLevel="0" collapsed="false">
      <c r="A205" s="2" t="n">
        <v>25905</v>
      </c>
      <c r="B205" s="5" t="e">
        <f aca="false">([1]!ISISExcel_StructureLink2,"isis994195622884",$B$205)</f>
        <v>#VALUE!</v>
      </c>
      <c r="C205" s="2" t="n">
        <v>53</v>
      </c>
      <c r="D205" s="2" t="n">
        <v>2</v>
      </c>
      <c r="E205" s="2" t="n">
        <v>0</v>
      </c>
      <c r="F205" s="2" t="s">
        <v>1991</v>
      </c>
      <c r="G205" s="2" t="n">
        <v>15</v>
      </c>
      <c r="H205" s="2" t="n">
        <v>-0.244</v>
      </c>
      <c r="I205" s="2" t="n">
        <v>-0.1717</v>
      </c>
      <c r="J205" s="2" t="n">
        <v>-0.5724</v>
      </c>
      <c r="K205" s="2" t="n">
        <v>0.3595</v>
      </c>
      <c r="L205" s="2" t="n">
        <v>-0.1528</v>
      </c>
      <c r="M205" s="2" t="n">
        <v>-0.1123</v>
      </c>
      <c r="N205" s="2" t="n">
        <v>0.0577</v>
      </c>
      <c r="O205" s="2" t="n">
        <v>-0.1538</v>
      </c>
      <c r="P205" s="2" t="n">
        <v>0.1166</v>
      </c>
      <c r="Q205" s="2" t="n">
        <v>-0.1698</v>
      </c>
      <c r="R205" s="2" t="n">
        <v>-0.3002</v>
      </c>
      <c r="S205" s="2" t="n">
        <v>-0.0873</v>
      </c>
      <c r="T205" s="2" t="n">
        <v>-0.2291</v>
      </c>
      <c r="U205" s="2" t="n">
        <v>0.2915</v>
      </c>
      <c r="V205" s="2" t="n">
        <v>-0.2273</v>
      </c>
      <c r="W205" s="2" t="n">
        <v>-0.8828</v>
      </c>
      <c r="X205" s="2" t="n">
        <v>-0.9202</v>
      </c>
      <c r="Y205" s="2" t="n">
        <v>-0.6115</v>
      </c>
      <c r="Z205" s="2" t="n">
        <v>-0.861</v>
      </c>
      <c r="AA205" s="2" t="n">
        <v>-0.3588</v>
      </c>
      <c r="AB205" s="2" t="n">
        <v>-0.9314</v>
      </c>
      <c r="AC205" s="2" t="n">
        <v>-0.9093</v>
      </c>
      <c r="AD205" s="2" t="n">
        <v>-0.714</v>
      </c>
      <c r="AE205" s="2" t="n">
        <v>-0.7807</v>
      </c>
      <c r="AF205" s="2" t="n">
        <v>-0.347</v>
      </c>
      <c r="AG205" s="2" t="n">
        <v>0.1327</v>
      </c>
      <c r="AH205" s="2" t="n">
        <v>-0.7525</v>
      </c>
      <c r="AI205" s="2" t="n">
        <v>-0.0892</v>
      </c>
      <c r="AJ205" s="2" t="n">
        <v>-0.3478</v>
      </c>
      <c r="AK205" s="2" t="n">
        <v>-0.0109</v>
      </c>
      <c r="AL205" s="2" t="n">
        <v>0.1022</v>
      </c>
      <c r="AM205" s="2" t="n">
        <v>-0.3731</v>
      </c>
      <c r="AN205" s="2" t="n">
        <v>0.1027</v>
      </c>
      <c r="AO205" s="2" t="n">
        <v>-0.7219</v>
      </c>
      <c r="AP205" s="2" t="n">
        <v>-0.2443</v>
      </c>
      <c r="AQ205" s="2" t="n">
        <v>-0.0214</v>
      </c>
      <c r="AR205" s="2" t="n">
        <v>-0.1926</v>
      </c>
      <c r="AS205" s="2" t="n">
        <v>-0.1484</v>
      </c>
      <c r="AT205" s="2" t="n">
        <v>-0.3101</v>
      </c>
      <c r="AU205" s="2" t="n">
        <v>-0.1299</v>
      </c>
      <c r="AV205" s="2" t="n">
        <v>-0.0985</v>
      </c>
      <c r="AW205" s="2" t="n">
        <v>-0.634</v>
      </c>
      <c r="AX205" s="2" t="n">
        <v>0.0865</v>
      </c>
      <c r="AY205" s="2" t="n">
        <v>0.1218</v>
      </c>
      <c r="AZ205" s="2" t="n">
        <v>-0.6641</v>
      </c>
      <c r="BA205" s="2" t="n">
        <v>0.0332</v>
      </c>
      <c r="BB205" s="2" t="n">
        <v>-0.7334</v>
      </c>
      <c r="BC205" s="2" t="n">
        <v>-0.2653</v>
      </c>
      <c r="BD205" s="2" t="n">
        <v>0.1457</v>
      </c>
      <c r="BE205" s="2" t="n">
        <v>-0.0047</v>
      </c>
      <c r="BF205" s="2" t="n">
        <v>-0.8314</v>
      </c>
      <c r="BG205" s="2" t="n">
        <v>-0.1921</v>
      </c>
      <c r="BH205" s="2" t="n">
        <v>-0.1325</v>
      </c>
      <c r="BI205" s="2" t="n">
        <v>-0.6695</v>
      </c>
      <c r="BJ205" s="2" t="n">
        <v>-0.6908</v>
      </c>
      <c r="BK205" s="2" t="n">
        <v>0.09</v>
      </c>
      <c r="BL205" s="2" t="n">
        <v>-0.1417</v>
      </c>
      <c r="BM205" s="2" t="n">
        <v>-0.5906</v>
      </c>
      <c r="BN205" s="2" t="n">
        <v>-0.5643</v>
      </c>
      <c r="BO205" s="2" t="n">
        <v>-0.1419</v>
      </c>
      <c r="BP205" s="2" t="n">
        <v>-0.5864</v>
      </c>
      <c r="BQ205" s="2" t="n">
        <v>-0.4285</v>
      </c>
      <c r="BR205" s="2" t="n">
        <v>-0.6317</v>
      </c>
      <c r="BS205" s="2" t="n">
        <v>-0.4798</v>
      </c>
      <c r="BT205" s="2" t="n">
        <v>-0.6778</v>
      </c>
      <c r="BU205" s="2" t="n">
        <v>-0.5474</v>
      </c>
      <c r="BV205" s="2" t="n">
        <v>-0.3462</v>
      </c>
      <c r="BW205" s="2" t="n">
        <v>-0.5311</v>
      </c>
      <c r="BX205" s="2" t="n">
        <v>-0.3586</v>
      </c>
      <c r="BY205" s="2" t="n">
        <v>-0.6311</v>
      </c>
      <c r="BZ205" s="2" t="n">
        <v>-0.5337</v>
      </c>
      <c r="CA205" s="2" t="n">
        <v>-0.6778</v>
      </c>
      <c r="CB205" s="2" t="n">
        <v>-0.6318</v>
      </c>
      <c r="CC205" s="2" t="n">
        <v>-0.4442</v>
      </c>
      <c r="CD205" s="2" t="n">
        <v>-0.587</v>
      </c>
      <c r="CE205" s="2" t="n">
        <v>-0.5721</v>
      </c>
      <c r="CF205" s="2" t="n">
        <v>-0.4776</v>
      </c>
      <c r="CG205" s="2" t="n">
        <v>-0.5015</v>
      </c>
      <c r="CH205" s="2" t="n">
        <v>-0.3113</v>
      </c>
      <c r="CI205" s="2" t="n">
        <v>-0.7841</v>
      </c>
      <c r="CJ205" s="2" t="n">
        <v>-0.239</v>
      </c>
      <c r="CK205" s="2" t="n">
        <v>-0.8925</v>
      </c>
      <c r="CL205" s="2" t="n">
        <v>-0.305</v>
      </c>
      <c r="CM205" s="2" t="n">
        <v>-0.7302</v>
      </c>
      <c r="CN205" s="2" t="n">
        <v>-0.8319</v>
      </c>
      <c r="CO205" s="2" t="n">
        <v>-0.1384</v>
      </c>
      <c r="CP205" s="2" t="n">
        <v>-0.2531</v>
      </c>
      <c r="CQ205" s="2" t="n">
        <v>-0.6107</v>
      </c>
      <c r="CR205" s="2" t="n">
        <v>-0.6405</v>
      </c>
      <c r="CS205" s="2" t="n">
        <v>-0.3115</v>
      </c>
      <c r="CT205" s="2" t="n">
        <v>-0.2468</v>
      </c>
      <c r="CU205" s="2" t="n">
        <v>-0.5931</v>
      </c>
      <c r="CV205" s="2" t="n">
        <v>-0.5803</v>
      </c>
      <c r="CW205" s="2" t="n">
        <v>-0.6149</v>
      </c>
      <c r="CX205" s="2" t="n">
        <v>-0.7015</v>
      </c>
      <c r="CY205" s="2" t="n">
        <v>-0.8717</v>
      </c>
      <c r="CZ205" s="2" t="n">
        <v>-0.707</v>
      </c>
      <c r="DA205" s="2" t="n">
        <v>-0.4422</v>
      </c>
      <c r="DB205" s="2" t="n">
        <v>0.03</v>
      </c>
      <c r="DC205" s="2" t="n">
        <v>-0.6307</v>
      </c>
      <c r="DD205" s="2" t="n">
        <v>-0.311</v>
      </c>
      <c r="DE205" s="2" t="n">
        <v>0.4381</v>
      </c>
      <c r="DF205" s="2" t="n">
        <v>-0.9153</v>
      </c>
      <c r="DG205" s="2" t="n">
        <v>-0.2404</v>
      </c>
      <c r="DH205" s="2" t="n">
        <v>-0.1156</v>
      </c>
      <c r="DI205" s="2" t="n">
        <v>0.1877</v>
      </c>
      <c r="DJ205" s="2" t="n">
        <v>-0.7262</v>
      </c>
      <c r="DK205" s="2" t="n">
        <v>-0.6633</v>
      </c>
      <c r="DL205" s="2" t="n">
        <v>-0.5591</v>
      </c>
      <c r="DM205" s="2" t="n">
        <v>-0.5077</v>
      </c>
      <c r="DN205" s="2" t="n">
        <v>-0.7266</v>
      </c>
      <c r="DO205" s="2" t="n">
        <v>-0.7289</v>
      </c>
      <c r="DP205" s="2" t="n">
        <v>-0.3537</v>
      </c>
      <c r="DQ205" s="2" t="n">
        <v>0.2364</v>
      </c>
    </row>
    <row r="206" customFormat="false" ht="66.2" hidden="false" customHeight="true" outlineLevel="0" collapsed="false">
      <c r="A206" s="2" t="n">
        <v>25135</v>
      </c>
      <c r="B206" s="5" t="e">
        <f aca="false">([1]!ISISExcel_StructureLink2,"isis994195623295",$B$206)</f>
        <v>#VALUE!</v>
      </c>
      <c r="C206" s="2" t="n">
        <v>45</v>
      </c>
      <c r="D206" s="2" t="n">
        <v>2</v>
      </c>
      <c r="E206" s="2" t="n">
        <v>0</v>
      </c>
      <c r="F206" s="2" t="s">
        <v>1991</v>
      </c>
      <c r="G206" s="2" t="n">
        <v>15</v>
      </c>
      <c r="H206" s="2" t="n">
        <v>-0.271</v>
      </c>
      <c r="I206" s="2" t="n">
        <v>0.0084</v>
      </c>
      <c r="J206" s="2" t="n">
        <v>0.1932</v>
      </c>
      <c r="K206" s="2" t="n">
        <v>-0.1852</v>
      </c>
      <c r="L206" s="2" t="n">
        <v>-0.2036</v>
      </c>
      <c r="M206" s="2" t="n">
        <v>0.3819</v>
      </c>
      <c r="N206" s="2" t="n">
        <v>-0.1103</v>
      </c>
      <c r="O206" s="2" t="n">
        <v>0.0431</v>
      </c>
      <c r="P206" s="2" t="n">
        <v>-0.2786</v>
      </c>
      <c r="Q206" s="2" t="n">
        <v>-0.2812</v>
      </c>
      <c r="R206" s="2" t="n">
        <v>0.2252</v>
      </c>
      <c r="S206" s="2" t="n">
        <v>-0.1711</v>
      </c>
      <c r="T206" s="2" t="n">
        <v>-0.6556</v>
      </c>
      <c r="U206" s="2" t="n">
        <v>0.9507</v>
      </c>
      <c r="V206" s="2" t="n">
        <v>-0.7421</v>
      </c>
      <c r="W206" s="2" t="n">
        <v>-0.8424</v>
      </c>
      <c r="X206" s="2" t="n">
        <v>-0.615</v>
      </c>
      <c r="Y206" s="2" t="n">
        <v>-0.8423</v>
      </c>
      <c r="Z206" s="2" t="n">
        <v>-0.5902</v>
      </c>
      <c r="AA206" s="2" t="n">
        <v>-0.6956</v>
      </c>
      <c r="AB206" s="2" t="n">
        <v>-0.5777</v>
      </c>
      <c r="AC206" s="2" t="n">
        <v>-0.3139</v>
      </c>
      <c r="AD206" s="2" t="n">
        <v>-0.4965</v>
      </c>
      <c r="AE206" s="2" t="n">
        <v>-0.7551</v>
      </c>
      <c r="AF206" s="2" t="n">
        <v>-0.1797</v>
      </c>
      <c r="AG206" s="2" t="n">
        <v>-0.4372</v>
      </c>
      <c r="AH206" s="2" t="n">
        <v>-0.3799</v>
      </c>
      <c r="AI206" s="2" t="n">
        <v>-0.1604</v>
      </c>
      <c r="AJ206" s="2" t="n">
        <v>0.1007</v>
      </c>
      <c r="AK206" s="2" t="n">
        <v>-0.2371</v>
      </c>
      <c r="AL206" s="2" t="n">
        <v>-0.3222</v>
      </c>
      <c r="AM206" s="2" t="n">
        <v>-0.097</v>
      </c>
      <c r="AN206" s="2" t="n">
        <v>-0.2604</v>
      </c>
      <c r="AO206" s="2" t="n">
        <v>-0.1468</v>
      </c>
      <c r="AP206" s="2" t="n">
        <v>-0.3229</v>
      </c>
      <c r="AQ206" s="2" t="n">
        <v>-0.3413</v>
      </c>
      <c r="AR206" s="2" t="n">
        <v>-0.5948</v>
      </c>
      <c r="AS206" s="2" t="n">
        <v>-0.1193</v>
      </c>
      <c r="AT206" s="2" t="n">
        <v>-0.6299</v>
      </c>
      <c r="AU206" s="2" t="n">
        <v>-0.4756</v>
      </c>
      <c r="AV206" s="2" t="n">
        <v>-0.6861</v>
      </c>
      <c r="AW206" s="2" t="n">
        <v>0.1134</v>
      </c>
      <c r="AX206" s="2" t="n">
        <v>-0.5898</v>
      </c>
      <c r="AY206" s="2" t="n">
        <v>0.8076</v>
      </c>
      <c r="AZ206" s="2" t="n">
        <v>-0.3292</v>
      </c>
      <c r="BA206" s="2" t="n">
        <v>-0.1534</v>
      </c>
      <c r="BB206" s="2" t="n">
        <v>-0.6324</v>
      </c>
      <c r="BC206" s="2" t="n">
        <v>-0.6004</v>
      </c>
      <c r="BD206" s="2" t="n">
        <v>-0.3538</v>
      </c>
      <c r="BE206" s="2" t="n">
        <v>-0.4476</v>
      </c>
      <c r="BF206" s="2" t="n">
        <v>-0.0888</v>
      </c>
      <c r="BG206" s="2" t="n">
        <v>-0.1455</v>
      </c>
      <c r="BH206" s="2" t="n">
        <v>-0.6098</v>
      </c>
      <c r="BI206" s="2" t="n">
        <v>-0.7511</v>
      </c>
      <c r="BJ206" s="2" t="n">
        <v>0.1186</v>
      </c>
      <c r="BK206" s="2" t="n">
        <v>-0.0826</v>
      </c>
      <c r="BL206" s="2" t="n">
        <v>-0.4769</v>
      </c>
      <c r="BM206" s="2" t="n">
        <v>-0.1715</v>
      </c>
      <c r="BN206" s="2" t="n">
        <v>-0.3586</v>
      </c>
      <c r="BO206" s="2" t="n">
        <v>-0.3196</v>
      </c>
      <c r="BP206" s="2" t="n">
        <v>-0.6903</v>
      </c>
      <c r="BQ206" s="2" t="n">
        <v>-0.8279</v>
      </c>
      <c r="BR206" s="2" t="n">
        <v>-0.6965</v>
      </c>
      <c r="BS206" s="2" t="n">
        <v>-0.7593</v>
      </c>
      <c r="BT206" s="2" t="n">
        <v>-0.6968</v>
      </c>
      <c r="BU206" s="2" t="n">
        <v>-0.6592</v>
      </c>
      <c r="BV206" s="2" t="n">
        <v>-0.7549</v>
      </c>
      <c r="BW206" s="2" t="n">
        <v>-0.5113</v>
      </c>
      <c r="BX206" s="2" t="n">
        <v>-0.7599</v>
      </c>
      <c r="BY206" s="2" t="n">
        <v>-0.7022</v>
      </c>
      <c r="BZ206" s="2" t="n">
        <v>-0.6157</v>
      </c>
      <c r="CA206" s="2" t="n">
        <v>-0.6968</v>
      </c>
      <c r="CB206" s="2" t="n">
        <v>-0.759</v>
      </c>
      <c r="CC206" s="2" t="n">
        <v>-0.663</v>
      </c>
      <c r="CD206" s="2" t="n">
        <v>-0.5281</v>
      </c>
      <c r="CE206" s="2" t="n">
        <v>-0.4972</v>
      </c>
      <c r="CF206" s="2" t="n">
        <v>-0.1896</v>
      </c>
      <c r="CG206" s="2" t="n">
        <v>-0.6874</v>
      </c>
      <c r="CH206" s="2" t="n">
        <v>-0.1079</v>
      </c>
      <c r="CI206" s="2" t="n">
        <v>-0.4176</v>
      </c>
      <c r="CJ206" s="2" t="n">
        <v>-0.2769</v>
      </c>
      <c r="CK206" s="2" t="n">
        <v>-0.2999</v>
      </c>
      <c r="CL206" s="2" t="n">
        <v>-0.3538</v>
      </c>
      <c r="CM206" s="2" t="n">
        <v>-0.0388</v>
      </c>
      <c r="CN206" s="2" t="n">
        <v>-0.304</v>
      </c>
      <c r="CO206" s="2" t="n">
        <v>-0.3933</v>
      </c>
      <c r="CP206" s="2" t="n">
        <v>0.4364</v>
      </c>
      <c r="CQ206" s="2" t="n">
        <v>0.2351</v>
      </c>
      <c r="CR206" s="2" t="n">
        <v>0.1475</v>
      </c>
      <c r="CS206" s="2" t="n">
        <v>-0.2852</v>
      </c>
      <c r="CT206" s="2" t="n">
        <v>-0.0299</v>
      </c>
      <c r="CU206" s="2" t="n">
        <v>-0.2471</v>
      </c>
      <c r="CV206" s="2" t="n">
        <v>-0.5837</v>
      </c>
      <c r="CW206" s="2" t="n">
        <v>-0.4431</v>
      </c>
      <c r="CX206" s="2" t="n">
        <v>-0.6185</v>
      </c>
      <c r="CY206" s="2" t="n">
        <v>-0.3144</v>
      </c>
      <c r="CZ206" s="2" t="n">
        <v>-0.3676</v>
      </c>
      <c r="DA206" s="2" t="n">
        <v>-0.6016</v>
      </c>
      <c r="DB206" s="2" t="n">
        <v>-0.007</v>
      </c>
      <c r="DC206" s="2" t="n">
        <v>-0.7454</v>
      </c>
      <c r="DD206" s="2" t="n">
        <v>0.3054</v>
      </c>
      <c r="DE206" s="2" t="n">
        <v>0.8839</v>
      </c>
      <c r="DF206" s="2" t="n">
        <v>-0.5219</v>
      </c>
      <c r="DG206" s="2" t="n">
        <v>-0.0783</v>
      </c>
      <c r="DH206" s="2" t="n">
        <v>-0.2609</v>
      </c>
      <c r="DI206" s="2" t="n">
        <v>-0.5453</v>
      </c>
      <c r="DJ206" s="2" t="n">
        <v>-0.7734</v>
      </c>
      <c r="DK206" s="2" t="n">
        <v>-0.4164</v>
      </c>
      <c r="DL206" s="2" t="n">
        <v>-0.4217</v>
      </c>
      <c r="DM206" s="2" t="n">
        <v>-0.626</v>
      </c>
      <c r="DN206" s="2" t="n">
        <v>-0.3913</v>
      </c>
      <c r="DO206" s="2" t="n">
        <v>-0.3441</v>
      </c>
      <c r="DP206" s="2" t="n">
        <v>-0.3607</v>
      </c>
      <c r="DQ206" s="2" t="n">
        <v>0.9236</v>
      </c>
    </row>
    <row r="207" customFormat="false" ht="41.85" hidden="false" customHeight="true" outlineLevel="0" collapsed="false">
      <c r="A207" s="2" t="n">
        <v>47179</v>
      </c>
      <c r="B207" s="5" t="e">
        <f aca="false">([1]!ISISExcel_StructureLink2,"isis994195623886",$B$207)</f>
        <v>#VALUE!</v>
      </c>
      <c r="C207" s="2" t="n">
        <v>42</v>
      </c>
      <c r="D207" s="2" t="n">
        <v>2</v>
      </c>
      <c r="E207" s="2" t="n">
        <v>0</v>
      </c>
      <c r="F207" s="2" t="s">
        <v>1991</v>
      </c>
      <c r="G207" s="2" t="n">
        <v>16</v>
      </c>
      <c r="H207" s="2" t="n">
        <v>-0.4227</v>
      </c>
      <c r="I207" s="2" t="n">
        <v>-0.1175</v>
      </c>
      <c r="J207" s="2" t="n">
        <v>-0.3324</v>
      </c>
      <c r="K207" s="2" t="n">
        <v>-0.0956</v>
      </c>
      <c r="L207" s="2" t="n">
        <v>-0.1035</v>
      </c>
      <c r="M207" s="2" t="n">
        <v>-0.0775</v>
      </c>
      <c r="N207" s="2" t="n">
        <v>-0.502</v>
      </c>
      <c r="O207" s="2" t="n">
        <v>-0.177</v>
      </c>
      <c r="P207" s="2" t="n">
        <v>-0.601</v>
      </c>
      <c r="Q207" s="2" t="n">
        <v>-0.8508</v>
      </c>
      <c r="R207" s="2" t="n">
        <v>-0.1868</v>
      </c>
      <c r="S207" s="2" t="n">
        <v>-0.5305</v>
      </c>
      <c r="T207" s="2" t="n">
        <v>0.1231</v>
      </c>
      <c r="U207" s="2" t="n">
        <v>0.3564</v>
      </c>
      <c r="V207" s="2" t="n">
        <v>-0.6804</v>
      </c>
      <c r="W207" s="2" t="n">
        <v>-0.4608</v>
      </c>
      <c r="X207" s="2" t="n">
        <v>-0.501</v>
      </c>
      <c r="Y207" s="2" t="n">
        <v>-0.031</v>
      </c>
      <c r="Z207" s="2" t="n">
        <v>-0.4054</v>
      </c>
      <c r="AA207" s="2" t="n">
        <v>-0.5717</v>
      </c>
      <c r="AB207" s="2" t="n">
        <v>-0.4029</v>
      </c>
      <c r="AC207" s="2" t="n">
        <v>-0.5608</v>
      </c>
      <c r="AD207" s="2" t="n">
        <v>-0.5307</v>
      </c>
      <c r="AE207" s="2" t="n">
        <v>-0.0851</v>
      </c>
      <c r="AF207" s="2" t="n">
        <v>-0.5357</v>
      </c>
      <c r="AG207" s="2" t="n">
        <v>-0.7081</v>
      </c>
      <c r="AH207" s="2" t="n">
        <v>0.0079</v>
      </c>
      <c r="AI207" s="2" t="n">
        <v>-0.1117</v>
      </c>
      <c r="AJ207" s="2" t="n">
        <v>-0.4873</v>
      </c>
      <c r="AK207" s="2" t="n">
        <v>-0.0411</v>
      </c>
      <c r="AL207" s="2" t="n">
        <v>-0.4266</v>
      </c>
      <c r="AM207" s="2" t="n">
        <v>-0.5484</v>
      </c>
      <c r="AN207" s="2" t="n">
        <v>-0.5639</v>
      </c>
      <c r="AO207" s="2" t="n">
        <v>-0.3599</v>
      </c>
      <c r="AP207" s="2" t="n">
        <v>-0.2588</v>
      </c>
      <c r="AQ207" s="2" t="n">
        <v>-0.4729</v>
      </c>
      <c r="AR207" s="2" t="n">
        <v>-0.6591</v>
      </c>
      <c r="AS207" s="2" t="n">
        <v>-0.6987</v>
      </c>
      <c r="AT207" s="2" t="n">
        <v>-0.1002</v>
      </c>
      <c r="AU207" s="2" t="n">
        <v>-0.2262</v>
      </c>
      <c r="AV207" s="2" t="n">
        <v>-0.4909</v>
      </c>
      <c r="AW207" s="2" t="n">
        <v>-0.217</v>
      </c>
      <c r="AX207" s="2" t="n">
        <v>-0.5893</v>
      </c>
      <c r="AY207" s="2" t="n">
        <v>0.1212</v>
      </c>
      <c r="AZ207" s="2" t="n">
        <v>-0.3352</v>
      </c>
      <c r="BA207" s="2" t="n">
        <v>-0.6518</v>
      </c>
      <c r="BB207" s="2" t="n">
        <v>-0.7676</v>
      </c>
      <c r="BC207" s="2" t="n">
        <v>-0.4516</v>
      </c>
      <c r="BD207" s="2" t="n">
        <v>-0.113</v>
      </c>
      <c r="BE207" s="2" t="n">
        <v>0.0928</v>
      </c>
      <c r="BF207" s="2" t="n">
        <v>-0.5366</v>
      </c>
      <c r="BG207" s="2" t="n">
        <v>-0.5034</v>
      </c>
      <c r="BH207" s="2" t="n">
        <v>-0.7438</v>
      </c>
      <c r="BI207" s="2" t="n">
        <v>-0.7604</v>
      </c>
      <c r="BJ207" s="2" t="n">
        <v>-0.6652</v>
      </c>
      <c r="BK207" s="2" t="n">
        <v>-0.6833</v>
      </c>
      <c r="BL207" s="2" t="n">
        <v>-0.8269</v>
      </c>
      <c r="BM207" s="2" t="n">
        <v>-0.7749</v>
      </c>
      <c r="BN207" s="2" t="n">
        <v>-0.7632</v>
      </c>
      <c r="BO207" s="2" t="n">
        <v>-0.6657</v>
      </c>
      <c r="BP207" s="2" t="n">
        <v>-0.9117</v>
      </c>
      <c r="BQ207" s="2" t="n">
        <v>-0.7382</v>
      </c>
      <c r="BR207" s="2" t="n">
        <v>-0.9283</v>
      </c>
      <c r="BS207" s="2" t="n">
        <v>-0.7977</v>
      </c>
      <c r="BT207" s="2" t="n">
        <v>-0.9374</v>
      </c>
      <c r="BU207" s="2" t="n">
        <v>-0.786</v>
      </c>
      <c r="BV207" s="2" t="n">
        <v>-0.7459</v>
      </c>
      <c r="BW207" s="2" t="n">
        <v>-0.7768</v>
      </c>
      <c r="BX207" s="2" t="n">
        <v>-0.7396</v>
      </c>
      <c r="BY207" s="2" t="n">
        <v>-0.9163</v>
      </c>
      <c r="BZ207" s="2" t="n">
        <v>-0.7872</v>
      </c>
      <c r="CA207" s="2" t="n">
        <v>-0.9374</v>
      </c>
      <c r="CB207" s="2" t="n">
        <v>-0.9298</v>
      </c>
      <c r="CC207" s="2" t="n">
        <v>-0.8126</v>
      </c>
      <c r="CD207" s="2" t="n">
        <v>-0.8794</v>
      </c>
      <c r="CE207" s="2" t="n">
        <v>-0.7394</v>
      </c>
      <c r="CF207" s="2" t="n">
        <v>-0.725</v>
      </c>
      <c r="CG207" s="2" t="n">
        <v>-0.9477</v>
      </c>
      <c r="CH207" s="2" t="n">
        <v>0.1479</v>
      </c>
      <c r="CI207" s="2" t="n">
        <v>-0.1526</v>
      </c>
      <c r="CJ207" s="2" t="n">
        <v>0.1766</v>
      </c>
      <c r="CK207" s="2" t="n">
        <v>-0.1726</v>
      </c>
      <c r="CL207" s="2" t="n">
        <v>0.0006</v>
      </c>
      <c r="CM207" s="2" t="n">
        <v>0.7574</v>
      </c>
      <c r="CN207" s="2" t="n">
        <v>-0.0892</v>
      </c>
      <c r="CO207" s="2" t="n">
        <v>0.3795</v>
      </c>
      <c r="CP207" s="2" t="n">
        <v>-0.4906</v>
      </c>
      <c r="CQ207" s="2" t="n">
        <v>-0.1484</v>
      </c>
      <c r="CR207" s="2" t="n">
        <v>-0.8276</v>
      </c>
      <c r="CS207" s="2" t="n">
        <v>0.0728</v>
      </c>
      <c r="CT207" s="2" t="n">
        <v>0.1273</v>
      </c>
      <c r="CU207" s="2" t="n">
        <v>-0.4179</v>
      </c>
      <c r="CV207" s="2" t="n">
        <v>-0.6421</v>
      </c>
      <c r="CW207" s="2" t="n">
        <v>-0.6676</v>
      </c>
      <c r="CX207" s="2" t="n">
        <v>-0.8539</v>
      </c>
      <c r="CY207" s="2" t="n">
        <v>-0.9224</v>
      </c>
      <c r="CZ207" s="2" t="n">
        <v>-0.4492</v>
      </c>
      <c r="DA207" s="2" t="n">
        <v>-0.3446</v>
      </c>
      <c r="DB207" s="2" t="n">
        <v>-0.4531</v>
      </c>
      <c r="DC207" s="2" t="n">
        <v>-0.8157</v>
      </c>
      <c r="DD207" s="2" t="n">
        <v>0.1842</v>
      </c>
      <c r="DE207" s="2" t="n">
        <v>0.748</v>
      </c>
      <c r="DF207" s="2" t="n">
        <v>-0.063</v>
      </c>
      <c r="DG207" s="2" t="n">
        <v>0.0372</v>
      </c>
      <c r="DH207" s="2" t="n">
        <v>-0.0603</v>
      </c>
      <c r="DI207" s="2" t="n">
        <v>0.1283</v>
      </c>
      <c r="DJ207" s="2" t="n">
        <v>-0.8027</v>
      </c>
      <c r="DK207" s="2" t="n">
        <v>-0.609</v>
      </c>
      <c r="DL207" s="2" t="n">
        <v>-0.5795</v>
      </c>
      <c r="DM207" s="2" t="n">
        <v>-0.4302</v>
      </c>
      <c r="DN207" s="2" t="n">
        <v>-0.42</v>
      </c>
      <c r="DO207" s="2" t="n">
        <v>-0.7561</v>
      </c>
      <c r="DP207" s="2" t="n">
        <v>-0.4757</v>
      </c>
      <c r="DQ207" s="2" t="n">
        <v>0.3453</v>
      </c>
    </row>
    <row r="208" customFormat="false" ht="85.7" hidden="false" customHeight="true" outlineLevel="0" collapsed="false">
      <c r="A208" s="2" t="n">
        <v>47096</v>
      </c>
      <c r="B208" s="5" t="e">
        <f aca="false">([1]!ISISExcel_StructureLink2,"isis994195624276",$B$208)</f>
        <v>#VALUE!</v>
      </c>
      <c r="C208" s="2" t="n">
        <v>40</v>
      </c>
      <c r="D208" s="2" t="n">
        <v>2</v>
      </c>
      <c r="E208" s="2" t="n">
        <v>0</v>
      </c>
      <c r="F208" s="2" t="s">
        <v>1991</v>
      </c>
      <c r="G208" s="2" t="n">
        <v>14</v>
      </c>
      <c r="H208" s="2" t="n">
        <v>-0.8087</v>
      </c>
      <c r="I208" s="2" t="n">
        <v>-0.3252</v>
      </c>
      <c r="J208" s="2" t="n">
        <v>0.2058</v>
      </c>
      <c r="K208" s="2" t="n">
        <v>-0.2735</v>
      </c>
      <c r="L208" s="2" t="n">
        <v>-0.345</v>
      </c>
      <c r="M208" s="2" t="n">
        <v>-0.52</v>
      </c>
      <c r="N208" s="2" t="n">
        <v>-0.158</v>
      </c>
      <c r="O208" s="2" t="n">
        <v>-0.3792</v>
      </c>
      <c r="P208" s="2" t="n">
        <v>-0.137</v>
      </c>
      <c r="Q208" s="2" t="n">
        <v>-0.6154</v>
      </c>
      <c r="R208" s="2" t="n">
        <v>-0.4204</v>
      </c>
      <c r="S208" s="2" t="n">
        <v>-0.1747</v>
      </c>
      <c r="T208" s="2" t="n">
        <v>0.0904</v>
      </c>
      <c r="U208" s="2" t="n">
        <v>0.8554</v>
      </c>
      <c r="V208" s="2" t="n">
        <v>-0.1886</v>
      </c>
      <c r="W208" s="2" t="n">
        <v>-0.7003</v>
      </c>
      <c r="X208" s="2" t="n">
        <v>0.0168</v>
      </c>
      <c r="Y208" s="2" t="n">
        <v>-0.5085</v>
      </c>
      <c r="Z208" s="2" t="n">
        <v>-0.4458</v>
      </c>
      <c r="AA208" s="2" t="n">
        <v>-0.4369</v>
      </c>
      <c r="AB208" s="2" t="n">
        <v>-0.2906</v>
      </c>
      <c r="AC208" s="2" t="n">
        <v>-0.4607</v>
      </c>
      <c r="AD208" s="2" t="n">
        <v>-0.3234</v>
      </c>
      <c r="AE208" s="2" t="n">
        <v>-0.6869</v>
      </c>
      <c r="AF208" s="2" t="n">
        <v>-0.3489</v>
      </c>
      <c r="AG208" s="2" t="n">
        <v>-0.6119</v>
      </c>
      <c r="AH208" s="2" t="n">
        <v>-0.0419</v>
      </c>
      <c r="AI208" s="2" t="n">
        <v>-0.6284</v>
      </c>
      <c r="AJ208" s="2" t="n">
        <v>-0.6239</v>
      </c>
      <c r="AK208" s="2" t="n">
        <v>-0.5045</v>
      </c>
      <c r="AL208" s="2" t="n">
        <v>-0.1264</v>
      </c>
      <c r="AM208" s="2" t="n">
        <v>-0.0491</v>
      </c>
      <c r="AN208" s="2" t="n">
        <v>-0.376</v>
      </c>
      <c r="AO208" s="2" t="n">
        <v>-0.3228</v>
      </c>
      <c r="AP208" s="2" t="n">
        <v>-0.4764</v>
      </c>
      <c r="AQ208" s="2" t="n">
        <v>-0.3629</v>
      </c>
      <c r="AR208" s="2" t="n">
        <v>-0.2242</v>
      </c>
      <c r="AS208" s="2" t="n">
        <v>-0.2735</v>
      </c>
      <c r="AT208" s="2" t="n">
        <v>-0.5635</v>
      </c>
      <c r="AU208" s="2" t="n">
        <v>-0.5218</v>
      </c>
      <c r="AV208" s="2" t="n">
        <v>-0.5183</v>
      </c>
      <c r="AW208" s="2" t="n">
        <v>-0.4167</v>
      </c>
      <c r="AX208" s="2" t="n">
        <v>-0.7606</v>
      </c>
      <c r="AY208" s="2" t="n">
        <v>-0.5118</v>
      </c>
      <c r="AZ208" s="2" t="n">
        <v>-0.2025</v>
      </c>
      <c r="BA208" s="2" t="n">
        <v>0.382</v>
      </c>
      <c r="BB208" s="2" t="n">
        <v>-0.7021</v>
      </c>
      <c r="BC208" s="2" t="n">
        <v>-0.78</v>
      </c>
      <c r="BD208" s="2" t="n">
        <v>0.0745</v>
      </c>
      <c r="BE208" s="2" t="n">
        <v>-0.5196</v>
      </c>
      <c r="BF208" s="2" t="n">
        <v>0.0829</v>
      </c>
      <c r="BG208" s="2" t="n">
        <v>-0.3687</v>
      </c>
      <c r="BH208" s="2" t="n">
        <v>-0.3658</v>
      </c>
      <c r="BI208" s="2" t="n">
        <v>-0.2734</v>
      </c>
      <c r="BJ208" s="2" t="n">
        <v>0.0709</v>
      </c>
      <c r="BK208" s="2" t="n">
        <v>0.0358</v>
      </c>
      <c r="BL208" s="2" t="n">
        <v>-0.3893</v>
      </c>
      <c r="BM208" s="2" t="n">
        <v>-0.1182</v>
      </c>
      <c r="BN208" s="2" t="n">
        <v>-0.3462</v>
      </c>
      <c r="BO208" s="2" t="n">
        <v>-0.5148</v>
      </c>
      <c r="BP208" s="2" t="n">
        <v>-0.1192</v>
      </c>
      <c r="BQ208" s="2" t="n">
        <v>-0.0042</v>
      </c>
      <c r="BR208" s="2" t="n">
        <v>-0.2407</v>
      </c>
      <c r="BS208" s="2" t="n">
        <v>-0.1627</v>
      </c>
      <c r="BT208" s="2" t="n">
        <v>-0.3332</v>
      </c>
      <c r="BU208" s="2" t="n">
        <v>-0.0039</v>
      </c>
      <c r="BV208" s="2" t="n">
        <v>-0.1274</v>
      </c>
      <c r="BW208" s="2" t="n">
        <v>0.0746</v>
      </c>
      <c r="BX208" s="2" t="n">
        <v>-0.1469</v>
      </c>
      <c r="BY208" s="2" t="n">
        <v>-0.2295</v>
      </c>
      <c r="BZ208" s="2" t="n">
        <v>0.2957</v>
      </c>
      <c r="CA208" s="2" t="n">
        <v>-0.3332</v>
      </c>
      <c r="CB208" s="2" t="n">
        <v>-0.397</v>
      </c>
      <c r="CC208" s="2" t="n">
        <v>-0.0931</v>
      </c>
      <c r="CD208" s="2" t="n">
        <v>-0.1225</v>
      </c>
      <c r="CE208" s="2" t="n">
        <v>0.0221</v>
      </c>
      <c r="CF208" s="2" t="n">
        <v>-0.2346</v>
      </c>
      <c r="CG208" s="2" t="n">
        <v>-0.1348</v>
      </c>
      <c r="CH208" s="2" t="n">
        <v>-0.7351</v>
      </c>
      <c r="CI208" s="2" t="n">
        <v>-0.2192</v>
      </c>
      <c r="CJ208" s="2" t="n">
        <v>-0.5606</v>
      </c>
      <c r="CK208" s="2" t="n">
        <v>-0.2104</v>
      </c>
      <c r="CL208" s="2" t="n">
        <v>-0.2326</v>
      </c>
      <c r="CM208" s="2" t="n">
        <v>-0.2733</v>
      </c>
      <c r="CN208" s="2" t="n">
        <v>-0.281</v>
      </c>
      <c r="CO208" s="2" t="n">
        <v>-0.7417</v>
      </c>
      <c r="CP208" s="2" t="n">
        <v>-0.8665</v>
      </c>
      <c r="CQ208" s="2" t="n">
        <v>-0.6909</v>
      </c>
      <c r="CR208" s="2" t="n">
        <v>-0.6725</v>
      </c>
      <c r="CS208" s="2" t="n">
        <v>-0.3965</v>
      </c>
      <c r="CT208" s="2" t="n">
        <v>-0.0723</v>
      </c>
      <c r="CU208" s="2" t="n">
        <v>-0.0501</v>
      </c>
      <c r="CV208" s="2" t="n">
        <v>-0.1463</v>
      </c>
      <c r="CW208" s="2" t="n">
        <v>0.0258</v>
      </c>
      <c r="CX208" s="2" t="n">
        <v>-0.0312</v>
      </c>
      <c r="CY208" s="2" t="n">
        <v>-0.0727</v>
      </c>
      <c r="CZ208" s="2" t="n">
        <v>-0.181</v>
      </c>
      <c r="DA208" s="2" t="n">
        <v>-0.3954</v>
      </c>
      <c r="DB208" s="2" t="n">
        <v>-0.0689</v>
      </c>
      <c r="DC208" s="2" t="n">
        <v>-0.8137</v>
      </c>
      <c r="DD208" s="2" t="n">
        <v>-0.4091</v>
      </c>
      <c r="DE208" s="2" t="n">
        <v>-0.3481</v>
      </c>
      <c r="DF208" s="2" t="n">
        <v>-0.3041</v>
      </c>
      <c r="DG208" s="2" t="n">
        <v>-0.5727</v>
      </c>
      <c r="DH208" s="2" t="n">
        <v>-0.3295</v>
      </c>
      <c r="DI208" s="2" t="n">
        <v>-0.3913</v>
      </c>
      <c r="DJ208" s="2" t="n">
        <v>-0.5218</v>
      </c>
      <c r="DK208" s="2" t="n">
        <v>-0.5344</v>
      </c>
      <c r="DL208" s="2" t="n">
        <v>0.0229</v>
      </c>
      <c r="DM208" s="2" t="n">
        <v>-0.4855</v>
      </c>
      <c r="DN208" s="2" t="n">
        <v>-0.3219</v>
      </c>
      <c r="DO208" s="2" t="n">
        <v>-0.0992</v>
      </c>
      <c r="DP208" s="2" t="n">
        <v>-0.1738</v>
      </c>
      <c r="DQ208" s="2" t="n">
        <v>0.8914</v>
      </c>
    </row>
    <row r="209" customFormat="false" ht="56.45" hidden="false" customHeight="true" outlineLevel="0" collapsed="false">
      <c r="A209" s="2" t="n">
        <v>46386</v>
      </c>
      <c r="B209" s="5" t="e">
        <f aca="false">([1]!ISISExcel_StructureLink2,"isis994195624907",$B$209)</f>
        <v>#VALUE!</v>
      </c>
      <c r="C209" s="2" t="n">
        <v>41</v>
      </c>
      <c r="D209" s="2" t="n">
        <v>2</v>
      </c>
      <c r="E209" s="2" t="n">
        <v>0</v>
      </c>
      <c r="F209" s="2" t="s">
        <v>1991</v>
      </c>
      <c r="G209" s="2" t="n">
        <v>16</v>
      </c>
      <c r="H209" s="2" t="n">
        <v>-0.2305</v>
      </c>
      <c r="I209" s="2" t="n">
        <v>-0.2756</v>
      </c>
      <c r="J209" s="2" t="n">
        <v>-0.4098</v>
      </c>
      <c r="K209" s="2" t="n">
        <v>0.0261</v>
      </c>
      <c r="L209" s="2" t="n">
        <v>0.2082</v>
      </c>
      <c r="M209" s="2" t="n">
        <v>-0.1898</v>
      </c>
      <c r="N209" s="2" t="n">
        <v>-0.1983</v>
      </c>
      <c r="O209" s="2" t="n">
        <v>-0.3332</v>
      </c>
      <c r="P209" s="2" t="n">
        <v>-0.0704</v>
      </c>
      <c r="Q209" s="2" t="n">
        <v>-0.7768</v>
      </c>
      <c r="R209" s="2" t="n">
        <v>-0.7143</v>
      </c>
      <c r="S209" s="2" t="n">
        <v>-0.6145</v>
      </c>
      <c r="T209" s="2" t="n">
        <v>-0.3135</v>
      </c>
      <c r="U209" s="2" t="n">
        <v>0.325</v>
      </c>
      <c r="V209" s="2" t="n">
        <v>-0.0237</v>
      </c>
      <c r="W209" s="2" t="n">
        <v>-0.7539</v>
      </c>
      <c r="X209" s="2" t="n">
        <v>-0.4128</v>
      </c>
      <c r="Y209" s="2" t="n">
        <v>-0.5849</v>
      </c>
      <c r="Z209" s="2" t="n">
        <v>-0.5809</v>
      </c>
      <c r="AA209" s="2" t="n">
        <v>-0.8006</v>
      </c>
      <c r="AB209" s="2" t="n">
        <v>-0.5966</v>
      </c>
      <c r="AC209" s="2" t="n">
        <v>-0.5107</v>
      </c>
      <c r="AD209" s="2" t="n">
        <v>-0.2767</v>
      </c>
      <c r="AE209" s="2" t="n">
        <v>-0.5998</v>
      </c>
      <c r="AF209" s="2" t="n">
        <v>-0.5022</v>
      </c>
      <c r="AG209" s="2" t="n">
        <v>-0.0561</v>
      </c>
      <c r="AH209" s="2" t="n">
        <v>-0.3627</v>
      </c>
      <c r="AI209" s="2" t="n">
        <v>0.1742</v>
      </c>
      <c r="AJ209" s="2" t="n">
        <v>-0.4698</v>
      </c>
      <c r="AK209" s="2" t="n">
        <v>0.2836</v>
      </c>
      <c r="AL209" s="2" t="n">
        <v>-0.0487</v>
      </c>
      <c r="AM209" s="2" t="n">
        <v>-0.2082</v>
      </c>
      <c r="AN209" s="2" t="n">
        <v>-0.3645</v>
      </c>
      <c r="AO209" s="2" t="n">
        <v>-0.7418</v>
      </c>
      <c r="AP209" s="2" t="n">
        <v>0.3777</v>
      </c>
      <c r="AQ209" s="2" t="n">
        <v>-0.7517</v>
      </c>
      <c r="AR209" s="2" t="n">
        <v>-0.7025</v>
      </c>
      <c r="AS209" s="2" t="n">
        <v>-0.8449</v>
      </c>
      <c r="AT209" s="2" t="n">
        <v>-0.7665</v>
      </c>
      <c r="AU209" s="2" t="n">
        <v>-0.7945</v>
      </c>
      <c r="AV209" s="2" t="n">
        <v>-0.5214</v>
      </c>
      <c r="AW209" s="2" t="n">
        <v>-0.5424</v>
      </c>
      <c r="AX209" s="2" t="n">
        <v>-0.017</v>
      </c>
      <c r="AY209" s="2" t="n">
        <v>0.3528</v>
      </c>
      <c r="AZ209" s="2" t="n">
        <v>-0.5945</v>
      </c>
      <c r="BA209" s="2" t="n">
        <v>-0.6576</v>
      </c>
      <c r="BB209" s="2" t="n">
        <v>-0.6527</v>
      </c>
      <c r="BC209" s="2" t="n">
        <v>-0.6199</v>
      </c>
      <c r="BD209" s="2" t="n">
        <v>-0.0109</v>
      </c>
      <c r="BE209" s="2" t="n">
        <v>0.3693</v>
      </c>
      <c r="BF209" s="2" t="n">
        <v>0.0803</v>
      </c>
      <c r="BG209" s="2" t="n">
        <v>-0.7325</v>
      </c>
      <c r="BH209" s="2" t="n">
        <v>-0.5903</v>
      </c>
      <c r="BI209" s="2" t="n">
        <v>-0.8682</v>
      </c>
      <c r="BJ209" s="2" t="n">
        <v>-0.7055</v>
      </c>
      <c r="BK209" s="2" t="n">
        <v>-0.7997</v>
      </c>
      <c r="BL209" s="2" t="n">
        <v>-0.94</v>
      </c>
      <c r="BM209" s="2" t="n">
        <v>0.0111</v>
      </c>
      <c r="BN209" s="2" t="n">
        <v>-0.7689</v>
      </c>
      <c r="BO209" s="2" t="n">
        <v>-0.504</v>
      </c>
      <c r="BP209" s="2" t="n">
        <v>-0.2886</v>
      </c>
      <c r="BQ209" s="2" t="n">
        <v>-0.8497</v>
      </c>
      <c r="BR209" s="2" t="n">
        <v>-0.0983</v>
      </c>
      <c r="BS209" s="2" t="n">
        <v>-0.8034</v>
      </c>
      <c r="BT209" s="2" t="n">
        <v>-0.9836</v>
      </c>
      <c r="BU209" s="2" t="n">
        <v>-0.8252</v>
      </c>
      <c r="BV209" s="2" t="n">
        <v>-0.9261</v>
      </c>
      <c r="BW209" s="2" t="n">
        <v>-0.8105</v>
      </c>
      <c r="BX209" s="2" t="n">
        <v>-0.9232</v>
      </c>
      <c r="BY209" s="2" t="n">
        <v>-0.9572</v>
      </c>
      <c r="BZ209" s="2" t="n">
        <v>-0.7609</v>
      </c>
      <c r="CA209" s="2" t="n">
        <v>-0.9836</v>
      </c>
      <c r="CB209" s="2" t="n">
        <v>-0.9842</v>
      </c>
      <c r="CC209" s="2" t="n">
        <v>-0.9126</v>
      </c>
      <c r="CD209" s="2" t="n">
        <v>-0.4025</v>
      </c>
      <c r="CE209" s="2" t="n">
        <v>-0.394</v>
      </c>
      <c r="CF209" s="2" t="n">
        <v>-0.8641</v>
      </c>
      <c r="CG209" s="2" t="n">
        <v>-0.875</v>
      </c>
      <c r="CH209" s="2" t="n">
        <v>-0.3459</v>
      </c>
      <c r="CI209" s="2" t="n">
        <v>-0.8297</v>
      </c>
      <c r="CJ209" s="2" t="n">
        <v>-0.1806</v>
      </c>
      <c r="CK209" s="2" t="n">
        <v>-0.7491</v>
      </c>
      <c r="CL209" s="2" t="n">
        <v>-0.4815</v>
      </c>
      <c r="CM209" s="2" t="n">
        <v>0.2279</v>
      </c>
      <c r="CN209" s="2" t="n">
        <v>-0.7731</v>
      </c>
      <c r="CO209" s="2" t="n">
        <v>0.0956</v>
      </c>
      <c r="CP209" s="2" t="n">
        <v>-0.6388</v>
      </c>
      <c r="CQ209" s="2" t="n">
        <v>-0.1437</v>
      </c>
      <c r="CR209" s="2" t="n">
        <v>-0.7793</v>
      </c>
      <c r="CS209" s="2" t="n">
        <v>-0.4001</v>
      </c>
      <c r="CT209" s="2" t="n">
        <v>-0.4927</v>
      </c>
      <c r="CU209" s="2" t="n">
        <v>-0.2849</v>
      </c>
      <c r="CV209" s="2" t="n">
        <v>-0.6148</v>
      </c>
      <c r="CW209" s="2" t="n">
        <v>-0.3995</v>
      </c>
      <c r="CX209" s="2" t="n">
        <v>-0.9177</v>
      </c>
      <c r="CY209" s="2" t="n">
        <v>-0.7355</v>
      </c>
      <c r="CZ209" s="2" t="n">
        <v>-0.8645</v>
      </c>
      <c r="DA209" s="2" t="n">
        <v>-0.4731</v>
      </c>
      <c r="DB209" s="2" t="n">
        <v>-0.3182</v>
      </c>
      <c r="DC209" s="2" t="n">
        <v>-0.6957</v>
      </c>
      <c r="DD209" s="2" t="n">
        <v>-0.3173</v>
      </c>
      <c r="DE209" s="2" t="n">
        <v>0.3979</v>
      </c>
      <c r="DF209" s="2" t="n">
        <v>-0.4617</v>
      </c>
      <c r="DG209" s="2" t="n">
        <v>0.2209</v>
      </c>
      <c r="DH209" s="2" t="n">
        <v>-0.1525</v>
      </c>
      <c r="DI209" s="2" t="n">
        <v>0.2757</v>
      </c>
      <c r="DJ209" s="2" t="n">
        <v>-0.5515</v>
      </c>
      <c r="DK209" s="2" t="n">
        <v>0.0953</v>
      </c>
      <c r="DL209" s="2" t="n">
        <v>-0.3723</v>
      </c>
      <c r="DM209" s="2" t="n">
        <v>-0.316</v>
      </c>
      <c r="DN209" s="2" t="n">
        <v>-0.3712</v>
      </c>
      <c r="DO209" s="2" t="n">
        <v>-0.7205</v>
      </c>
      <c r="DP209" s="2" t="n">
        <v>-0.6091</v>
      </c>
      <c r="DQ209" s="2" t="n">
        <v>0.4568</v>
      </c>
    </row>
    <row r="210" customFormat="false" ht="50.25" hidden="false" customHeight="true" outlineLevel="0" collapsed="false">
      <c r="A210" s="2" t="n">
        <v>45931</v>
      </c>
      <c r="B210" s="5" t="e">
        <f aca="false">([1]!ISISExcel_StructureLink2,"isis994195625318",$B$210)</f>
        <v>#VALUE!</v>
      </c>
      <c r="C210" s="2" t="n">
        <v>43</v>
      </c>
      <c r="D210" s="2" t="n">
        <v>2</v>
      </c>
      <c r="E210" s="2" t="n">
        <v>0</v>
      </c>
      <c r="F210" s="2" t="s">
        <v>1991</v>
      </c>
      <c r="G210" s="2" t="n">
        <v>16</v>
      </c>
      <c r="H210" s="2" t="n">
        <v>-0.6804</v>
      </c>
      <c r="I210" s="2" t="n">
        <v>0.118</v>
      </c>
      <c r="J210" s="2" t="n">
        <v>-0.412</v>
      </c>
      <c r="K210" s="2" t="n">
        <v>-0.3693</v>
      </c>
      <c r="L210" s="2" t="n">
        <v>0.314</v>
      </c>
      <c r="M210" s="2" t="n">
        <v>0.1888</v>
      </c>
      <c r="N210" s="2" t="n">
        <v>-0.4219</v>
      </c>
      <c r="O210" s="2" t="n">
        <v>0.1314</v>
      </c>
      <c r="P210" s="2" t="n">
        <v>-0.2714</v>
      </c>
      <c r="Q210" s="2" t="n">
        <v>-0.5723</v>
      </c>
      <c r="R210" s="2" t="n">
        <v>-0.465</v>
      </c>
      <c r="S210" s="2" t="n">
        <v>-0.6456</v>
      </c>
      <c r="T210" s="2" t="n">
        <v>-0.7889</v>
      </c>
      <c r="U210" s="2" t="n">
        <v>0.6258</v>
      </c>
      <c r="V210" s="2" t="n">
        <v>-0.1588</v>
      </c>
      <c r="W210" s="2" t="n">
        <v>-0.8837</v>
      </c>
      <c r="X210" s="2" t="n">
        <v>-0.8547</v>
      </c>
      <c r="Y210" s="2" t="n">
        <v>-0.6856</v>
      </c>
      <c r="Z210" s="2" t="n">
        <v>-0.7372</v>
      </c>
      <c r="AA210" s="2" t="n">
        <v>-0.7219</v>
      </c>
      <c r="AB210" s="2" t="n">
        <v>-0.7061</v>
      </c>
      <c r="AC210" s="2" t="n">
        <v>-0.8926</v>
      </c>
      <c r="AD210" s="2" t="n">
        <v>-0.6134</v>
      </c>
      <c r="AE210" s="2" t="n">
        <v>-0.8006</v>
      </c>
      <c r="AF210" s="2" t="n">
        <v>-0.2094</v>
      </c>
      <c r="AG210" s="2" t="n">
        <v>-0.5337</v>
      </c>
      <c r="AH210" s="2" t="n">
        <v>-0.6446</v>
      </c>
      <c r="AI210" s="2" t="n">
        <v>0.1876</v>
      </c>
      <c r="AJ210" s="2" t="n">
        <v>-0.5538</v>
      </c>
      <c r="AK210" s="2" t="n">
        <v>-0.124</v>
      </c>
      <c r="AL210" s="2" t="n">
        <v>0.1749</v>
      </c>
      <c r="AM210" s="2" t="n">
        <v>-0.552</v>
      </c>
      <c r="AN210" s="2" t="n">
        <v>-0.3841</v>
      </c>
      <c r="AO210" s="2" t="n">
        <v>-0.5083</v>
      </c>
      <c r="AP210" s="2" t="n">
        <v>-0.1137</v>
      </c>
      <c r="AQ210" s="2" t="n">
        <v>-0.4992</v>
      </c>
      <c r="AR210" s="2" t="n">
        <v>-0.4611</v>
      </c>
      <c r="AS210" s="2" t="n">
        <v>-0.7436</v>
      </c>
      <c r="AT210" s="2" t="n">
        <v>-0.4806</v>
      </c>
      <c r="AU210" s="2" t="n">
        <v>-0.5452</v>
      </c>
      <c r="AV210" s="2" t="n">
        <v>-0.401</v>
      </c>
      <c r="AW210" s="2" t="n">
        <v>-0.7576</v>
      </c>
      <c r="AX210" s="2" t="n">
        <v>-0.286</v>
      </c>
      <c r="AY210" s="2" t="n">
        <v>0.4782</v>
      </c>
      <c r="AZ210" s="2" t="n">
        <v>-0.4492</v>
      </c>
      <c r="BA210" s="2" t="n">
        <v>-0.0129</v>
      </c>
      <c r="BB210" s="2" t="n">
        <v>-0.6429</v>
      </c>
      <c r="BC210" s="2" t="n">
        <v>-0.5434</v>
      </c>
      <c r="BD210" s="2" t="n">
        <v>-0.2764</v>
      </c>
      <c r="BE210" s="2" t="n">
        <v>0.4883</v>
      </c>
      <c r="BF210" s="2" t="n">
        <v>-0.7733</v>
      </c>
      <c r="BG210" s="2" t="n">
        <v>-0.2174</v>
      </c>
      <c r="BH210" s="2" t="n">
        <v>-0.4682</v>
      </c>
      <c r="BI210" s="2" t="n">
        <v>-0.5886</v>
      </c>
      <c r="BJ210" s="2" t="n">
        <v>0.2853</v>
      </c>
      <c r="BK210" s="2" t="n">
        <v>0.5978</v>
      </c>
      <c r="BL210" s="2" t="n">
        <v>-0.4875</v>
      </c>
      <c r="BM210" s="2" t="n">
        <v>-0.6388</v>
      </c>
      <c r="BN210" s="2" t="n">
        <v>-0.1761</v>
      </c>
      <c r="BO210" s="2" t="n">
        <v>0.1542</v>
      </c>
      <c r="BP210" s="2" t="n">
        <v>-0.238</v>
      </c>
      <c r="BQ210" s="2" t="n">
        <v>-0.1819</v>
      </c>
      <c r="BR210" s="2" t="n">
        <v>-0.2239</v>
      </c>
      <c r="BS210" s="2" t="n">
        <v>-0.2984</v>
      </c>
      <c r="BT210" s="2" t="n">
        <v>-0.4631</v>
      </c>
      <c r="BU210" s="2" t="n">
        <v>-0.3414</v>
      </c>
      <c r="BV210" s="2" t="n">
        <v>-0.3019</v>
      </c>
      <c r="BW210" s="2" t="n">
        <v>-0.3728</v>
      </c>
      <c r="BX210" s="2" t="n">
        <v>-0.2605</v>
      </c>
      <c r="BY210" s="2" t="n">
        <v>-0.4119</v>
      </c>
      <c r="BZ210" s="2" t="n">
        <v>-0.0669</v>
      </c>
      <c r="CA210" s="2" t="n">
        <v>-0.4631</v>
      </c>
      <c r="CB210" s="2" t="n">
        <v>-0.2749</v>
      </c>
      <c r="CC210" s="2" t="n">
        <v>-0.3073</v>
      </c>
      <c r="CD210" s="2" t="n">
        <v>-0.2342</v>
      </c>
      <c r="CE210" s="2" t="n">
        <v>-0.1586</v>
      </c>
      <c r="CF210" s="2" t="n">
        <v>-0.8276</v>
      </c>
      <c r="CG210" s="2" t="n">
        <v>-0.4182</v>
      </c>
      <c r="CH210" s="2" t="n">
        <v>-0.603</v>
      </c>
      <c r="CI210" s="2" t="n">
        <v>-0.8156</v>
      </c>
      <c r="CJ210" s="2" t="n">
        <v>0.0466</v>
      </c>
      <c r="CK210" s="2" t="n">
        <v>-0.7067</v>
      </c>
      <c r="CL210" s="2" t="n">
        <v>-0.0065</v>
      </c>
      <c r="CM210" s="2" t="n">
        <v>-0.2479</v>
      </c>
      <c r="CN210" s="2" t="n">
        <v>-0.8113</v>
      </c>
      <c r="CO210" s="2" t="n">
        <v>-0.0567</v>
      </c>
      <c r="CP210" s="2" t="n">
        <v>-0.0222</v>
      </c>
      <c r="CQ210" s="2" t="n">
        <v>0.2675</v>
      </c>
      <c r="CR210" s="2" t="n">
        <v>-0.199</v>
      </c>
      <c r="CS210" s="2" t="n">
        <v>-0.6325</v>
      </c>
      <c r="CT210" s="2" t="n">
        <v>-0.5991</v>
      </c>
      <c r="CU210" s="2" t="n">
        <v>-0.2533</v>
      </c>
      <c r="CV210" s="2" t="n">
        <v>-0.2517</v>
      </c>
      <c r="CW210" s="2" t="n">
        <v>-0.4257</v>
      </c>
      <c r="CX210" s="2" t="n">
        <v>-0.321</v>
      </c>
      <c r="CY210" s="2" t="n">
        <v>-0.6103</v>
      </c>
      <c r="CZ210" s="2" t="n">
        <v>-0.8027</v>
      </c>
      <c r="DA210" s="2" t="n">
        <v>-0.2747</v>
      </c>
      <c r="DB210" s="2" t="n">
        <v>-0.5331</v>
      </c>
      <c r="DC210" s="2" t="n">
        <v>-0.3101</v>
      </c>
      <c r="DD210" s="2" t="n">
        <v>-0.1144</v>
      </c>
      <c r="DE210" s="2" t="n">
        <v>0.5308</v>
      </c>
      <c r="DF210" s="2" t="n">
        <v>-0.7954</v>
      </c>
      <c r="DG210" s="2" t="n">
        <v>-0.6743</v>
      </c>
      <c r="DH210" s="2" t="n">
        <v>-0.479</v>
      </c>
      <c r="DI210" s="2" t="n">
        <v>0.5122</v>
      </c>
      <c r="DJ210" s="2" t="n">
        <v>-0.7187</v>
      </c>
      <c r="DK210" s="2" t="n">
        <v>-0.8547</v>
      </c>
      <c r="DL210" s="2" t="n">
        <v>-0.6874</v>
      </c>
      <c r="DM210" s="2" t="n">
        <v>-0.4769</v>
      </c>
      <c r="DN210" s="2" t="n">
        <v>-0.7439</v>
      </c>
      <c r="DO210" s="2" t="n">
        <v>-0.7385</v>
      </c>
      <c r="DP210" s="2" t="n">
        <v>-0.3536</v>
      </c>
      <c r="DQ210" s="2" t="n">
        <v>0.7409</v>
      </c>
    </row>
    <row r="211" customFormat="false" ht="43.9" hidden="false" customHeight="true" outlineLevel="0" collapsed="false">
      <c r="A211" s="2" t="n">
        <v>45382</v>
      </c>
      <c r="B211" s="5" t="e">
        <f aca="false">([1]!ISISExcel_StructureLink2,"isis994195625909",$B$211)</f>
        <v>#VALUE!</v>
      </c>
      <c r="C211" s="2" t="n">
        <v>46</v>
      </c>
      <c r="D211" s="2" t="n">
        <v>2</v>
      </c>
      <c r="E211" s="2" t="n">
        <v>0</v>
      </c>
      <c r="F211" s="2" t="s">
        <v>1991</v>
      </c>
      <c r="G211" s="2" t="n">
        <v>18</v>
      </c>
      <c r="H211" s="2" t="n">
        <v>-0.3601</v>
      </c>
      <c r="I211" s="2" t="n">
        <v>-0.4306</v>
      </c>
      <c r="J211" s="2" t="n">
        <v>-0.4424</v>
      </c>
      <c r="K211" s="2" t="n">
        <v>-0.582</v>
      </c>
      <c r="L211" s="2" t="n">
        <v>0.2892</v>
      </c>
      <c r="M211" s="2" t="n">
        <v>-0.5305</v>
      </c>
      <c r="N211" s="2" t="n">
        <v>-0.2426</v>
      </c>
      <c r="O211" s="2" t="n">
        <v>-0.4144</v>
      </c>
      <c r="P211" s="2" t="n">
        <v>-0.2349</v>
      </c>
      <c r="Q211" s="2" t="n">
        <v>-0.7195</v>
      </c>
      <c r="R211" s="2" t="n">
        <v>-0.7574</v>
      </c>
      <c r="S211" s="2" t="n">
        <v>-0.3665</v>
      </c>
      <c r="T211" s="2" t="n">
        <v>-0.7561</v>
      </c>
      <c r="U211" s="2" t="n">
        <v>0.4674</v>
      </c>
      <c r="V211" s="2" t="n">
        <v>-0.5215</v>
      </c>
      <c r="W211" s="2" t="n">
        <v>-0.8846</v>
      </c>
      <c r="X211" s="2" t="n">
        <v>-0.8398</v>
      </c>
      <c r="Y211" s="2" t="n">
        <v>-0.2013</v>
      </c>
      <c r="Z211" s="2" t="n">
        <v>-0.5961</v>
      </c>
      <c r="AA211" s="2" t="n">
        <v>-0.7097</v>
      </c>
      <c r="AB211" s="2" t="n">
        <v>-0.663</v>
      </c>
      <c r="AC211" s="2" t="n">
        <v>-0.6891</v>
      </c>
      <c r="AD211" s="2" t="n">
        <v>-0.6495</v>
      </c>
      <c r="AE211" s="2" t="n">
        <v>-0.4411</v>
      </c>
      <c r="AF211" s="2" t="n">
        <v>-0.5727</v>
      </c>
      <c r="AG211" s="2" t="n">
        <v>-0.4586</v>
      </c>
      <c r="AH211" s="2" t="n">
        <v>-0.0736</v>
      </c>
      <c r="AI211" s="2" t="n">
        <v>-0.0277</v>
      </c>
      <c r="AJ211" s="2" t="n">
        <v>-0.4918</v>
      </c>
      <c r="AK211" s="2" t="n">
        <v>-0.0814</v>
      </c>
      <c r="AL211" s="2" t="n">
        <v>0.0372</v>
      </c>
      <c r="AM211" s="2" t="n">
        <v>0.215</v>
      </c>
      <c r="AN211" s="2" t="n">
        <v>-0.1071</v>
      </c>
      <c r="AO211" s="2" t="n">
        <v>0.1132</v>
      </c>
      <c r="AP211" s="2" t="n">
        <v>-0.2103</v>
      </c>
      <c r="AQ211" s="2" t="n">
        <v>-0.0475</v>
      </c>
      <c r="AR211" s="2" t="n">
        <v>-0.8209</v>
      </c>
      <c r="AS211" s="2" t="n">
        <v>-0.2759</v>
      </c>
      <c r="AT211" s="2" t="n">
        <v>-0.194</v>
      </c>
      <c r="AU211" s="2" t="n">
        <v>-0.2109</v>
      </c>
      <c r="AV211" s="2" t="n">
        <v>-0.3325</v>
      </c>
      <c r="AW211" s="2" t="n">
        <v>-0.0102</v>
      </c>
      <c r="AX211" s="2" t="n">
        <v>-0.1922</v>
      </c>
      <c r="AY211" s="2" t="n">
        <v>-0.3863</v>
      </c>
      <c r="AZ211" s="2" t="n">
        <v>-0.6956</v>
      </c>
      <c r="BA211" s="2" t="n">
        <v>-0.648</v>
      </c>
      <c r="BB211" s="2" t="n">
        <v>-0.5947</v>
      </c>
      <c r="BC211" s="2" t="n">
        <v>-0.8761</v>
      </c>
      <c r="BD211" s="2" t="n">
        <v>0.0428</v>
      </c>
      <c r="BE211" s="2" t="n">
        <v>0.0811</v>
      </c>
      <c r="BF211" s="2" t="n">
        <v>-0.8421</v>
      </c>
      <c r="BG211" s="2" t="n">
        <v>0.2296</v>
      </c>
      <c r="BH211" s="2" t="n">
        <v>-0.6529</v>
      </c>
      <c r="BI211" s="2" t="n">
        <v>-0.7383</v>
      </c>
      <c r="BJ211" s="2" t="n">
        <v>-0.4944</v>
      </c>
      <c r="BK211" s="2" t="n">
        <v>-0.5579</v>
      </c>
      <c r="BL211" s="2" t="n">
        <v>-0.7555</v>
      </c>
      <c r="BM211" s="2" t="n">
        <v>-0.9436</v>
      </c>
      <c r="BN211" s="2" t="n">
        <v>0.1012</v>
      </c>
      <c r="BO211" s="2" t="n">
        <v>-0.6616</v>
      </c>
      <c r="BP211" s="2" t="n">
        <v>-0.8145</v>
      </c>
      <c r="BQ211" s="2" t="n">
        <v>-0.7722</v>
      </c>
      <c r="BR211" s="2" t="n">
        <v>-0.7966</v>
      </c>
      <c r="BS211" s="2" t="n">
        <v>-0.7968</v>
      </c>
      <c r="BT211" s="2" t="n">
        <v>-0.9317</v>
      </c>
      <c r="BU211" s="2" t="n">
        <v>-0.7472</v>
      </c>
      <c r="BV211" s="2" t="n">
        <v>-0.7695</v>
      </c>
      <c r="BW211" s="2" t="n">
        <v>-0.715</v>
      </c>
      <c r="BX211" s="2" t="n">
        <v>-0.7632</v>
      </c>
      <c r="BY211" s="2" t="n">
        <v>-0.8947</v>
      </c>
      <c r="BZ211" s="2" t="n">
        <v>-0.6944</v>
      </c>
      <c r="CA211" s="2" t="n">
        <v>-0.9317</v>
      </c>
      <c r="CB211" s="2" t="n">
        <v>-0.9299</v>
      </c>
      <c r="CC211" s="2" t="n">
        <v>-0.8261</v>
      </c>
      <c r="CD211" s="2" t="n">
        <v>-0.8861</v>
      </c>
      <c r="CE211" s="2" t="n">
        <v>-0.3159</v>
      </c>
      <c r="CF211" s="2" t="n">
        <v>-0.872</v>
      </c>
      <c r="CG211" s="2" t="n">
        <v>-0.9096</v>
      </c>
      <c r="CH211" s="2" t="n">
        <v>-0.6848</v>
      </c>
      <c r="CI211" s="2" t="n">
        <v>-0.5361</v>
      </c>
      <c r="CJ211" s="2" t="n">
        <v>0.211</v>
      </c>
      <c r="CK211" s="2" t="n">
        <v>-0.4425</v>
      </c>
      <c r="CL211" s="2" t="n">
        <v>-0.0037</v>
      </c>
      <c r="CM211" s="2" t="n">
        <v>0.6948</v>
      </c>
      <c r="CN211" s="2" t="n">
        <v>-0.4395</v>
      </c>
      <c r="CO211" s="2" t="n">
        <v>0.2275</v>
      </c>
      <c r="CP211" s="2" t="n">
        <v>-0.3515</v>
      </c>
      <c r="CQ211" s="2" t="n">
        <v>-0.1136</v>
      </c>
      <c r="CR211" s="2" t="n">
        <v>-0.6338</v>
      </c>
      <c r="CS211" s="2" t="n">
        <v>0.0848</v>
      </c>
      <c r="CT211" s="2" t="n">
        <v>0.0235</v>
      </c>
      <c r="CU211" s="2" t="n">
        <v>-0.3529</v>
      </c>
      <c r="CV211" s="2" t="n">
        <v>-0.7576</v>
      </c>
      <c r="CW211" s="2" t="n">
        <v>-0.7341</v>
      </c>
      <c r="CX211" s="2" t="n">
        <v>-0.8233</v>
      </c>
      <c r="CY211" s="2" t="n">
        <v>-0.9245</v>
      </c>
      <c r="CZ211" s="2" t="n">
        <v>-0.5328</v>
      </c>
      <c r="DA211" s="2" t="n">
        <v>-0.3226</v>
      </c>
      <c r="DB211" s="2" t="n">
        <v>-0.6553</v>
      </c>
      <c r="DC211" s="2" t="n">
        <v>-0.6996</v>
      </c>
      <c r="DD211" s="2" t="n">
        <v>-0.2691</v>
      </c>
      <c r="DE211" s="2" t="n">
        <v>0.873</v>
      </c>
      <c r="DF211" s="2" t="n">
        <v>-0.4186</v>
      </c>
      <c r="DG211" s="2" t="n">
        <v>0.2722</v>
      </c>
      <c r="DH211" s="2" t="n">
        <v>0.568</v>
      </c>
      <c r="DI211" s="2" t="n">
        <v>0.1731</v>
      </c>
      <c r="DJ211" s="2" t="n">
        <v>-0.7638</v>
      </c>
      <c r="DK211" s="2" t="n">
        <v>-0.6712</v>
      </c>
      <c r="DL211" s="2" t="n">
        <v>-0.5346</v>
      </c>
      <c r="DM211" s="2" t="n">
        <v>-0.7696</v>
      </c>
      <c r="DN211" s="2" t="n">
        <v>-0.6844</v>
      </c>
      <c r="DO211" s="2" t="n">
        <v>-0.9169</v>
      </c>
      <c r="DP211" s="2" t="n">
        <v>-0.4849</v>
      </c>
      <c r="DQ211" s="2" t="n">
        <v>0.4726</v>
      </c>
    </row>
    <row r="212" customFormat="false" ht="44.25" hidden="false" customHeight="true" outlineLevel="0" collapsed="false">
      <c r="A212" s="2" t="n">
        <v>45378</v>
      </c>
      <c r="B212" s="5" t="e">
        <f aca="false">([1]!ISISExcel_StructureLink2,"isis994195626309",$B$212)</f>
        <v>#VALUE!</v>
      </c>
      <c r="C212" s="2" t="n">
        <v>45</v>
      </c>
      <c r="D212" s="2" t="n">
        <v>2</v>
      </c>
      <c r="E212" s="2" t="n">
        <v>0</v>
      </c>
      <c r="F212" s="2" t="s">
        <v>1991</v>
      </c>
      <c r="G212" s="2" t="n">
        <v>11</v>
      </c>
      <c r="H212" s="2" t="n">
        <v>-0.4372</v>
      </c>
      <c r="I212" s="2" t="n">
        <v>-0.2381</v>
      </c>
      <c r="J212" s="2" t="n">
        <v>-0.6716</v>
      </c>
      <c r="K212" s="2" t="n">
        <v>-0.5261</v>
      </c>
      <c r="L212" s="2" t="n">
        <v>-0.329</v>
      </c>
      <c r="M212" s="2" t="n">
        <v>-0.3705</v>
      </c>
      <c r="N212" s="2" t="n">
        <v>-0.5039</v>
      </c>
      <c r="O212" s="2" t="n">
        <v>-0.2574</v>
      </c>
      <c r="P212" s="2" t="n">
        <v>-0.5325</v>
      </c>
      <c r="Q212" s="2" t="n">
        <v>-0.8435</v>
      </c>
      <c r="R212" s="2" t="n">
        <v>-0.8549</v>
      </c>
      <c r="S212" s="2" t="n">
        <v>-0.5006</v>
      </c>
      <c r="T212" s="2" t="n">
        <v>-0.8287</v>
      </c>
      <c r="U212" s="2" t="n">
        <v>0.5121</v>
      </c>
      <c r="V212" s="2" t="n">
        <v>-0.2123</v>
      </c>
      <c r="W212" s="2" t="n">
        <v>-0.7902</v>
      </c>
      <c r="X212" s="2" t="n">
        <v>-0.7118</v>
      </c>
      <c r="Y212" s="2" t="n">
        <v>-0.1911</v>
      </c>
      <c r="Z212" s="2" t="n">
        <v>-0.6491</v>
      </c>
      <c r="AA212" s="2" t="n">
        <v>-0.7365</v>
      </c>
      <c r="AB212" s="2" t="n">
        <v>-0.7482</v>
      </c>
      <c r="AC212" s="2" t="n">
        <v>-0.5901</v>
      </c>
      <c r="AD212" s="2" t="n">
        <v>-0.3137</v>
      </c>
      <c r="AE212" s="2" t="n">
        <v>-0.3371</v>
      </c>
      <c r="AF212" s="2" t="n">
        <v>-0.3119</v>
      </c>
      <c r="AG212" s="2" t="n">
        <v>-0.4021</v>
      </c>
      <c r="AH212" s="2" t="n">
        <v>-0.0646</v>
      </c>
      <c r="AI212" s="2" t="n">
        <v>-0.2748</v>
      </c>
      <c r="AJ212" s="2" t="n">
        <v>-0.4698</v>
      </c>
      <c r="AK212" s="2" t="n">
        <v>-0.1206</v>
      </c>
      <c r="AL212" s="2" t="n">
        <v>-0.0965</v>
      </c>
      <c r="AM212" s="2" t="n">
        <v>-0.196</v>
      </c>
      <c r="AN212" s="2" t="n">
        <v>-0.4032</v>
      </c>
      <c r="AO212" s="2" t="n">
        <v>-0.786</v>
      </c>
      <c r="AP212" s="2" t="n">
        <v>-0.3541</v>
      </c>
      <c r="AQ212" s="2" t="n">
        <v>-0.5203</v>
      </c>
      <c r="AR212" s="2" t="n">
        <v>-0.2818</v>
      </c>
      <c r="AS212" s="2" t="n">
        <v>-0.6645</v>
      </c>
      <c r="AT212" s="2" t="n">
        <v>-0.3463</v>
      </c>
      <c r="AU212" s="2" t="n">
        <v>-0.3216</v>
      </c>
      <c r="AV212" s="2" t="n">
        <v>-0.2403</v>
      </c>
      <c r="AW212" s="2" t="n">
        <v>-0.1311</v>
      </c>
      <c r="AX212" s="2" t="n">
        <v>0.1644</v>
      </c>
      <c r="AY212" s="2" t="n">
        <v>-0.0641</v>
      </c>
      <c r="AZ212" s="2" t="n">
        <v>-0.7591</v>
      </c>
      <c r="BA212" s="2" t="n">
        <v>-0.6973</v>
      </c>
      <c r="BB212" s="2" t="n">
        <v>-0.6499</v>
      </c>
      <c r="BC212" s="2" t="n">
        <v>-0.8561</v>
      </c>
      <c r="BD212" s="2" t="n">
        <v>-0.1598</v>
      </c>
      <c r="BE212" s="2" t="n">
        <v>-0.0396</v>
      </c>
      <c r="BF212" s="2" t="n">
        <v>-0.8455</v>
      </c>
      <c r="BG212" s="2" t="n">
        <v>-0.8607</v>
      </c>
      <c r="BH212" s="2" t="n">
        <v>-0.7564</v>
      </c>
      <c r="BI212" s="2" t="n">
        <v>-0.8151</v>
      </c>
      <c r="BJ212" s="2" t="n">
        <v>-0.6738</v>
      </c>
      <c r="BK212" s="2" t="n">
        <v>-0.6732</v>
      </c>
      <c r="BL212" s="2" t="n">
        <v>-0.8484</v>
      </c>
      <c r="BM212" s="2" t="n">
        <v>-0.9523</v>
      </c>
      <c r="BN212" s="2" t="n">
        <v>-0.7637</v>
      </c>
      <c r="BO212" s="2" t="n">
        <v>-0.7554</v>
      </c>
      <c r="BP212" s="2" t="n">
        <v>-0.8859</v>
      </c>
      <c r="BQ212" s="2" t="n">
        <v>-0.8274</v>
      </c>
      <c r="BR212" s="2" t="n">
        <v>-0.8708</v>
      </c>
      <c r="BS212" s="2" t="n">
        <v>-0.8129</v>
      </c>
      <c r="BT212" s="2" t="n">
        <v>-0.9364</v>
      </c>
      <c r="BU212" s="2" t="n">
        <v>-0.8001</v>
      </c>
      <c r="BV212" s="2" t="n">
        <v>-0.8712</v>
      </c>
      <c r="BW212" s="2" t="n">
        <v>-0.7643</v>
      </c>
      <c r="BX212" s="2" t="n">
        <v>-0.8686</v>
      </c>
      <c r="BY212" s="2" t="n">
        <v>-0.9166</v>
      </c>
      <c r="BZ212" s="2" t="n">
        <v>-0.8085</v>
      </c>
      <c r="CA212" s="2" t="n">
        <v>-0.9364</v>
      </c>
      <c r="CB212" s="2" t="n">
        <v>-0.9597</v>
      </c>
      <c r="CC212" s="2" t="n">
        <v>-0.8276</v>
      </c>
      <c r="CD212" s="2" t="n">
        <v>-0.9371</v>
      </c>
      <c r="CE212" s="2" t="n">
        <v>-0.2986</v>
      </c>
      <c r="CF212" s="2" t="n">
        <v>-0.8913</v>
      </c>
      <c r="CG212" s="2" t="n">
        <v>-0.907</v>
      </c>
      <c r="CH212" s="2" t="n">
        <v>-0.7538</v>
      </c>
      <c r="CI212" s="2" t="n">
        <v>-0.4767</v>
      </c>
      <c r="CJ212" s="2" t="n">
        <v>0.1838</v>
      </c>
      <c r="CK212" s="2" t="n">
        <v>-0.4563</v>
      </c>
      <c r="CL212" s="2" t="n">
        <v>-0.0009</v>
      </c>
      <c r="CM212" s="2" t="n">
        <v>0.7135</v>
      </c>
      <c r="CN212" s="2" t="n">
        <v>-0.4115</v>
      </c>
      <c r="CO212" s="2" t="n">
        <v>0.2202</v>
      </c>
      <c r="CP212" s="2" t="n">
        <v>-0.3826</v>
      </c>
      <c r="CQ212" s="2" t="n">
        <v>-0.2057</v>
      </c>
      <c r="CR212" s="2" t="n">
        <v>-0.7823</v>
      </c>
      <c r="CS212" s="2" t="n">
        <v>0.0479</v>
      </c>
      <c r="CT212" s="2" t="n">
        <v>-0.0388</v>
      </c>
      <c r="CU212" s="2" t="n">
        <v>-0.492</v>
      </c>
      <c r="CV212" s="2" t="n">
        <v>-0.8117</v>
      </c>
      <c r="CW212" s="2" t="n">
        <v>-0.3906</v>
      </c>
      <c r="CX212" s="2" t="n">
        <v>-0.8275</v>
      </c>
      <c r="CY212" s="2" t="n">
        <v>-0.5856</v>
      </c>
      <c r="CZ212" s="2" t="n">
        <v>-0.5351</v>
      </c>
      <c r="DA212" s="2" t="n">
        <v>-0.3804</v>
      </c>
      <c r="DB212" s="2" t="n">
        <v>-0.4566</v>
      </c>
      <c r="DC212" s="2" t="n">
        <v>-0.4393</v>
      </c>
      <c r="DD212" s="2" t="n">
        <v>0.0095</v>
      </c>
      <c r="DE212" s="2" t="n">
        <v>0.529</v>
      </c>
      <c r="DF212" s="2" t="n">
        <v>-0.0895</v>
      </c>
      <c r="DG212" s="2" t="n">
        <v>0.3631</v>
      </c>
      <c r="DH212" s="2" t="n">
        <v>0.4255</v>
      </c>
      <c r="DI212" s="2" t="n">
        <v>0.1739</v>
      </c>
      <c r="DJ212" s="2" t="n">
        <v>-0.6152</v>
      </c>
      <c r="DK212" s="2" t="n">
        <v>-0.6756</v>
      </c>
      <c r="DL212" s="2" t="n">
        <v>-0.6053</v>
      </c>
      <c r="DM212" s="2" t="n">
        <v>-0.2022</v>
      </c>
      <c r="DN212" s="2" t="n">
        <v>-0.5568</v>
      </c>
      <c r="DO212" s="2" t="n">
        <v>-0.7714</v>
      </c>
      <c r="DP212" s="2" t="n">
        <v>-0.7845</v>
      </c>
      <c r="DQ212" s="2" t="n">
        <v>0.5177</v>
      </c>
    </row>
    <row r="213" customFormat="false" ht="45.95" hidden="false" customHeight="true" outlineLevel="0" collapsed="false">
      <c r="A213" s="2" t="n">
        <v>44984</v>
      </c>
      <c r="B213" s="5" t="e">
        <f aca="false">([1]!ISISExcel_StructureLink2,"isis994195626910",$B$213)</f>
        <v>#VALUE!</v>
      </c>
      <c r="C213" s="2" t="n">
        <v>60</v>
      </c>
      <c r="D213" s="2" t="n">
        <v>2</v>
      </c>
      <c r="E213" s="2" t="n">
        <v>0</v>
      </c>
      <c r="F213" s="2" t="s">
        <v>1991</v>
      </c>
      <c r="G213" s="2" t="n">
        <v>22</v>
      </c>
      <c r="H213" s="2" t="n">
        <v>-0.3545</v>
      </c>
      <c r="I213" s="2" t="n">
        <v>-0.162</v>
      </c>
      <c r="J213" s="2" t="n">
        <v>0.2037</v>
      </c>
      <c r="K213" s="2" t="n">
        <v>-0.0669</v>
      </c>
      <c r="L213" s="2" t="n">
        <v>0.1341</v>
      </c>
      <c r="M213" s="2" t="n">
        <v>0.2901</v>
      </c>
      <c r="N213" s="2" t="n">
        <v>-0.3263</v>
      </c>
      <c r="O213" s="2" t="n">
        <v>-0.1736</v>
      </c>
      <c r="P213" s="2" t="n">
        <v>-0.3076</v>
      </c>
      <c r="Q213" s="2" t="n">
        <v>-0.2897</v>
      </c>
      <c r="R213" s="2" t="n">
        <v>-0.1801</v>
      </c>
      <c r="S213" s="2" t="n">
        <v>-0.4839</v>
      </c>
      <c r="T213" s="2" t="n">
        <v>-0.1217</v>
      </c>
      <c r="U213" s="2" t="n">
        <v>0.7893</v>
      </c>
      <c r="V213" s="2" t="n">
        <v>-0.079</v>
      </c>
      <c r="W213" s="2" t="n">
        <v>-0.394</v>
      </c>
      <c r="X213" s="2" t="n">
        <v>-0.4597</v>
      </c>
      <c r="Y213" s="2" t="n">
        <v>-0.5531</v>
      </c>
      <c r="Z213" s="2" t="n">
        <v>-0.4285</v>
      </c>
      <c r="AA213" s="2" t="n">
        <v>-0.3515</v>
      </c>
      <c r="AB213" s="2" t="n">
        <v>-0.3277</v>
      </c>
      <c r="AC213" s="2" t="n">
        <v>-0.3492</v>
      </c>
      <c r="AD213" s="2" t="n">
        <v>-0.1591</v>
      </c>
      <c r="AE213" s="2" t="n">
        <v>-0.5359</v>
      </c>
      <c r="AF213" s="2" t="n">
        <v>0.0833</v>
      </c>
      <c r="AG213" s="2" t="n">
        <v>-0.3533</v>
      </c>
      <c r="AH213" s="2" t="n">
        <v>0.0029</v>
      </c>
      <c r="AI213" s="2" t="n">
        <v>-0.3799</v>
      </c>
      <c r="AJ213" s="2" t="n">
        <v>-0.038</v>
      </c>
      <c r="AK213" s="2" t="n">
        <v>-0.4524</v>
      </c>
      <c r="AL213" s="2" t="n">
        <v>-0.261</v>
      </c>
      <c r="AM213" s="2" t="n">
        <v>-0.2153</v>
      </c>
      <c r="AN213" s="2" t="n">
        <v>-0.4179</v>
      </c>
      <c r="AO213" s="2" t="n">
        <v>-0.1694</v>
      </c>
      <c r="AP213" s="2" t="n">
        <v>-0.4582</v>
      </c>
      <c r="AQ213" s="2" t="n">
        <v>-0.4603</v>
      </c>
      <c r="AR213" s="2" t="n">
        <v>-0.4168</v>
      </c>
      <c r="AS213" s="2" t="n">
        <v>-0.3507</v>
      </c>
      <c r="AT213" s="2" t="n">
        <v>-0.6323</v>
      </c>
      <c r="AU213" s="2" t="n">
        <v>-0.1677</v>
      </c>
      <c r="AV213" s="2" t="n">
        <v>-0.7096</v>
      </c>
      <c r="AW213" s="2" t="n">
        <v>0.0593</v>
      </c>
      <c r="AX213" s="2" t="n">
        <v>-0.7041</v>
      </c>
      <c r="AY213" s="2" t="n">
        <v>0.7535</v>
      </c>
      <c r="AZ213" s="2" t="n">
        <v>-0.2432</v>
      </c>
      <c r="BA213" s="2" t="n">
        <v>0.3211</v>
      </c>
      <c r="BB213" s="2" t="n">
        <v>-0.5453</v>
      </c>
      <c r="BC213" s="2" t="n">
        <v>-0.4748</v>
      </c>
      <c r="BD213" s="2" t="n">
        <v>-0.413</v>
      </c>
      <c r="BE213" s="2" t="n">
        <v>-0.4841</v>
      </c>
      <c r="BF213" s="2" t="n">
        <v>-0.2335</v>
      </c>
      <c r="BG213" s="2" t="n">
        <v>-0.0808</v>
      </c>
      <c r="BH213" s="2" t="n">
        <v>-0.1941</v>
      </c>
      <c r="BI213" s="2" t="n">
        <v>-0.3949</v>
      </c>
      <c r="BJ213" s="2" t="n">
        <v>0.1241</v>
      </c>
      <c r="BK213" s="2" t="n">
        <v>0.1499</v>
      </c>
      <c r="BL213" s="2" t="n">
        <v>-0.2641</v>
      </c>
      <c r="BM213" s="2" t="n">
        <v>-0.32</v>
      </c>
      <c r="BN213" s="2" t="n">
        <v>-0.2831</v>
      </c>
      <c r="BO213" s="2" t="n">
        <v>-0.1524</v>
      </c>
      <c r="BP213" s="2" t="n">
        <v>-0.4368</v>
      </c>
      <c r="BQ213" s="2" t="n">
        <v>-0.4864</v>
      </c>
      <c r="BR213" s="2" t="n">
        <v>-0.3876</v>
      </c>
      <c r="BS213" s="2" t="n">
        <v>-0.3375</v>
      </c>
      <c r="BT213" s="2" t="n">
        <v>-0.2312</v>
      </c>
      <c r="BU213" s="2" t="n">
        <v>-0.2572</v>
      </c>
      <c r="BV213" s="2" t="n">
        <v>-0.3715</v>
      </c>
      <c r="BW213" s="2" t="n">
        <v>-0.2453</v>
      </c>
      <c r="BX213" s="2" t="n">
        <v>-0.3492</v>
      </c>
      <c r="BY213" s="2" t="n">
        <v>-0.2522</v>
      </c>
      <c r="BZ213" s="2" t="n">
        <v>-0.1747</v>
      </c>
      <c r="CA213" s="2" t="n">
        <v>-0.2312</v>
      </c>
      <c r="CB213" s="2" t="n">
        <v>-0.2829</v>
      </c>
      <c r="CC213" s="2" t="n">
        <v>-0.2214</v>
      </c>
      <c r="CD213" s="2" t="n">
        <v>-0.4302</v>
      </c>
      <c r="CE213" s="2" t="n">
        <v>-0.2197</v>
      </c>
      <c r="CF213" s="2" t="n">
        <v>0.0432</v>
      </c>
      <c r="CG213" s="2" t="n">
        <v>-0.3239</v>
      </c>
      <c r="CH213" s="2" t="n">
        <v>-0.0769</v>
      </c>
      <c r="CI213" s="2" t="n">
        <v>-0.2305</v>
      </c>
      <c r="CJ213" s="2" t="n">
        <v>-0.558</v>
      </c>
      <c r="CK213" s="2" t="n">
        <v>-0.3001</v>
      </c>
      <c r="CL213" s="2" t="n">
        <v>-0.3753</v>
      </c>
      <c r="CM213" s="2" t="n">
        <v>0.0798</v>
      </c>
      <c r="CN213" s="2" t="n">
        <v>-0.3948</v>
      </c>
      <c r="CO213" s="2" t="n">
        <v>-0.5319</v>
      </c>
      <c r="CP213" s="2" t="n">
        <v>0.2173</v>
      </c>
      <c r="CQ213" s="2" t="n">
        <v>0.0063</v>
      </c>
      <c r="CR213" s="2" t="n">
        <v>0.0465</v>
      </c>
      <c r="CS213" s="2" t="n">
        <v>-0.2546</v>
      </c>
      <c r="CT213" s="2" t="n">
        <v>0.1574</v>
      </c>
      <c r="CU213" s="2" t="n">
        <v>0.0473</v>
      </c>
      <c r="CV213" s="2" t="n">
        <v>-0.4063</v>
      </c>
      <c r="CW213" s="2" t="n">
        <v>-0.1232</v>
      </c>
      <c r="CX213" s="2" t="n">
        <v>0.0104</v>
      </c>
      <c r="CY213" s="2" t="n">
        <v>0.1393</v>
      </c>
      <c r="CZ213" s="2" t="n">
        <v>-0.1207</v>
      </c>
      <c r="DA213" s="2" t="n">
        <v>-0.3055</v>
      </c>
      <c r="DB213" s="2" t="n">
        <v>0.0157</v>
      </c>
      <c r="DC213" s="2" t="n">
        <v>-0.3045</v>
      </c>
      <c r="DD213" s="2" t="n">
        <v>-0.4306</v>
      </c>
      <c r="DE213" s="2" t="n">
        <v>0.5681</v>
      </c>
      <c r="DF213" s="2" t="n">
        <v>-0.4235</v>
      </c>
      <c r="DG213" s="2" t="n">
        <v>-0.1565</v>
      </c>
      <c r="DH213" s="2" t="n">
        <v>-0.4584</v>
      </c>
      <c r="DI213" s="2" t="n">
        <v>-0.3338</v>
      </c>
      <c r="DJ213" s="2" t="n">
        <v>-0.4189</v>
      </c>
      <c r="DK213" s="2" t="n">
        <v>-0.358</v>
      </c>
      <c r="DL213" s="2" t="n">
        <v>-0.0194</v>
      </c>
      <c r="DM213" s="2" t="n">
        <v>-0.41</v>
      </c>
      <c r="DN213" s="2" t="n">
        <v>-0.2958</v>
      </c>
      <c r="DO213" s="2" t="n">
        <v>-0.3067</v>
      </c>
      <c r="DP213" s="2" t="n">
        <v>-0.5553</v>
      </c>
      <c r="DQ213" s="2" t="n">
        <v>0.8663</v>
      </c>
    </row>
    <row r="214" customFormat="false" ht="55.5" hidden="false" customHeight="true" outlineLevel="0" collapsed="false">
      <c r="A214" s="2" t="n">
        <v>44946</v>
      </c>
      <c r="B214" s="5" t="e">
        <f aca="false">([1]!ISISExcel_StructureLink2,"isis994195627301",$B$214)</f>
        <v>#VALUE!</v>
      </c>
      <c r="C214" s="2" t="n">
        <v>39</v>
      </c>
      <c r="D214" s="2" t="n">
        <v>2</v>
      </c>
      <c r="E214" s="2" t="n">
        <v>0</v>
      </c>
      <c r="F214" s="2" t="s">
        <v>1991</v>
      </c>
      <c r="G214" s="2" t="n">
        <v>6</v>
      </c>
      <c r="H214" s="2" t="n">
        <v>-0.8741</v>
      </c>
      <c r="I214" s="2" t="n">
        <v>-0.3288</v>
      </c>
      <c r="J214" s="2" t="n">
        <v>-0.4972</v>
      </c>
      <c r="K214" s="2" t="n">
        <v>-0.8164</v>
      </c>
      <c r="L214" s="2" t="n">
        <v>-0.0776</v>
      </c>
      <c r="M214" s="2" t="n">
        <v>0.1856</v>
      </c>
      <c r="N214" s="2" t="n">
        <v>-0.7735</v>
      </c>
      <c r="O214" s="2" t="n">
        <v>-0.2159</v>
      </c>
      <c r="P214" s="2" t="n">
        <v>-0.6892</v>
      </c>
      <c r="Q214" s="2" t="n">
        <v>-0.5894</v>
      </c>
      <c r="R214" s="2" t="n">
        <v>0.2903</v>
      </c>
      <c r="S214" s="2" t="n">
        <v>-0.7713</v>
      </c>
      <c r="T214" s="2" t="n">
        <v>-0.4803</v>
      </c>
      <c r="U214" s="2" t="n">
        <v>0.6664</v>
      </c>
      <c r="V214" s="2" t="n">
        <v>-0.4903</v>
      </c>
      <c r="W214" s="2" t="n">
        <v>-0.2975</v>
      </c>
      <c r="X214" s="2" t="n">
        <v>-0.5411</v>
      </c>
      <c r="Y214" s="2" t="n">
        <v>-0.1012</v>
      </c>
      <c r="Z214" s="2" t="n">
        <v>-0.4921</v>
      </c>
      <c r="AA214" s="2" t="n">
        <v>0.0395</v>
      </c>
      <c r="AB214" s="2" t="n">
        <v>-0.4746</v>
      </c>
      <c r="AC214" s="2" t="n">
        <v>-0.0669</v>
      </c>
      <c r="AD214" s="2" t="n">
        <v>-0.3621</v>
      </c>
      <c r="AE214" s="2" t="n">
        <v>-0.1438</v>
      </c>
      <c r="AF214" s="2" t="n">
        <v>-0.7991</v>
      </c>
      <c r="AG214" s="2" t="n">
        <v>-0.6199</v>
      </c>
      <c r="AH214" s="2" t="n">
        <v>-0.3274</v>
      </c>
      <c r="AI214" s="2" t="n">
        <v>-0.5568</v>
      </c>
      <c r="AJ214" s="2" t="n">
        <v>-0.7591</v>
      </c>
      <c r="AK214" s="2" t="n">
        <v>-0.6939</v>
      </c>
      <c r="AL214" s="2" t="n">
        <v>-0.6864</v>
      </c>
      <c r="AM214" s="2" t="n">
        <v>-0.7624</v>
      </c>
      <c r="AN214" s="2" t="n">
        <v>-0.7433</v>
      </c>
      <c r="AO214" s="2" t="n">
        <v>-0.486</v>
      </c>
      <c r="AP214" s="2" t="n">
        <v>-0.5737</v>
      </c>
      <c r="AQ214" s="2" t="n">
        <v>-0.4905</v>
      </c>
      <c r="AR214" s="2" t="n">
        <v>-0.5326</v>
      </c>
      <c r="AS214" s="2" t="n">
        <v>-0.6415</v>
      </c>
      <c r="AT214" s="2" t="n">
        <v>-0.6571</v>
      </c>
      <c r="AU214" s="2" t="n">
        <v>-0.5815</v>
      </c>
      <c r="AV214" s="2" t="n">
        <v>-0.6467</v>
      </c>
      <c r="AW214" s="2" t="n">
        <v>-0.7449</v>
      </c>
      <c r="AX214" s="2" t="n">
        <v>-0.7027</v>
      </c>
      <c r="AY214" s="2" t="n">
        <v>0.5498</v>
      </c>
      <c r="AZ214" s="2" t="n">
        <v>-0.4786</v>
      </c>
      <c r="BA214" s="2" t="n">
        <v>-0.0793</v>
      </c>
      <c r="BB214" s="2" t="n">
        <v>-0.7029</v>
      </c>
      <c r="BC214" s="2" t="n">
        <v>-0.4901</v>
      </c>
      <c r="BD214" s="2" t="n">
        <v>-0.2724</v>
      </c>
      <c r="BE214" s="2" t="n">
        <v>-0.5842</v>
      </c>
      <c r="BF214" s="2" t="n">
        <v>-0.763</v>
      </c>
      <c r="BG214" s="2" t="n">
        <v>-0.2095</v>
      </c>
      <c r="BH214" s="2" t="n">
        <v>-0.3908</v>
      </c>
      <c r="BI214" s="2" t="n">
        <v>-0.3894</v>
      </c>
      <c r="BJ214" s="2" t="n">
        <v>-0.2409</v>
      </c>
      <c r="BK214" s="2" t="n">
        <v>0.5747</v>
      </c>
      <c r="BL214" s="2" t="n">
        <v>-0.3261</v>
      </c>
      <c r="BM214" s="2" t="n">
        <v>-0.7671</v>
      </c>
      <c r="BN214" s="2" t="n">
        <v>-0.4418</v>
      </c>
      <c r="BO214" s="2" t="n">
        <v>-0.1823</v>
      </c>
      <c r="BP214" s="2" t="n">
        <v>-0.2285</v>
      </c>
      <c r="BQ214" s="2" t="n">
        <v>-0.1824</v>
      </c>
      <c r="BR214" s="2" t="n">
        <v>-0.2372</v>
      </c>
      <c r="BS214" s="2" t="n">
        <v>-0.1472</v>
      </c>
      <c r="BT214" s="2" t="n">
        <v>-0.2389</v>
      </c>
      <c r="BU214" s="2" t="n">
        <v>-0.1633</v>
      </c>
      <c r="BV214" s="2" t="n">
        <v>-0.2043</v>
      </c>
      <c r="BW214" s="2" t="n">
        <v>-0.1861</v>
      </c>
      <c r="BX214" s="2" t="n">
        <v>-0.2275</v>
      </c>
      <c r="BY214" s="2" t="n">
        <v>-0.1509</v>
      </c>
      <c r="BZ214" s="2" t="n">
        <v>-0.0961</v>
      </c>
      <c r="CA214" s="2" t="n">
        <v>-0.2389</v>
      </c>
      <c r="CB214" s="2" t="n">
        <v>-0.251</v>
      </c>
      <c r="CC214" s="2" t="n">
        <v>-0.1822</v>
      </c>
      <c r="CD214" s="2" t="n">
        <v>-0.297</v>
      </c>
      <c r="CE214" s="2" t="n">
        <v>-0.3062</v>
      </c>
      <c r="CF214" s="2" t="n">
        <v>-0.0367</v>
      </c>
      <c r="CG214" s="2" t="n">
        <v>-0.1091</v>
      </c>
      <c r="CH214" s="2" t="n">
        <v>-0.7256</v>
      </c>
      <c r="CI214" s="2" t="n">
        <v>-0.5367</v>
      </c>
      <c r="CJ214" s="2" t="n">
        <v>-0.6056</v>
      </c>
      <c r="CK214" s="2" t="n">
        <v>-0.64</v>
      </c>
      <c r="CL214" s="2" t="n">
        <v>-0.4689</v>
      </c>
      <c r="CM214" s="2" t="n">
        <v>-0.5498</v>
      </c>
      <c r="CN214" s="2" t="n">
        <v>-0.7041</v>
      </c>
      <c r="CO214" s="2" t="n">
        <v>-0.5858</v>
      </c>
      <c r="CP214" s="2" t="n">
        <v>-0.5767</v>
      </c>
      <c r="CQ214" s="2" t="n">
        <v>-0.546</v>
      </c>
      <c r="CR214" s="2" t="n">
        <v>-0.8808</v>
      </c>
      <c r="CS214" s="2" t="n">
        <v>-0.9111</v>
      </c>
      <c r="CT214" s="2" t="n">
        <v>-0.4899</v>
      </c>
      <c r="CU214" s="2" t="n">
        <v>-0.0448</v>
      </c>
      <c r="CV214" s="2" t="n">
        <v>-0.2874</v>
      </c>
      <c r="CW214" s="2" t="n">
        <v>-0.3534</v>
      </c>
      <c r="CX214" s="2" t="n">
        <v>-0.063</v>
      </c>
      <c r="CY214" s="2" t="n">
        <v>-0.277</v>
      </c>
      <c r="CZ214" s="2" t="n">
        <v>-0.4557</v>
      </c>
      <c r="DA214" s="2" t="n">
        <v>-0.453</v>
      </c>
      <c r="DB214" s="2" t="n">
        <v>-0.629</v>
      </c>
      <c r="DC214" s="2" t="n">
        <v>-0.7661</v>
      </c>
      <c r="DD214" s="2" t="n">
        <v>-0.3599</v>
      </c>
      <c r="DE214" s="2" t="n">
        <v>-0.4019</v>
      </c>
      <c r="DF214" s="2" t="n">
        <v>-0.6599</v>
      </c>
      <c r="DG214" s="2" t="n">
        <v>-0.4527</v>
      </c>
      <c r="DH214" s="2" t="n">
        <v>-0.8291</v>
      </c>
      <c r="DI214" s="2" t="n">
        <v>-0.5295</v>
      </c>
      <c r="DJ214" s="2" t="n">
        <v>-0.6307</v>
      </c>
      <c r="DK214" s="2" t="n">
        <v>-0.4438</v>
      </c>
      <c r="DL214" s="2" t="n">
        <v>-0.6861</v>
      </c>
      <c r="DM214" s="2" t="n">
        <v>-0.5089</v>
      </c>
      <c r="DN214" s="2" t="n">
        <v>-0.797</v>
      </c>
      <c r="DO214" s="2" t="n">
        <v>-0.4646</v>
      </c>
      <c r="DP214" s="2" t="n">
        <v>-0.5973</v>
      </c>
      <c r="DQ214" s="2" t="n">
        <v>0.7744</v>
      </c>
    </row>
    <row r="215" customFormat="false" ht="64.15" hidden="false" customHeight="true" outlineLevel="0" collapsed="false">
      <c r="A215" s="2" t="n">
        <v>44498</v>
      </c>
      <c r="B215" s="5" t="e">
        <f aca="false">([1]!ISISExcel_StructureLink2,"isis994195627892",$B$215)</f>
        <v>#VALUE!</v>
      </c>
      <c r="C215" s="2" t="n">
        <v>25</v>
      </c>
      <c r="D215" s="2" t="n">
        <v>2</v>
      </c>
      <c r="E215" s="2" t="n">
        <v>0</v>
      </c>
      <c r="F215" s="2" t="s">
        <v>1991</v>
      </c>
      <c r="G215" s="2" t="n">
        <v>42</v>
      </c>
      <c r="H215" s="2" t="n">
        <v>-0.506</v>
      </c>
      <c r="I215" s="2" t="n">
        <v>0.0686</v>
      </c>
      <c r="J215" s="2" t="n">
        <v>0.2493</v>
      </c>
      <c r="K215" s="2" t="n">
        <v>-0.1985</v>
      </c>
      <c r="L215" s="2" t="n">
        <v>-0.1796</v>
      </c>
      <c r="M215" s="2" t="n">
        <v>0.4672</v>
      </c>
      <c r="N215" s="2" t="n">
        <v>-0.534</v>
      </c>
      <c r="O215" s="2" t="n">
        <v>0.0957</v>
      </c>
      <c r="P215" s="2" t="n">
        <v>-0.4931</v>
      </c>
      <c r="Q215" s="2" t="n">
        <v>-0.3172</v>
      </c>
      <c r="R215" s="2" t="n">
        <v>0.4054</v>
      </c>
      <c r="S215" s="2" t="n">
        <v>-0.4773</v>
      </c>
      <c r="T215" s="2" t="n">
        <v>0.1263</v>
      </c>
      <c r="U215" s="2" t="n">
        <v>0.4654</v>
      </c>
      <c r="V215" s="2" t="n">
        <v>-0.5301</v>
      </c>
      <c r="W215" s="2" t="n">
        <v>-0.1327</v>
      </c>
      <c r="X215" s="2" t="n">
        <v>-0.0979</v>
      </c>
      <c r="Y215" s="2" t="n">
        <v>-0.0843</v>
      </c>
      <c r="Z215" s="2" t="n">
        <v>-0.0335</v>
      </c>
      <c r="AA215" s="2" t="n">
        <v>-0.0521</v>
      </c>
      <c r="AB215" s="2" t="n">
        <v>-0.0584</v>
      </c>
      <c r="AC215" s="2" t="n">
        <v>-0.0885</v>
      </c>
      <c r="AD215" s="2" t="n">
        <v>0.1082</v>
      </c>
      <c r="AE215" s="2" t="n">
        <v>-0.1062</v>
      </c>
      <c r="AF215" s="2" t="n">
        <v>0.0679</v>
      </c>
      <c r="AG215" s="2" t="n">
        <v>-0.2972</v>
      </c>
      <c r="AH215" s="2" t="n">
        <v>0.2846</v>
      </c>
      <c r="AI215" s="2" t="n">
        <v>0.151</v>
      </c>
      <c r="AJ215" s="2" t="n">
        <v>0.0275</v>
      </c>
      <c r="AK215" s="2" t="n">
        <v>-0.6136</v>
      </c>
      <c r="AL215" s="2" t="n">
        <v>-0.4365</v>
      </c>
      <c r="AM215" s="2" t="n">
        <v>-0.0375</v>
      </c>
      <c r="AN215" s="2" t="n">
        <v>-0.1813</v>
      </c>
      <c r="AO215" s="2" t="n">
        <v>0.3377</v>
      </c>
      <c r="AP215" s="2" t="n">
        <v>0.4106</v>
      </c>
      <c r="AQ215" s="2" t="n">
        <v>-0.2885</v>
      </c>
      <c r="AR215" s="2" t="n">
        <v>-0.3219</v>
      </c>
      <c r="AS215" s="2" t="n">
        <v>-0.3159</v>
      </c>
      <c r="AT215" s="2" t="n">
        <v>-0.4652</v>
      </c>
      <c r="AU215" s="2" t="n">
        <v>-0.5747</v>
      </c>
      <c r="AV215" s="2" t="n">
        <v>-0.4446</v>
      </c>
      <c r="AW215" s="2" t="n">
        <v>-0.2312</v>
      </c>
      <c r="AX215" s="2" t="n">
        <v>-0.6644</v>
      </c>
      <c r="AY215" s="2" t="n">
        <v>0.778</v>
      </c>
      <c r="AZ215" s="2" t="n">
        <v>-0.2619</v>
      </c>
      <c r="BA215" s="2" t="n">
        <v>0.4453</v>
      </c>
      <c r="BB215" s="2" t="n">
        <v>-0.2398</v>
      </c>
      <c r="BC215" s="2" t="n">
        <v>0.1401</v>
      </c>
      <c r="BD215" s="2" t="n">
        <v>-0.2198</v>
      </c>
      <c r="BE215" s="2" t="n">
        <v>-0.288</v>
      </c>
      <c r="BF215" s="2" t="n">
        <v>0.0727</v>
      </c>
      <c r="BG215" s="2" t="n">
        <v>-0.0523</v>
      </c>
      <c r="BH215" s="2" t="n">
        <v>0.0451</v>
      </c>
      <c r="BI215" s="2" t="n">
        <v>-0.0213</v>
      </c>
      <c r="BJ215" s="2" t="n">
        <v>0.2764</v>
      </c>
      <c r="BK215" s="2" t="n">
        <v>0.3835</v>
      </c>
      <c r="BL215" s="2" t="n">
        <v>-0.0884</v>
      </c>
      <c r="BM215" s="2" t="n">
        <v>0.0848</v>
      </c>
      <c r="BN215" s="2" t="n">
        <v>-0.0213</v>
      </c>
      <c r="BO215" s="2" t="n">
        <v>-0.2112</v>
      </c>
      <c r="BP215" s="2" t="n">
        <v>-0.1028</v>
      </c>
      <c r="BQ215" s="2" t="n">
        <v>0.0089</v>
      </c>
      <c r="BR215" s="2" t="n">
        <v>-0.0947</v>
      </c>
      <c r="BS215" s="2" t="n">
        <v>-0.0193</v>
      </c>
      <c r="BT215" s="2" t="n">
        <v>-0.0262</v>
      </c>
      <c r="BU215" s="2" t="n">
        <v>0.0293</v>
      </c>
      <c r="BV215" s="2" t="n">
        <v>-0.0037</v>
      </c>
      <c r="BW215" s="2" t="n">
        <v>0.013</v>
      </c>
      <c r="BX215" s="2" t="n">
        <v>-0.0495</v>
      </c>
      <c r="BY215" s="2" t="n">
        <v>0.0388</v>
      </c>
      <c r="BZ215" s="2" t="n">
        <v>0.294</v>
      </c>
      <c r="CA215" s="2" t="n">
        <v>-0.0262</v>
      </c>
      <c r="CB215" s="2" t="n">
        <v>-0.0734</v>
      </c>
      <c r="CC215" s="2" t="n">
        <v>0.0144</v>
      </c>
      <c r="CD215" s="2" t="n">
        <v>-0.1943</v>
      </c>
      <c r="CE215" s="2" t="n">
        <v>-0.2677</v>
      </c>
      <c r="CF215" s="2" t="n">
        <v>0.4139</v>
      </c>
      <c r="CG215" s="2" t="n">
        <v>0.073</v>
      </c>
      <c r="CH215" s="2" t="n">
        <v>-0.2182</v>
      </c>
      <c r="CI215" s="2" t="n">
        <v>0.1177</v>
      </c>
      <c r="CJ215" s="2" t="n">
        <v>-0.2294</v>
      </c>
      <c r="CK215" s="2" t="n">
        <v>-0.0323</v>
      </c>
      <c r="CL215" s="2" t="n">
        <v>-0.1635</v>
      </c>
      <c r="CM215" s="2" t="n">
        <v>0.3449</v>
      </c>
      <c r="CN215" s="2" t="n">
        <v>-0.0236</v>
      </c>
      <c r="CO215" s="2" t="n">
        <v>-0.4802</v>
      </c>
      <c r="CP215" s="2" t="n">
        <v>-0.0763</v>
      </c>
      <c r="CQ215" s="2" t="n">
        <v>0.0992</v>
      </c>
      <c r="CR215" s="2" t="n">
        <v>-0.1858</v>
      </c>
      <c r="CS215" s="2" t="n">
        <v>0.0656</v>
      </c>
      <c r="CT215" s="2" t="n">
        <v>0.0884</v>
      </c>
      <c r="CU215" s="2" t="n">
        <v>0.0605</v>
      </c>
      <c r="CV215" s="2" t="n">
        <v>-0.0595</v>
      </c>
      <c r="CW215" s="2" t="n">
        <v>-0.2938</v>
      </c>
      <c r="CX215" s="2" t="n">
        <v>0.2962</v>
      </c>
      <c r="CY215" s="2" t="n">
        <v>-0.0558</v>
      </c>
      <c r="CZ215" s="2" t="n">
        <v>0.1244</v>
      </c>
      <c r="DA215" s="2" t="n">
        <v>-0.1458</v>
      </c>
      <c r="DB215" s="2" t="n">
        <v>-0.162</v>
      </c>
      <c r="DC215" s="2" t="n">
        <v>-0.2125</v>
      </c>
      <c r="DD215" s="2" t="n">
        <v>-0.1865</v>
      </c>
      <c r="DE215" s="2" t="n">
        <v>-0.1838</v>
      </c>
      <c r="DF215" s="2" t="n">
        <v>-0.1804</v>
      </c>
      <c r="DG215" s="2" t="n">
        <v>0.1099</v>
      </c>
      <c r="DH215" s="2" t="n">
        <v>0.1841</v>
      </c>
      <c r="DI215" s="2" t="n">
        <v>-0.3665</v>
      </c>
      <c r="DJ215" s="2" t="n">
        <v>-0.2518</v>
      </c>
      <c r="DK215" s="2" t="n">
        <v>0.341</v>
      </c>
      <c r="DL215" s="2" t="n">
        <v>0.2353</v>
      </c>
      <c r="DM215" s="2" t="n">
        <v>-0.0471</v>
      </c>
      <c r="DN215" s="2" t="n">
        <v>-0.1618</v>
      </c>
      <c r="DO215" s="2" t="n">
        <v>-0.1133</v>
      </c>
      <c r="DP215" s="2" t="n">
        <v>-0.5222</v>
      </c>
      <c r="DQ215" s="2" t="n">
        <v>0.7815</v>
      </c>
    </row>
    <row r="216" customFormat="false" ht="48.6" hidden="false" customHeight="true" outlineLevel="0" collapsed="false">
      <c r="A216" s="2" t="n">
        <v>44358</v>
      </c>
      <c r="B216" s="5" t="e">
        <f aca="false">([1]!ISISExcel_StructureLink2,"isis994195628302",$B$216)</f>
        <v>#VALUE!</v>
      </c>
      <c r="C216" s="2" t="n">
        <v>49</v>
      </c>
      <c r="D216" s="2" t="n">
        <v>2</v>
      </c>
      <c r="E216" s="2" t="n">
        <v>0</v>
      </c>
      <c r="F216" s="2" t="s">
        <v>1991</v>
      </c>
      <c r="G216" s="2" t="n">
        <v>15</v>
      </c>
      <c r="H216" s="2" t="n">
        <v>-0.0809</v>
      </c>
      <c r="I216" s="2" t="n">
        <v>-0.0147</v>
      </c>
      <c r="J216" s="2" t="n">
        <v>0.1072</v>
      </c>
      <c r="K216" s="2" t="n">
        <v>0.1331</v>
      </c>
      <c r="L216" s="2" t="n">
        <v>-0.34</v>
      </c>
      <c r="M216" s="2" t="n">
        <v>0.4342</v>
      </c>
      <c r="N216" s="2" t="n">
        <v>0.0261</v>
      </c>
      <c r="O216" s="2" t="n">
        <v>0.0137</v>
      </c>
      <c r="P216" s="2" t="n">
        <v>-0.134</v>
      </c>
      <c r="Q216" s="2" t="n">
        <v>-0.1672</v>
      </c>
      <c r="R216" s="2" t="n">
        <v>0.1984</v>
      </c>
      <c r="S216" s="2" t="n">
        <v>-0.0187</v>
      </c>
      <c r="T216" s="2" t="n">
        <v>-0.8271</v>
      </c>
      <c r="U216" s="2" t="n">
        <v>0.9752</v>
      </c>
      <c r="V216" s="2" t="n">
        <v>-0.8768</v>
      </c>
      <c r="W216" s="2" t="n">
        <v>-0.9268</v>
      </c>
      <c r="X216" s="2" t="n">
        <v>-0.6212</v>
      </c>
      <c r="Y216" s="2" t="n">
        <v>-0.9303</v>
      </c>
      <c r="Z216" s="2" t="n">
        <v>-0.6894</v>
      </c>
      <c r="AA216" s="2" t="n">
        <v>-0.8657</v>
      </c>
      <c r="AB216" s="2" t="n">
        <v>-0.7026</v>
      </c>
      <c r="AC216" s="2" t="n">
        <v>-0.753</v>
      </c>
      <c r="AD216" s="2" t="n">
        <v>-0.7109</v>
      </c>
      <c r="AE216" s="2" t="n">
        <v>-0.9194</v>
      </c>
      <c r="AF216" s="2" t="n">
        <v>-0.0487</v>
      </c>
      <c r="AG216" s="2" t="n">
        <v>-0.1103</v>
      </c>
      <c r="AH216" s="2" t="n">
        <v>-0.6678</v>
      </c>
      <c r="AI216" s="2" t="n">
        <v>-0.1775</v>
      </c>
      <c r="AJ216" s="2" t="n">
        <v>0.0303</v>
      </c>
      <c r="AK216" s="2" t="n">
        <v>-0.3584</v>
      </c>
      <c r="AL216" s="2" t="n">
        <v>-0.2851</v>
      </c>
      <c r="AM216" s="2" t="n">
        <v>0.0493</v>
      </c>
      <c r="AN216" s="2" t="n">
        <v>-0.0642</v>
      </c>
      <c r="AO216" s="2" t="n">
        <v>-0.4957</v>
      </c>
      <c r="AP216" s="2" t="n">
        <v>-0.3875</v>
      </c>
      <c r="AQ216" s="2" t="n">
        <v>-0.5036</v>
      </c>
      <c r="AR216" s="2" t="n">
        <v>-0.6969</v>
      </c>
      <c r="AS216" s="2" t="n">
        <v>-0.1705</v>
      </c>
      <c r="AT216" s="2" t="n">
        <v>-0.7701</v>
      </c>
      <c r="AU216" s="2" t="n">
        <v>-0.5317</v>
      </c>
      <c r="AV216" s="2" t="n">
        <v>-0.7604</v>
      </c>
      <c r="AW216" s="2" t="n">
        <v>0.0578</v>
      </c>
      <c r="AX216" s="2" t="n">
        <v>-0.4148</v>
      </c>
      <c r="AY216" s="2" t="n">
        <v>0.8633</v>
      </c>
      <c r="AZ216" s="2" t="n">
        <v>-0.386</v>
      </c>
      <c r="BA216" s="2" t="n">
        <v>-0.4835</v>
      </c>
      <c r="BB216" s="2" t="n">
        <v>-0.7286</v>
      </c>
      <c r="BC216" s="2" t="n">
        <v>-0.721</v>
      </c>
      <c r="BD216" s="2" t="n">
        <v>-0.2707</v>
      </c>
      <c r="BE216" s="2" t="n">
        <v>-0.4658</v>
      </c>
      <c r="BF216" s="2" t="n">
        <v>-0.5486</v>
      </c>
      <c r="BG216" s="2" t="n">
        <v>-0.2036</v>
      </c>
      <c r="BH216" s="2" t="n">
        <v>-0.5745</v>
      </c>
      <c r="BI216" s="2" t="n">
        <v>-0.8732</v>
      </c>
      <c r="BJ216" s="2" t="n">
        <v>-0.3989</v>
      </c>
      <c r="BK216" s="2" t="n">
        <v>-0.6858</v>
      </c>
      <c r="BL216" s="2" t="n">
        <v>-0.3266</v>
      </c>
      <c r="BM216" s="2" t="n">
        <v>-0.3935</v>
      </c>
      <c r="BN216" s="2" t="n">
        <v>-0.6206</v>
      </c>
      <c r="BO216" s="2" t="n">
        <v>-0.2129</v>
      </c>
      <c r="BP216" s="2" t="n">
        <v>-0.9089</v>
      </c>
      <c r="BQ216" s="2" t="n">
        <v>-0.9138</v>
      </c>
      <c r="BR216" s="2" t="n">
        <v>-0.9162</v>
      </c>
      <c r="BS216" s="2" t="n">
        <v>-0.9347</v>
      </c>
      <c r="BT216" s="2" t="n">
        <v>-0.9075</v>
      </c>
      <c r="BU216" s="2" t="n">
        <v>-0.871</v>
      </c>
      <c r="BV216" s="2" t="n">
        <v>-0.7866</v>
      </c>
      <c r="BW216" s="2" t="n">
        <v>-0.821</v>
      </c>
      <c r="BX216" s="2" t="n">
        <v>-0.8292</v>
      </c>
      <c r="BY216" s="2" t="n">
        <v>-0.9314</v>
      </c>
      <c r="BZ216" s="2" t="n">
        <v>-0.8752</v>
      </c>
      <c r="CA216" s="2" t="n">
        <v>-0.9075</v>
      </c>
      <c r="CB216" s="2" t="n">
        <v>-0.9311</v>
      </c>
      <c r="CC216" s="2" t="n">
        <v>-0.8454</v>
      </c>
      <c r="CD216" s="2" t="n">
        <v>-0.8284</v>
      </c>
      <c r="CE216" s="2" t="n">
        <v>-0.8</v>
      </c>
      <c r="CF216" s="2" t="n">
        <v>-0.4572</v>
      </c>
      <c r="CG216" s="2" t="n">
        <v>-0.9173</v>
      </c>
      <c r="CH216" s="2" t="n">
        <v>0.0987</v>
      </c>
      <c r="CI216" s="2" t="n">
        <v>-0.4579</v>
      </c>
      <c r="CJ216" s="2" t="n">
        <v>-0.3255</v>
      </c>
      <c r="CK216" s="2" t="n">
        <v>-0.8371</v>
      </c>
      <c r="CL216" s="2" t="n">
        <v>-0.6777</v>
      </c>
      <c r="CM216" s="2" t="n">
        <v>-0.1175</v>
      </c>
      <c r="CN216" s="2" t="n">
        <v>-0.7053</v>
      </c>
      <c r="CO216" s="2" t="n">
        <v>-0.3104</v>
      </c>
      <c r="CP216" s="2" t="n">
        <v>0.3994</v>
      </c>
      <c r="CQ216" s="2" t="n">
        <v>-0.0328</v>
      </c>
      <c r="CR216" s="2" t="n">
        <v>-0.1067</v>
      </c>
      <c r="CS216" s="2" t="n">
        <v>-0.3939</v>
      </c>
      <c r="CT216" s="2" t="n">
        <v>-0.2036</v>
      </c>
      <c r="CU216" s="2" t="n">
        <v>-0.4174</v>
      </c>
      <c r="CV216" s="2" t="n">
        <v>-0.9255</v>
      </c>
      <c r="CW216" s="2" t="n">
        <v>-0.7687</v>
      </c>
      <c r="CX216" s="2" t="n">
        <v>-0.8586</v>
      </c>
      <c r="CY216" s="2" t="n">
        <v>-0.5819</v>
      </c>
      <c r="CZ216" s="2" t="n">
        <v>-0.4873</v>
      </c>
      <c r="DA216" s="2" t="n">
        <v>-0.5042</v>
      </c>
      <c r="DB216" s="2" t="n">
        <v>0.2086</v>
      </c>
      <c r="DC216" s="2" t="n">
        <v>-0.7564</v>
      </c>
      <c r="DD216" s="2" t="n">
        <v>-0.3964</v>
      </c>
      <c r="DE216" s="2" t="n">
        <v>0.6954</v>
      </c>
      <c r="DF216" s="2" t="n">
        <v>-0.8091</v>
      </c>
      <c r="DG216" s="2" t="n">
        <v>-0.0368</v>
      </c>
      <c r="DH216" s="2" t="n">
        <v>-0.0794</v>
      </c>
      <c r="DI216" s="2" t="n">
        <v>-0.3286</v>
      </c>
      <c r="DJ216" s="2" t="n">
        <v>-0.7308</v>
      </c>
      <c r="DK216" s="2" t="n">
        <v>-0.5653</v>
      </c>
      <c r="DL216" s="2" t="n">
        <v>-0.4393</v>
      </c>
      <c r="DM216" s="2" t="n">
        <v>-0.797</v>
      </c>
      <c r="DN216" s="2" t="n">
        <v>-0.5352</v>
      </c>
      <c r="DO216" s="2" t="n">
        <v>-0.615</v>
      </c>
      <c r="DP216" s="2" t="n">
        <v>-0.5601</v>
      </c>
      <c r="DQ216" s="2" t="n">
        <v>0.9407</v>
      </c>
    </row>
    <row r="217" customFormat="false" ht="44.1" hidden="false" customHeight="true" outlineLevel="0" collapsed="false">
      <c r="A217" s="2" t="n">
        <v>44351</v>
      </c>
      <c r="B217" s="5" t="e">
        <f aca="false">([1]!ISISExcel_StructureLink2,"isis994195628923",$B$217)</f>
        <v>#VALUE!</v>
      </c>
      <c r="C217" s="2" t="n">
        <v>50</v>
      </c>
      <c r="D217" s="2" t="n">
        <v>2</v>
      </c>
      <c r="E217" s="2" t="n">
        <v>0</v>
      </c>
      <c r="F217" s="2" t="s">
        <v>1991</v>
      </c>
      <c r="G217" s="2" t="n">
        <v>23</v>
      </c>
      <c r="H217" s="2" t="n">
        <v>-0.6927</v>
      </c>
      <c r="I217" s="2" t="n">
        <v>-0.0115</v>
      </c>
      <c r="J217" s="2" t="n">
        <v>-0.5129</v>
      </c>
      <c r="K217" s="2" t="n">
        <v>-0.2992</v>
      </c>
      <c r="L217" s="2" t="n">
        <v>0.2737</v>
      </c>
      <c r="M217" s="2" t="n">
        <v>0.1418</v>
      </c>
      <c r="N217" s="2" t="n">
        <v>-0.0958</v>
      </c>
      <c r="O217" s="2" t="n">
        <v>-0.0151</v>
      </c>
      <c r="P217" s="2" t="n">
        <v>-0.0575</v>
      </c>
      <c r="Q217" s="2" t="n">
        <v>-0.5562</v>
      </c>
      <c r="R217" s="2" t="n">
        <v>-0.0802</v>
      </c>
      <c r="S217" s="2" t="n">
        <v>-0.2793</v>
      </c>
      <c r="T217" s="2" t="n">
        <v>-0.8132</v>
      </c>
      <c r="U217" s="2" t="n">
        <v>0.428</v>
      </c>
      <c r="V217" s="2" t="n">
        <v>0.3389</v>
      </c>
      <c r="W217" s="2" t="n">
        <v>-0.8935</v>
      </c>
      <c r="X217" s="2" t="n">
        <v>-0.73</v>
      </c>
      <c r="Y217" s="2" t="n">
        <v>-0.7311</v>
      </c>
      <c r="Z217" s="2" t="n">
        <v>-0.7606</v>
      </c>
      <c r="AA217" s="2" t="n">
        <v>-0.8436</v>
      </c>
      <c r="AB217" s="2" t="n">
        <v>-0.8396</v>
      </c>
      <c r="AC217" s="2" t="n">
        <v>-0.9615</v>
      </c>
      <c r="AD217" s="2" t="n">
        <v>-0.7996</v>
      </c>
      <c r="AE217" s="2" t="n">
        <v>-0.8137</v>
      </c>
      <c r="AF217" s="2" t="n">
        <v>-0.4306</v>
      </c>
      <c r="AG217" s="2" t="n">
        <v>-0.1382</v>
      </c>
      <c r="AH217" s="2" t="n">
        <v>-0.6094</v>
      </c>
      <c r="AI217" s="2" t="n">
        <v>0.2578</v>
      </c>
      <c r="AJ217" s="2" t="n">
        <v>-0.0252</v>
      </c>
      <c r="AK217" s="2" t="n">
        <v>0.1936</v>
      </c>
      <c r="AL217" s="2" t="n">
        <v>0.1559</v>
      </c>
      <c r="AM217" s="2" t="n">
        <v>0.0448</v>
      </c>
      <c r="AN217" s="2" t="n">
        <v>0.0021</v>
      </c>
      <c r="AO217" s="2" t="n">
        <v>-0.1418</v>
      </c>
      <c r="AP217" s="2" t="n">
        <v>0.1164</v>
      </c>
      <c r="AQ217" s="2" t="n">
        <v>-0.3097</v>
      </c>
      <c r="AR217" s="2" t="n">
        <v>-0.5059</v>
      </c>
      <c r="AS217" s="2" t="n">
        <v>-0.4417</v>
      </c>
      <c r="AT217" s="2" t="n">
        <v>-0.5708</v>
      </c>
      <c r="AU217" s="2" t="n">
        <v>-0.3332</v>
      </c>
      <c r="AV217" s="2" t="n">
        <v>-0.4471</v>
      </c>
      <c r="AW217" s="2" t="n">
        <v>-0.4712</v>
      </c>
      <c r="AX217" s="2" t="n">
        <v>-0.0246</v>
      </c>
      <c r="AY217" s="2" t="n">
        <v>0.495</v>
      </c>
      <c r="AZ217" s="2" t="n">
        <v>-0.462</v>
      </c>
      <c r="BA217" s="2" t="n">
        <v>0.678</v>
      </c>
      <c r="BB217" s="2" t="n">
        <v>-0.7401</v>
      </c>
      <c r="BC217" s="2" t="n">
        <v>-0.2084</v>
      </c>
      <c r="BD217" s="2" t="n">
        <v>0.0977</v>
      </c>
      <c r="BE217" s="2" t="n">
        <v>0.1381</v>
      </c>
      <c r="BF217" s="2" t="n">
        <v>-0.5864</v>
      </c>
      <c r="BG217" s="2" t="n">
        <v>-0.5797</v>
      </c>
      <c r="BH217" s="2" t="n">
        <v>-0.6833</v>
      </c>
      <c r="BI217" s="2" t="n">
        <v>-0.5356</v>
      </c>
      <c r="BJ217" s="2" t="n">
        <v>-0.2202</v>
      </c>
      <c r="BK217" s="2" t="n">
        <v>0.3639</v>
      </c>
      <c r="BL217" s="2" t="n">
        <v>-0.6375</v>
      </c>
      <c r="BM217" s="2" t="n">
        <v>-0.5417</v>
      </c>
      <c r="BN217" s="2" t="n">
        <v>-0.4488</v>
      </c>
      <c r="BO217" s="2" t="n">
        <v>0.0213</v>
      </c>
      <c r="BP217" s="2" t="n">
        <v>-0.4838</v>
      </c>
      <c r="BQ217" s="2" t="n">
        <v>-0.4001</v>
      </c>
      <c r="BR217" s="2" t="n">
        <v>-0.5369</v>
      </c>
      <c r="BS217" s="2" t="n">
        <v>-0.4134</v>
      </c>
      <c r="BT217" s="2" t="n">
        <v>-0.6441</v>
      </c>
      <c r="BU217" s="2" t="n">
        <v>-0.4531</v>
      </c>
      <c r="BV217" s="2" t="n">
        <v>-0.5002</v>
      </c>
      <c r="BW217" s="2" t="n">
        <v>-0.4791</v>
      </c>
      <c r="BX217" s="2" t="n">
        <v>-0.5295</v>
      </c>
      <c r="BY217" s="2" t="n">
        <v>-0.5344</v>
      </c>
      <c r="BZ217" s="2" t="n">
        <v>-0.3597</v>
      </c>
      <c r="CA217" s="2" t="n">
        <v>-0.6441</v>
      </c>
      <c r="CB217" s="2" t="n">
        <v>-0.5954</v>
      </c>
      <c r="CC217" s="2" t="n">
        <v>-0.4853</v>
      </c>
      <c r="CD217" s="2" t="n">
        <v>-0.4251</v>
      </c>
      <c r="CE217" s="2" t="n">
        <v>0.0215</v>
      </c>
      <c r="CF217" s="2" t="n">
        <v>-0.8345</v>
      </c>
      <c r="CG217" s="2" t="n">
        <v>-0.5228</v>
      </c>
      <c r="CH217" s="2" t="n">
        <v>-0.687</v>
      </c>
      <c r="CI217" s="2" t="n">
        <v>-0.8412</v>
      </c>
      <c r="CJ217" s="2" t="n">
        <v>-0.0164</v>
      </c>
      <c r="CK217" s="2" t="n">
        <v>-0.5727</v>
      </c>
      <c r="CL217" s="2" t="n">
        <v>-0.0359</v>
      </c>
      <c r="CM217" s="2" t="n">
        <v>-0.3329</v>
      </c>
      <c r="CN217" s="2" t="n">
        <v>-0.603</v>
      </c>
      <c r="CO217" s="2" t="n">
        <v>0.0844</v>
      </c>
      <c r="CP217" s="2" t="n">
        <v>0.0553</v>
      </c>
      <c r="CQ217" s="2" t="n">
        <v>0.2272</v>
      </c>
      <c r="CR217" s="2" t="n">
        <v>-0.8</v>
      </c>
      <c r="CS217" s="2" t="n">
        <v>-0.5792</v>
      </c>
      <c r="CT217" s="2" t="n">
        <v>-0.5628</v>
      </c>
      <c r="CU217" s="2" t="n">
        <v>-0.0651</v>
      </c>
      <c r="CV217" s="2" t="n">
        <v>-0.4009</v>
      </c>
      <c r="CW217" s="2" t="n">
        <v>0.0582</v>
      </c>
      <c r="CX217" s="2" t="n">
        <v>-0.7217</v>
      </c>
      <c r="CY217" s="2" t="n">
        <v>-0.4362</v>
      </c>
      <c r="CZ217" s="2" t="n">
        <v>-0.7669</v>
      </c>
      <c r="DA217" s="2" t="n">
        <v>-0.3865</v>
      </c>
      <c r="DB217" s="2" t="n">
        <v>-0.4174</v>
      </c>
      <c r="DC217" s="2" t="n">
        <v>-0.7</v>
      </c>
      <c r="DD217" s="2" t="n">
        <v>-0.3753</v>
      </c>
      <c r="DE217" s="2" t="n">
        <v>0.4139</v>
      </c>
      <c r="DF217" s="2" t="n">
        <v>-0.824</v>
      </c>
      <c r="DG217" s="2" t="n">
        <v>-0.3897</v>
      </c>
      <c r="DH217" s="2" t="n">
        <v>-0.0078</v>
      </c>
      <c r="DI217" s="2" t="n">
        <v>0.2824</v>
      </c>
      <c r="DJ217" s="2" t="n">
        <v>-0.7643</v>
      </c>
      <c r="DK217" s="2" t="n">
        <v>-0.6918</v>
      </c>
      <c r="DL217" s="2" t="n">
        <v>-0.6254</v>
      </c>
      <c r="DM217" s="2" t="n">
        <v>-0.2658</v>
      </c>
      <c r="DN217" s="2" t="n">
        <v>-0.6678</v>
      </c>
      <c r="DO217" s="2" t="n">
        <v>-0.5506</v>
      </c>
      <c r="DP217" s="2" t="n">
        <v>-0.3719</v>
      </c>
      <c r="DQ217" s="2" t="n">
        <v>0.6016</v>
      </c>
    </row>
    <row r="218" customFormat="false" ht="45.6" hidden="false" customHeight="true" outlineLevel="0" collapsed="false">
      <c r="A218" s="2" t="n">
        <v>44346</v>
      </c>
      <c r="B218" s="5" t="e">
        <f aca="false">([1]!ISISExcel_StructureLink2,"isis994195629314",$B$218)</f>
        <v>#VALUE!</v>
      </c>
      <c r="C218" s="2" t="n">
        <v>37</v>
      </c>
      <c r="D218" s="2" t="n">
        <v>2</v>
      </c>
      <c r="E218" s="2" t="n">
        <v>0</v>
      </c>
      <c r="F218" s="2" t="s">
        <v>1991</v>
      </c>
      <c r="G218" s="2" t="n">
        <v>29</v>
      </c>
      <c r="H218" s="2" t="n">
        <v>-0.4467</v>
      </c>
      <c r="I218" s="2" t="n">
        <v>-0.1058</v>
      </c>
      <c r="J218" s="2" t="n">
        <v>-0.3772</v>
      </c>
      <c r="K218" s="2" t="n">
        <v>-0.0533</v>
      </c>
      <c r="L218" s="2" t="n">
        <v>0.2843</v>
      </c>
      <c r="M218" s="2" t="n">
        <v>0.028</v>
      </c>
      <c r="N218" s="2" t="n">
        <v>0.0003</v>
      </c>
      <c r="O218" s="2" t="n">
        <v>-0.0902</v>
      </c>
      <c r="P218" s="2" t="n">
        <v>0.0196</v>
      </c>
      <c r="Q218" s="2" t="n">
        <v>-0.43</v>
      </c>
      <c r="R218" s="2" t="n">
        <v>-0.1199</v>
      </c>
      <c r="S218" s="2" t="n">
        <v>-0.2067</v>
      </c>
      <c r="T218" s="2" t="n">
        <v>-0.6871</v>
      </c>
      <c r="U218" s="2" t="n">
        <v>0.4688</v>
      </c>
      <c r="V218" s="2" t="n">
        <v>0.2295</v>
      </c>
      <c r="W218" s="2" t="n">
        <v>-0.8985</v>
      </c>
      <c r="X218" s="2" t="n">
        <v>-0.7547</v>
      </c>
      <c r="Y218" s="2" t="n">
        <v>-0.7658</v>
      </c>
      <c r="Z218" s="2" t="n">
        <v>-0.5623</v>
      </c>
      <c r="AA218" s="2" t="n">
        <v>-0.9012</v>
      </c>
      <c r="AB218" s="2" t="n">
        <v>-0.6679</v>
      </c>
      <c r="AC218" s="2" t="n">
        <v>-0.9437</v>
      </c>
      <c r="AD218" s="2" t="n">
        <v>-0.705</v>
      </c>
      <c r="AE218" s="2" t="n">
        <v>-0.8338</v>
      </c>
      <c r="AF218" s="2" t="n">
        <v>-0.2008</v>
      </c>
      <c r="AG218" s="2" t="n">
        <v>-0.0371</v>
      </c>
      <c r="AH218" s="2" t="n">
        <v>-0.4097</v>
      </c>
      <c r="AI218" s="2" t="n">
        <v>0.3305</v>
      </c>
      <c r="AJ218" s="2" t="n">
        <v>0.1746</v>
      </c>
      <c r="AK218" s="2" t="n">
        <v>0.2504</v>
      </c>
      <c r="AL218" s="2" t="n">
        <v>0.2953</v>
      </c>
      <c r="AM218" s="2" t="n">
        <v>0.0808</v>
      </c>
      <c r="AN218" s="2" t="n">
        <v>0.1766</v>
      </c>
      <c r="AO218" s="2" t="n">
        <v>0.0705</v>
      </c>
      <c r="AP218" s="2" t="n">
        <v>0.1082</v>
      </c>
      <c r="AQ218" s="2" t="n">
        <v>-0.3498</v>
      </c>
      <c r="AR218" s="2" t="n">
        <v>-0.777</v>
      </c>
      <c r="AS218" s="2" t="n">
        <v>-0.2447</v>
      </c>
      <c r="AT218" s="2" t="n">
        <v>-0.7207</v>
      </c>
      <c r="AU218" s="2" t="n">
        <v>-0.3416</v>
      </c>
      <c r="AV218" s="2" t="n">
        <v>-0.5576</v>
      </c>
      <c r="AW218" s="2" t="n">
        <v>-0.3766</v>
      </c>
      <c r="AX218" s="2" t="n">
        <v>0.0089</v>
      </c>
      <c r="AY218" s="2" t="n">
        <v>0.4213</v>
      </c>
      <c r="AZ218" s="2" t="n">
        <v>-0.4374</v>
      </c>
      <c r="BA218" s="2" t="n">
        <v>0.754</v>
      </c>
      <c r="BB218" s="2" t="n">
        <v>-0.7252</v>
      </c>
      <c r="BC218" s="2" t="n">
        <v>-0.3064</v>
      </c>
      <c r="BD218" s="2" t="n">
        <v>0.179</v>
      </c>
      <c r="BE218" s="2" t="n">
        <v>0.3039</v>
      </c>
      <c r="BF218" s="2" t="n">
        <v>-0.5507</v>
      </c>
      <c r="BG218" s="2" t="n">
        <v>-0.0709</v>
      </c>
      <c r="BH218" s="2" t="n">
        <v>-0.7121</v>
      </c>
      <c r="BI218" s="2" t="n">
        <v>-0.4748</v>
      </c>
      <c r="BJ218" s="2" t="n">
        <v>0.4873</v>
      </c>
      <c r="BK218" s="2" t="n">
        <v>0.0532</v>
      </c>
      <c r="BL218" s="2" t="n">
        <v>-0.7813</v>
      </c>
      <c r="BM218" s="2" t="n">
        <v>-0.5003</v>
      </c>
      <c r="BN218" s="2" t="n">
        <v>0.0213</v>
      </c>
      <c r="BO218" s="2" t="n">
        <v>-0.3638</v>
      </c>
      <c r="BP218" s="2" t="n">
        <v>-0.7572</v>
      </c>
      <c r="BQ218" s="2" t="n">
        <v>-0.5162</v>
      </c>
      <c r="BR218" s="2" t="n">
        <v>-0.7916</v>
      </c>
      <c r="BS218" s="2" t="n">
        <v>-0.5051</v>
      </c>
      <c r="BT218" s="2" t="n">
        <v>-0.9602</v>
      </c>
      <c r="BU218" s="2" t="n">
        <v>-0.6348</v>
      </c>
      <c r="BV218" s="2" t="n">
        <v>-0.72</v>
      </c>
      <c r="BW218" s="2" t="n">
        <v>-0.6776</v>
      </c>
      <c r="BX218" s="2" t="n">
        <v>-0.8024</v>
      </c>
      <c r="BY218" s="2" t="n">
        <v>-0.8369</v>
      </c>
      <c r="BZ218" s="2" t="n">
        <v>-0.3844</v>
      </c>
      <c r="CA218" s="2" t="n">
        <v>-0.9602</v>
      </c>
      <c r="CB218" s="2" t="n">
        <v>-0.9106</v>
      </c>
      <c r="CC218" s="2" t="n">
        <v>-0.8014</v>
      </c>
      <c r="CD218" s="2" t="n">
        <v>-0.6897</v>
      </c>
      <c r="CE218" s="2" t="n">
        <v>-0.104</v>
      </c>
      <c r="CF218" s="2" t="n">
        <v>-0.7601</v>
      </c>
      <c r="CG218" s="2" t="n">
        <v>-0.6212</v>
      </c>
      <c r="CH218" s="2" t="n">
        <v>-0.4855</v>
      </c>
      <c r="CI218" s="2" t="n">
        <v>-0.6666</v>
      </c>
      <c r="CJ218" s="2" t="n">
        <v>-0.0792</v>
      </c>
      <c r="CK218" s="2" t="n">
        <v>-0.1735</v>
      </c>
      <c r="CL218" s="2" t="n">
        <v>-0.0118</v>
      </c>
      <c r="CM218" s="2" t="n">
        <v>0.0044</v>
      </c>
      <c r="CN218" s="2" t="n">
        <v>-0.2686</v>
      </c>
      <c r="CO218" s="2" t="n">
        <v>0.2066</v>
      </c>
      <c r="CP218" s="2" t="n">
        <v>0.1754</v>
      </c>
      <c r="CQ218" s="2" t="n">
        <v>0.268</v>
      </c>
      <c r="CR218" s="2" t="n">
        <v>-0.6944</v>
      </c>
      <c r="CS218" s="2" t="n">
        <v>-0.1817</v>
      </c>
      <c r="CT218" s="2" t="n">
        <v>-0.2702</v>
      </c>
      <c r="CU218" s="2" t="n">
        <v>-0.3637</v>
      </c>
      <c r="CV218" s="2" t="n">
        <v>-0.6331</v>
      </c>
      <c r="CW218" s="2" t="n">
        <v>-0.0566</v>
      </c>
      <c r="CX218" s="2" t="n">
        <v>-0.9387</v>
      </c>
      <c r="CY218" s="2" t="n">
        <v>-0.7921</v>
      </c>
      <c r="CZ218" s="2" t="n">
        <v>-0.6154</v>
      </c>
      <c r="DA218" s="2" t="n">
        <v>-0.2835</v>
      </c>
      <c r="DB218" s="2" t="n">
        <v>-0.0219</v>
      </c>
      <c r="DC218" s="2" t="n">
        <v>-0.7881</v>
      </c>
      <c r="DD218" s="2" t="n">
        <v>-0.481</v>
      </c>
      <c r="DE218" s="2" t="n">
        <v>0.4957</v>
      </c>
      <c r="DF218" s="2" t="n">
        <v>-0.7306</v>
      </c>
      <c r="DG218" s="2" t="n">
        <v>-0.1117</v>
      </c>
      <c r="DH218" s="2" t="n">
        <v>0.3048</v>
      </c>
      <c r="DI218" s="2" t="n">
        <v>0.3712</v>
      </c>
      <c r="DJ218" s="2" t="n">
        <v>-0.5261</v>
      </c>
      <c r="DK218" s="2" t="n">
        <v>-0.5338</v>
      </c>
      <c r="DL218" s="2" t="n">
        <v>-0.4434</v>
      </c>
      <c r="DM218" s="2" t="n">
        <v>-0.2646</v>
      </c>
      <c r="DN218" s="2" t="n">
        <v>-0.5406</v>
      </c>
      <c r="DO218" s="2" t="n">
        <v>-0.4301</v>
      </c>
      <c r="DP218" s="2" t="n">
        <v>-0.0508</v>
      </c>
      <c r="DQ218" s="2" t="n">
        <v>0.6362</v>
      </c>
    </row>
    <row r="219" customFormat="false" ht="47.65" hidden="false" customHeight="true" outlineLevel="0" collapsed="false">
      <c r="A219" s="2" t="n">
        <v>43823</v>
      </c>
      <c r="B219" s="5" t="e">
        <f aca="false">([1]!ISISExcel_StructureLink2,"isis994195629935",$B$219)</f>
        <v>#VALUE!</v>
      </c>
      <c r="C219" s="2" t="n">
        <v>42</v>
      </c>
      <c r="D219" s="2" t="n">
        <v>2</v>
      </c>
      <c r="E219" s="2" t="n">
        <v>0</v>
      </c>
      <c r="F219" s="2" t="s">
        <v>1991</v>
      </c>
      <c r="G219" s="2" t="n">
        <v>11</v>
      </c>
      <c r="H219" s="2" t="n">
        <v>-0.2035</v>
      </c>
      <c r="I219" s="2" t="n">
        <v>-0.1148</v>
      </c>
      <c r="J219" s="2" t="n">
        <v>-0.3774</v>
      </c>
      <c r="K219" s="2" t="n">
        <v>-0.4474</v>
      </c>
      <c r="L219" s="2" t="n">
        <v>-0.9398</v>
      </c>
      <c r="M219" s="2" t="n">
        <v>-0.0479</v>
      </c>
      <c r="N219" s="2" t="n">
        <v>-0.5704</v>
      </c>
      <c r="O219" s="2" t="n">
        <v>0.0674</v>
      </c>
      <c r="P219" s="2" t="n">
        <v>-0.5826</v>
      </c>
      <c r="Q219" s="2" t="n">
        <v>-0.8369</v>
      </c>
      <c r="R219" s="2" t="n">
        <v>-0.7307</v>
      </c>
      <c r="S219" s="2" t="n">
        <v>-0.5036</v>
      </c>
      <c r="T219" s="2" t="n">
        <v>-0.7699</v>
      </c>
      <c r="U219" s="2" t="n">
        <v>-0.2372</v>
      </c>
      <c r="V219" s="2" t="n">
        <v>-0.4953</v>
      </c>
      <c r="W219" s="2" t="n">
        <v>-0.7039</v>
      </c>
      <c r="X219" s="2" t="n">
        <v>-0.9086</v>
      </c>
      <c r="Y219" s="2" t="n">
        <v>-0.4688</v>
      </c>
      <c r="Z219" s="2" t="n">
        <v>-0.6567</v>
      </c>
      <c r="AA219" s="2" t="n">
        <v>-0.5298</v>
      </c>
      <c r="AB219" s="2" t="n">
        <v>-0.5365</v>
      </c>
      <c r="AC219" s="2" t="n">
        <v>-0.1127</v>
      </c>
      <c r="AD219" s="2" t="n">
        <v>-0.2231</v>
      </c>
      <c r="AE219" s="2" t="n">
        <v>-0.5077</v>
      </c>
      <c r="AF219" s="2" t="n">
        <v>0.447</v>
      </c>
      <c r="AG219" s="2" t="n">
        <v>0.0064</v>
      </c>
      <c r="AH219" s="2" t="n">
        <v>-0.4665</v>
      </c>
      <c r="AI219" s="2" t="n">
        <v>-0.6718</v>
      </c>
      <c r="AJ219" s="2" t="n">
        <v>-0.2848</v>
      </c>
      <c r="AK219" s="2" t="n">
        <v>-0.1687</v>
      </c>
      <c r="AL219" s="2" t="n">
        <v>-0.5864</v>
      </c>
      <c r="AM219" s="2" t="n">
        <v>-0.0234</v>
      </c>
      <c r="AN219" s="2" t="n">
        <v>-0.4833</v>
      </c>
      <c r="AO219" s="2" t="n">
        <v>-0.8572</v>
      </c>
      <c r="AP219" s="2" t="n">
        <v>-0.7232</v>
      </c>
      <c r="AQ219" s="2" t="n">
        <v>-0.8551</v>
      </c>
      <c r="AR219" s="2" t="n">
        <v>-0.5183</v>
      </c>
      <c r="AS219" s="2" t="n">
        <v>-0.7935</v>
      </c>
      <c r="AT219" s="2" t="n">
        <v>-0.8795</v>
      </c>
      <c r="AU219" s="2" t="n">
        <v>-0.7472</v>
      </c>
      <c r="AV219" s="2" t="n">
        <v>-0.7753</v>
      </c>
      <c r="AW219" s="2" t="n">
        <v>-0.6899</v>
      </c>
      <c r="AX219" s="2" t="n">
        <v>0.3008</v>
      </c>
      <c r="AY219" s="2" t="n">
        <v>-0.8004</v>
      </c>
      <c r="AZ219" s="2" t="n">
        <v>-0.8268</v>
      </c>
      <c r="BA219" s="2" t="n">
        <v>-0.7083</v>
      </c>
      <c r="BB219" s="2" t="n">
        <v>-0.86</v>
      </c>
      <c r="BC219" s="2" t="n">
        <v>-0.892</v>
      </c>
      <c r="BD219" s="2" t="n">
        <v>-0.8609</v>
      </c>
      <c r="BE219" s="2" t="n">
        <v>-0.8054</v>
      </c>
      <c r="BF219" s="2" t="n">
        <v>-0.7954</v>
      </c>
      <c r="BG219" s="2" t="n">
        <v>-0.5111</v>
      </c>
      <c r="BH219" s="2" t="n">
        <v>-0.4541</v>
      </c>
      <c r="BI219" s="2" t="n">
        <v>-0.7094</v>
      </c>
      <c r="BJ219" s="2" t="n">
        <v>-0.5454</v>
      </c>
      <c r="BK219" s="2" t="n">
        <v>-0.1385</v>
      </c>
      <c r="BL219" s="2" t="n">
        <v>-0.3203</v>
      </c>
      <c r="BM219" s="2" t="n">
        <v>-0.9297</v>
      </c>
      <c r="BN219" s="2" t="n">
        <v>-0.8659</v>
      </c>
      <c r="BO219" s="2" t="n">
        <v>-0.8778</v>
      </c>
      <c r="BP219" s="2" t="n">
        <v>-0.7765</v>
      </c>
      <c r="BQ219" s="2" t="n">
        <v>-0.8507</v>
      </c>
      <c r="BR219" s="2" t="n">
        <v>-0.6502</v>
      </c>
      <c r="BS219" s="2" t="n">
        <v>-0.7313</v>
      </c>
      <c r="BT219" s="2" t="n">
        <v>-0.3412</v>
      </c>
      <c r="BU219" s="2" t="n">
        <v>-0.6123</v>
      </c>
      <c r="BV219" s="2" t="n">
        <v>-0.6349</v>
      </c>
      <c r="BW219" s="2" t="n">
        <v>-0.661</v>
      </c>
      <c r="BX219" s="2" t="n">
        <v>-0.702</v>
      </c>
      <c r="BY219" s="2" t="n">
        <v>-0.4332</v>
      </c>
      <c r="BZ219" s="2" t="n">
        <v>-0.7506</v>
      </c>
      <c r="CA219" s="2" t="n">
        <v>-0.3412</v>
      </c>
      <c r="CB219" s="2" t="n">
        <v>-0.7818</v>
      </c>
      <c r="CC219" s="2" t="n">
        <v>-0.675</v>
      </c>
      <c r="CD219" s="2" t="n">
        <v>-0.9401</v>
      </c>
      <c r="CE219" s="2" t="n">
        <v>-0.4284</v>
      </c>
      <c r="CF219" s="2" t="n">
        <v>-0.4892</v>
      </c>
      <c r="CG219" s="2" t="n">
        <v>-0.6247</v>
      </c>
      <c r="CH219" s="2" t="n">
        <v>-0.6004</v>
      </c>
      <c r="CI219" s="2" t="n">
        <v>0.3552</v>
      </c>
      <c r="CJ219" s="2" t="n">
        <v>0.7607</v>
      </c>
      <c r="CK219" s="2" t="n">
        <v>-0.4955</v>
      </c>
      <c r="CL219" s="2" t="n">
        <v>-0.6014</v>
      </c>
      <c r="CM219" s="2" t="n">
        <v>0.6399</v>
      </c>
      <c r="CN219" s="2" t="n">
        <v>0.0288</v>
      </c>
      <c r="CO219" s="2" t="n">
        <v>0.9422</v>
      </c>
      <c r="CP219" s="2" t="n">
        <v>-0.7679</v>
      </c>
      <c r="CQ219" s="2" t="n">
        <v>-0.8155</v>
      </c>
      <c r="CR219" s="2" t="n">
        <v>-0.7456</v>
      </c>
      <c r="CS219" s="2" t="n">
        <v>-0.8256</v>
      </c>
      <c r="CT219" s="2" t="n">
        <v>-0.4045</v>
      </c>
      <c r="CU219" s="2" t="n">
        <v>-0.5387</v>
      </c>
      <c r="CV219" s="2" t="n">
        <v>-0.7423</v>
      </c>
      <c r="CW219" s="2" t="n">
        <v>-0.7536</v>
      </c>
      <c r="CX219" s="2" t="n">
        <v>-0.3542</v>
      </c>
      <c r="CY219" s="2" t="n">
        <v>-0.3961</v>
      </c>
      <c r="CZ219" s="2" t="n">
        <v>-0.2932</v>
      </c>
      <c r="DA219" s="2" t="n">
        <v>-0.713</v>
      </c>
      <c r="DB219" s="2" t="n">
        <v>-0.7714</v>
      </c>
      <c r="DC219" s="2" t="n">
        <v>-0.5839</v>
      </c>
      <c r="DD219" s="2" t="n">
        <v>0.1243</v>
      </c>
      <c r="DE219" s="2" t="n">
        <v>-0.8379</v>
      </c>
      <c r="DF219" s="2" t="n">
        <v>-0.71</v>
      </c>
      <c r="DG219" s="2" t="n">
        <v>-0.2379</v>
      </c>
      <c r="DH219" s="2" t="n">
        <v>0.2581</v>
      </c>
      <c r="DI219" s="2" t="n">
        <v>-0.8573</v>
      </c>
      <c r="DJ219" s="2" t="n">
        <v>-0.0058</v>
      </c>
      <c r="DK219" s="2" t="n">
        <v>-0.7629</v>
      </c>
      <c r="DL219" s="2" t="n">
        <v>-0.2624</v>
      </c>
      <c r="DM219" s="2" t="n">
        <v>-0.2508</v>
      </c>
      <c r="DN219" s="2" t="n">
        <v>-0.8601</v>
      </c>
      <c r="DO219" s="2" t="n">
        <v>-0.779</v>
      </c>
      <c r="DP219" s="2" t="n">
        <v>-0.9058</v>
      </c>
      <c r="DQ219" s="2" t="n">
        <v>-0.6974</v>
      </c>
    </row>
    <row r="220" customFormat="false" ht="85.9" hidden="false" customHeight="true" outlineLevel="0" collapsed="false">
      <c r="A220" s="2" t="n">
        <v>43162</v>
      </c>
      <c r="B220" s="5" t="e">
        <f aca="false">([1]!ISISExcel_StructureLink2,"isis994195630656",$B$220)</f>
        <v>#VALUE!</v>
      </c>
      <c r="C220" s="2" t="n">
        <v>33</v>
      </c>
      <c r="D220" s="2" t="n">
        <v>2</v>
      </c>
      <c r="E220" s="2" t="n">
        <v>0</v>
      </c>
      <c r="F220" s="2" t="s">
        <v>1991</v>
      </c>
      <c r="G220" s="2" t="n">
        <v>44</v>
      </c>
      <c r="H220" s="2" t="n">
        <v>-0.4556</v>
      </c>
      <c r="I220" s="2" t="n">
        <v>-0.4008</v>
      </c>
      <c r="J220" s="2" t="n">
        <v>0.3974</v>
      </c>
      <c r="K220" s="2" t="n">
        <v>0.1389</v>
      </c>
      <c r="L220" s="2" t="n">
        <v>-0.057</v>
      </c>
      <c r="M220" s="2" t="n">
        <v>-0.2061</v>
      </c>
      <c r="N220" s="2" t="n">
        <v>-0.2244</v>
      </c>
      <c r="O220" s="2" t="n">
        <v>-0.4502</v>
      </c>
      <c r="P220" s="2" t="n">
        <v>-0.4298</v>
      </c>
      <c r="Q220" s="2" t="n">
        <v>-0.3499</v>
      </c>
      <c r="R220" s="2" t="n">
        <v>0.0351</v>
      </c>
      <c r="S220" s="2" t="n">
        <v>-0.1302</v>
      </c>
      <c r="T220" s="2" t="n">
        <v>0.0871</v>
      </c>
      <c r="U220" s="2" t="n">
        <v>0.0953</v>
      </c>
      <c r="V220" s="2" t="n">
        <v>0.3359</v>
      </c>
      <c r="W220" s="2" t="n">
        <v>-0.2864</v>
      </c>
      <c r="X220" s="2" t="n">
        <v>0.012</v>
      </c>
      <c r="Y220" s="2" t="n">
        <v>-0.3168</v>
      </c>
      <c r="Z220" s="2" t="n">
        <v>-0.2339</v>
      </c>
      <c r="AA220" s="2" t="n">
        <v>-0.1724</v>
      </c>
      <c r="AB220" s="2" t="n">
        <v>-0.1988</v>
      </c>
      <c r="AC220" s="2" t="n">
        <v>-0.2274</v>
      </c>
      <c r="AD220" s="2" t="n">
        <v>-0.0357</v>
      </c>
      <c r="AE220" s="2" t="n">
        <v>-0.3697</v>
      </c>
      <c r="AF220" s="2" t="n">
        <v>0.0669</v>
      </c>
      <c r="AG220" s="2" t="n">
        <v>-0.4292</v>
      </c>
      <c r="AH220" s="2" t="n">
        <v>0.2441</v>
      </c>
      <c r="AI220" s="2" t="n">
        <v>-0.3557</v>
      </c>
      <c r="AJ220" s="2" t="n">
        <v>-0.3531</v>
      </c>
      <c r="AK220" s="2" t="n">
        <v>0.106</v>
      </c>
      <c r="AL220" s="2" t="n">
        <v>-0.3442</v>
      </c>
      <c r="AM220" s="2" t="n">
        <v>-0.0165</v>
      </c>
      <c r="AN220" s="2" t="n">
        <v>-0.2937</v>
      </c>
      <c r="AO220" s="2" t="n">
        <v>0.0296</v>
      </c>
      <c r="AP220" s="2" t="n">
        <v>0.1225</v>
      </c>
      <c r="AQ220" s="2" t="n">
        <v>-0.0752</v>
      </c>
      <c r="AR220" s="2" t="n">
        <v>-0.0803</v>
      </c>
      <c r="AS220" s="2" t="n">
        <v>-0.0364</v>
      </c>
      <c r="AT220" s="2" t="n">
        <v>-0.2015</v>
      </c>
      <c r="AU220" s="2" t="n">
        <v>-0.1436</v>
      </c>
      <c r="AV220" s="2" t="n">
        <v>-0.0714</v>
      </c>
      <c r="AW220" s="2" t="n">
        <v>-0.2239</v>
      </c>
      <c r="AX220" s="2" t="n">
        <v>-0.6467</v>
      </c>
      <c r="AY220" s="2" t="n">
        <v>0.3219</v>
      </c>
      <c r="AZ220" s="2" t="n">
        <v>-0.0655</v>
      </c>
      <c r="BA220" s="2" t="n">
        <v>0.5233</v>
      </c>
      <c r="BB220" s="2" t="n">
        <v>-0.2876</v>
      </c>
      <c r="BC220" s="2" t="n">
        <v>-0.1944</v>
      </c>
      <c r="BD220" s="2" t="n">
        <v>-0.3745</v>
      </c>
      <c r="BE220" s="2" t="n">
        <v>-0.3516</v>
      </c>
      <c r="BF220" s="2" t="n">
        <v>0.3435</v>
      </c>
      <c r="BG220" s="2" t="n">
        <v>-0.1475</v>
      </c>
      <c r="BH220" s="2" t="n">
        <v>-0.0781</v>
      </c>
      <c r="BI220" s="2" t="n">
        <v>-0.0923</v>
      </c>
      <c r="BJ220" s="2" t="n">
        <v>0.2497</v>
      </c>
      <c r="BK220" s="2" t="n">
        <v>0.3313</v>
      </c>
      <c r="BL220" s="2" t="n">
        <v>-0.1298</v>
      </c>
      <c r="BM220" s="2" t="n">
        <v>0.4879</v>
      </c>
      <c r="BN220" s="2" t="n">
        <v>-0.1245</v>
      </c>
      <c r="BO220" s="2" t="n">
        <v>-0.2881</v>
      </c>
      <c r="BP220" s="2" t="n">
        <v>0.0038</v>
      </c>
      <c r="BQ220" s="2" t="n">
        <v>0.1016</v>
      </c>
      <c r="BR220" s="2" t="n">
        <v>-0.0043</v>
      </c>
      <c r="BS220" s="2" t="n">
        <v>0.0365</v>
      </c>
      <c r="BT220" s="2" t="n">
        <v>-0.122</v>
      </c>
      <c r="BU220" s="2" t="n">
        <v>0.161</v>
      </c>
      <c r="BV220" s="2" t="n">
        <v>0.0823</v>
      </c>
      <c r="BW220" s="2" t="n">
        <v>0.1074</v>
      </c>
      <c r="BX220" s="2" t="n">
        <v>-0.0512</v>
      </c>
      <c r="BY220" s="2" t="n">
        <v>0.1125</v>
      </c>
      <c r="BZ220" s="2" t="n">
        <v>0.3889</v>
      </c>
      <c r="CA220" s="2" t="n">
        <v>-0.122</v>
      </c>
      <c r="CB220" s="2" t="n">
        <v>-0.1731</v>
      </c>
      <c r="CC220" s="2" t="n">
        <v>0.0177</v>
      </c>
      <c r="CD220" s="2" t="n">
        <v>0.0402</v>
      </c>
      <c r="CE220" s="2" t="n">
        <v>0.1855</v>
      </c>
      <c r="CF220" s="2" t="n">
        <v>-0.0114</v>
      </c>
      <c r="CG220" s="2" t="n">
        <v>-0.0855</v>
      </c>
      <c r="CH220" s="2" t="n">
        <v>-0.2145</v>
      </c>
      <c r="CI220" s="2" t="n">
        <v>-0.0438</v>
      </c>
      <c r="CJ220" s="2" t="n">
        <v>-0.1109</v>
      </c>
      <c r="CK220" s="2" t="n">
        <v>-0.1444</v>
      </c>
      <c r="CL220" s="2" t="n">
        <v>-0.2273</v>
      </c>
      <c r="CM220" s="2" t="n">
        <v>0.2334</v>
      </c>
      <c r="CN220" s="2" t="n">
        <v>-0.1845</v>
      </c>
      <c r="CO220" s="2" t="n">
        <v>-0.6036</v>
      </c>
      <c r="CP220" s="2" t="n">
        <v>-0.2386</v>
      </c>
      <c r="CQ220" s="2" t="n">
        <v>-0.256</v>
      </c>
      <c r="CR220" s="2" t="n">
        <v>-0.2138</v>
      </c>
      <c r="CS220" s="2" t="n">
        <v>0.0078</v>
      </c>
      <c r="CT220" s="2" t="n">
        <v>0.3178</v>
      </c>
      <c r="CU220" s="2" t="n">
        <v>0.2576</v>
      </c>
      <c r="CV220" s="2" t="n">
        <v>0.1394</v>
      </c>
      <c r="CW220" s="2" t="n">
        <v>0.1944</v>
      </c>
      <c r="CX220" s="2" t="n">
        <v>0.4562</v>
      </c>
      <c r="CY220" s="2" t="n">
        <v>0.1693</v>
      </c>
      <c r="CZ220" s="2" t="n">
        <v>0.0422</v>
      </c>
      <c r="DA220" s="2" t="n">
        <v>-0.1934</v>
      </c>
      <c r="DB220" s="2" t="n">
        <v>-0.0467</v>
      </c>
      <c r="DC220" s="2" t="n">
        <v>-0.1462</v>
      </c>
      <c r="DD220" s="2" t="n">
        <v>-0.2195</v>
      </c>
      <c r="DE220" s="2" t="n">
        <v>0.2261</v>
      </c>
      <c r="DF220" s="2" t="n">
        <v>0.0063</v>
      </c>
      <c r="DG220" s="2" t="n">
        <v>-0.2456</v>
      </c>
      <c r="DH220" s="2" t="n">
        <v>0.0653</v>
      </c>
      <c r="DI220" s="2" t="n">
        <v>-0.3827</v>
      </c>
      <c r="DJ220" s="2" t="n">
        <v>-0.2084</v>
      </c>
      <c r="DK220" s="2" t="n">
        <v>-0.0811</v>
      </c>
      <c r="DL220" s="2" t="n">
        <v>0.3218</v>
      </c>
      <c r="DM220" s="2" t="n">
        <v>0.0144</v>
      </c>
      <c r="DN220" s="2" t="n">
        <v>-0.1592</v>
      </c>
      <c r="DO220" s="2" t="n">
        <v>0.0216</v>
      </c>
      <c r="DP220" s="2" t="n">
        <v>-0.3713</v>
      </c>
      <c r="DQ220" s="2" t="n">
        <v>0.1719</v>
      </c>
    </row>
    <row r="221" customFormat="false" ht="64.5" hidden="false" customHeight="true" outlineLevel="0" collapsed="false">
      <c r="A221" s="2" t="n">
        <v>42744</v>
      </c>
      <c r="B221" s="5" t="e">
        <f aca="false">([1]!ISISExcel_StructureLink2,"isis994195631136",$B$221)</f>
        <v>#VALUE!</v>
      </c>
      <c r="C221" s="2" t="n">
        <v>46</v>
      </c>
      <c r="D221" s="2" t="n">
        <v>2</v>
      </c>
      <c r="E221" s="2" t="n">
        <v>0</v>
      </c>
      <c r="F221" s="2" t="s">
        <v>1991</v>
      </c>
      <c r="G221" s="2" t="n">
        <v>17</v>
      </c>
      <c r="H221" s="2" t="n">
        <v>-0.6417</v>
      </c>
      <c r="I221" s="2" t="n">
        <v>-0.1739</v>
      </c>
      <c r="J221" s="2" t="n">
        <v>0.477</v>
      </c>
      <c r="K221" s="2" t="n">
        <v>-0.0001</v>
      </c>
      <c r="L221" s="2" t="n">
        <v>-0.3288</v>
      </c>
      <c r="M221" s="2" t="n">
        <v>0.3913</v>
      </c>
      <c r="N221" s="2" t="n">
        <v>0.0888</v>
      </c>
      <c r="O221" s="2" t="n">
        <v>-0.161</v>
      </c>
      <c r="P221" s="2" t="n">
        <v>0.009</v>
      </c>
      <c r="Q221" s="2" t="n">
        <v>-0.2346</v>
      </c>
      <c r="R221" s="2" t="n">
        <v>0.1466</v>
      </c>
      <c r="S221" s="2" t="n">
        <v>0.0678</v>
      </c>
      <c r="T221" s="2" t="n">
        <v>-0.5965</v>
      </c>
      <c r="U221" s="2" t="n">
        <v>0.9699</v>
      </c>
      <c r="V221" s="2" t="n">
        <v>-0.6195</v>
      </c>
      <c r="W221" s="2" t="n">
        <v>-0.8219</v>
      </c>
      <c r="X221" s="2" t="n">
        <v>-0.7764</v>
      </c>
      <c r="Y221" s="2" t="n">
        <v>-0.8307</v>
      </c>
      <c r="Z221" s="2" t="n">
        <v>-0.6295</v>
      </c>
      <c r="AA221" s="2" t="n">
        <v>-0.7018</v>
      </c>
      <c r="AB221" s="2" t="n">
        <v>-0.4641</v>
      </c>
      <c r="AC221" s="2" t="n">
        <v>-0.8471</v>
      </c>
      <c r="AD221" s="2" t="n">
        <v>-0.6629</v>
      </c>
      <c r="AE221" s="2" t="n">
        <v>-0.9106</v>
      </c>
      <c r="AF221" s="2" t="n">
        <v>0.1531</v>
      </c>
      <c r="AG221" s="2" t="n">
        <v>-0.1466</v>
      </c>
      <c r="AH221" s="2" t="n">
        <v>-0.6974</v>
      </c>
      <c r="AI221" s="2" t="n">
        <v>-0.2964</v>
      </c>
      <c r="AJ221" s="2" t="n">
        <v>-0.0773</v>
      </c>
      <c r="AK221" s="2" t="n">
        <v>-0.7121</v>
      </c>
      <c r="AL221" s="2" t="n">
        <v>-0.3748</v>
      </c>
      <c r="AM221" s="2" t="n">
        <v>0.1028</v>
      </c>
      <c r="AN221" s="2" t="n">
        <v>-0.0287</v>
      </c>
      <c r="AO221" s="2" t="n">
        <v>-0.5189</v>
      </c>
      <c r="AP221" s="2" t="n">
        <v>-0.3876</v>
      </c>
      <c r="AQ221" s="2" t="n">
        <v>-0.6251</v>
      </c>
      <c r="AR221" s="2" t="n">
        <v>-0.6703</v>
      </c>
      <c r="AS221" s="2" t="n">
        <v>-0.2878</v>
      </c>
      <c r="AT221" s="2" t="n">
        <v>-0.8547</v>
      </c>
      <c r="AU221" s="2" t="n">
        <v>-0.7229</v>
      </c>
      <c r="AV221" s="2" t="n">
        <v>-0.6776</v>
      </c>
      <c r="AW221" s="2" t="n">
        <v>0.113</v>
      </c>
      <c r="AX221" s="2" t="n">
        <v>-0.574</v>
      </c>
      <c r="AY221" s="2" t="n">
        <v>0.863</v>
      </c>
      <c r="AZ221" s="2" t="n">
        <v>-0.3341</v>
      </c>
      <c r="BA221" s="2" t="n">
        <v>-0.4021</v>
      </c>
      <c r="BB221" s="2" t="n">
        <v>-0.6854</v>
      </c>
      <c r="BC221" s="2" t="n">
        <v>-0.6811</v>
      </c>
      <c r="BD221" s="2" t="n">
        <v>-0.483</v>
      </c>
      <c r="BE221" s="2" t="n">
        <v>-0.2483</v>
      </c>
      <c r="BF221" s="2" t="n">
        <v>-0.6218</v>
      </c>
      <c r="BG221" s="2" t="n">
        <v>-0.2868</v>
      </c>
      <c r="BH221" s="2" t="n">
        <v>-0.4059</v>
      </c>
      <c r="BI221" s="2" t="n">
        <v>-0.6211</v>
      </c>
      <c r="BJ221" s="2" t="n">
        <v>-0.2592</v>
      </c>
      <c r="BK221" s="2" t="n">
        <v>-0.5284</v>
      </c>
      <c r="BL221" s="2" t="n">
        <v>-0.7017</v>
      </c>
      <c r="BM221" s="2" t="n">
        <v>-0.694</v>
      </c>
      <c r="BN221" s="2" t="n">
        <v>-0.3548</v>
      </c>
      <c r="BO221" s="2" t="n">
        <v>-0.3886</v>
      </c>
      <c r="BP221" s="2" t="n">
        <v>-0.8783</v>
      </c>
      <c r="BQ221" s="2" t="n">
        <v>-0.8969</v>
      </c>
      <c r="BR221" s="2" t="n">
        <v>-0.9046</v>
      </c>
      <c r="BS221" s="2" t="n">
        <v>-0.8723</v>
      </c>
      <c r="BT221" s="2" t="n">
        <v>-0.8617</v>
      </c>
      <c r="BU221" s="2" t="n">
        <v>-0.8502</v>
      </c>
      <c r="BV221" s="2" t="n">
        <v>-0.7715</v>
      </c>
      <c r="BW221" s="2" t="n">
        <v>-0.7564</v>
      </c>
      <c r="BX221" s="2" t="n">
        <v>-0.7789</v>
      </c>
      <c r="BY221" s="2" t="n">
        <v>-0.8123</v>
      </c>
      <c r="BZ221" s="2" t="n">
        <v>-0.7921</v>
      </c>
      <c r="CA221" s="2" t="n">
        <v>-0.8617</v>
      </c>
      <c r="CB221" s="2" t="n">
        <v>-0.7716</v>
      </c>
      <c r="CC221" s="2" t="n">
        <v>-0.7713</v>
      </c>
      <c r="CD221" s="2" t="n">
        <v>-0.7297</v>
      </c>
      <c r="CE221" s="2" t="n">
        <v>-0.4963</v>
      </c>
      <c r="CF221" s="2" t="n">
        <v>-0.0846</v>
      </c>
      <c r="CG221" s="2" t="n">
        <v>-0.7592</v>
      </c>
      <c r="CH221" s="2" t="n">
        <v>0.1234</v>
      </c>
      <c r="CI221" s="2" t="n">
        <v>-0.6634</v>
      </c>
      <c r="CJ221" s="2" t="n">
        <v>-0.594</v>
      </c>
      <c r="CK221" s="2" t="n">
        <v>-0.7878</v>
      </c>
      <c r="CL221" s="2" t="n">
        <v>-0.6982</v>
      </c>
      <c r="CM221" s="2" t="n">
        <v>-0.3324</v>
      </c>
      <c r="CN221" s="2" t="n">
        <v>-0.8093</v>
      </c>
      <c r="CO221" s="2" t="n">
        <v>-0.3682</v>
      </c>
      <c r="CP221" s="2" t="n">
        <v>0.3891</v>
      </c>
      <c r="CQ221" s="2" t="n">
        <v>0.0749</v>
      </c>
      <c r="CR221" s="2" t="n">
        <v>-0.1679</v>
      </c>
      <c r="CS221" s="2" t="n">
        <v>-0.0861</v>
      </c>
      <c r="CT221" s="2" t="n">
        <v>-0.4552</v>
      </c>
      <c r="CU221" s="2" t="n">
        <v>-0.5531</v>
      </c>
      <c r="CV221" s="2" t="n">
        <v>-0.8635</v>
      </c>
      <c r="CW221" s="2" t="n">
        <v>-0.3743</v>
      </c>
      <c r="CX221" s="2" t="n">
        <v>-0.7589</v>
      </c>
      <c r="CY221" s="2" t="n">
        <v>-0.129</v>
      </c>
      <c r="CZ221" s="2" t="n">
        <v>-0.5988</v>
      </c>
      <c r="DA221" s="2" t="n">
        <v>-0.7459</v>
      </c>
      <c r="DB221" s="2" t="n">
        <v>0.1626</v>
      </c>
      <c r="DC221" s="2" t="n">
        <v>-0.8387</v>
      </c>
      <c r="DD221" s="2" t="n">
        <v>-0.548</v>
      </c>
      <c r="DE221" s="2" t="n">
        <v>0.6354</v>
      </c>
      <c r="DF221" s="2" t="n">
        <v>-0.8337</v>
      </c>
      <c r="DG221" s="2" t="n">
        <v>-0.2582</v>
      </c>
      <c r="DH221" s="2" t="n">
        <v>0.0006</v>
      </c>
      <c r="DI221" s="2" t="n">
        <v>-0.3994</v>
      </c>
      <c r="DJ221" s="2" t="n">
        <v>-0.8856</v>
      </c>
      <c r="DK221" s="2" t="n">
        <v>-0.3754</v>
      </c>
      <c r="DL221" s="2" t="n">
        <v>-0.0734</v>
      </c>
      <c r="DM221" s="2" t="n">
        <v>-0.7625</v>
      </c>
      <c r="DN221" s="2" t="n">
        <v>-0.6437</v>
      </c>
      <c r="DO221" s="2" t="n">
        <v>-0.7613</v>
      </c>
      <c r="DP221" s="2" t="n">
        <v>-0.6057</v>
      </c>
      <c r="DQ221" s="2" t="n">
        <v>0.9292</v>
      </c>
    </row>
    <row r="222" customFormat="false" ht="63.6" hidden="false" customHeight="true" outlineLevel="0" collapsed="false">
      <c r="A222" s="2" t="n">
        <v>42698</v>
      </c>
      <c r="B222" s="5" t="e">
        <f aca="false">([1]!ISISExcel_StructureLink2,"isis994195631827",$B$222)</f>
        <v>#VALUE!</v>
      </c>
      <c r="C222" s="2" t="n">
        <v>27</v>
      </c>
      <c r="D222" s="2" t="n">
        <v>2</v>
      </c>
      <c r="E222" s="2" t="n">
        <v>0</v>
      </c>
      <c r="F222" s="2" t="s">
        <v>1991</v>
      </c>
      <c r="G222" s="2" t="n">
        <v>16</v>
      </c>
      <c r="H222" s="2" t="n">
        <v>-0.5542</v>
      </c>
      <c r="I222" s="2" t="n">
        <v>-0.6475</v>
      </c>
      <c r="J222" s="2" t="n">
        <v>0.5882</v>
      </c>
      <c r="K222" s="2" t="n">
        <v>-0.39</v>
      </c>
      <c r="L222" s="2" t="n">
        <v>0.1624</v>
      </c>
      <c r="M222" s="2" t="n">
        <v>-0.7813</v>
      </c>
      <c r="N222" s="2" t="n">
        <v>-0.3597</v>
      </c>
      <c r="O222" s="2" t="n">
        <v>-0.7561</v>
      </c>
      <c r="P222" s="2" t="n">
        <v>-0.3312</v>
      </c>
      <c r="Q222" s="2" t="n">
        <v>-0.4211</v>
      </c>
      <c r="R222" s="2" t="n">
        <v>-0.299</v>
      </c>
      <c r="S222" s="2" t="n">
        <v>-0.1077</v>
      </c>
      <c r="T222" s="2" t="n">
        <v>0.213</v>
      </c>
      <c r="U222" s="2" t="n">
        <v>0.7235</v>
      </c>
      <c r="V222" s="2" t="n">
        <v>-0.9012</v>
      </c>
      <c r="W222" s="2" t="n">
        <v>-0.4846</v>
      </c>
      <c r="X222" s="2" t="n">
        <v>-0.5028</v>
      </c>
      <c r="Y222" s="2" t="n">
        <v>-0.6452</v>
      </c>
      <c r="Z222" s="2" t="n">
        <v>-0.3403</v>
      </c>
      <c r="AA222" s="2" t="n">
        <v>-0.3661</v>
      </c>
      <c r="AB222" s="2" t="n">
        <v>-0.2028</v>
      </c>
      <c r="AC222" s="2" t="n">
        <v>-0.3552</v>
      </c>
      <c r="AD222" s="2" t="n">
        <v>-0.2004</v>
      </c>
      <c r="AE222" s="2" t="n">
        <v>-0.7479</v>
      </c>
      <c r="AF222" s="2" t="n">
        <v>-0.1863</v>
      </c>
      <c r="AG222" s="2" t="n">
        <v>-0.942</v>
      </c>
      <c r="AH222" s="2" t="n">
        <v>0.5389</v>
      </c>
      <c r="AI222" s="2" t="n">
        <v>-0.813</v>
      </c>
      <c r="AJ222" s="2" t="n">
        <v>-0.4777</v>
      </c>
      <c r="AK222" s="2" t="n">
        <v>-0.0257</v>
      </c>
      <c r="AL222" s="2" t="n">
        <v>-0.2902</v>
      </c>
      <c r="AM222" s="2" t="n">
        <v>-0.257</v>
      </c>
      <c r="AN222" s="2" t="n">
        <v>-0.768</v>
      </c>
      <c r="AO222" s="2" t="n">
        <v>0.3928</v>
      </c>
      <c r="AP222" s="2" t="n">
        <v>-0.1014</v>
      </c>
      <c r="AQ222" s="2" t="n">
        <v>-0.4572</v>
      </c>
      <c r="AR222" s="2" t="n">
        <v>-0.5852</v>
      </c>
      <c r="AS222" s="2" t="n">
        <v>-0.6085</v>
      </c>
      <c r="AT222" s="2" t="n">
        <v>-0.3151</v>
      </c>
      <c r="AU222" s="2" t="n">
        <v>-0.6882</v>
      </c>
      <c r="AV222" s="2" t="n">
        <v>-0.8836</v>
      </c>
      <c r="AW222" s="2" t="n">
        <v>-0.0835</v>
      </c>
      <c r="AX222" s="2" t="n">
        <v>-0.9362</v>
      </c>
      <c r="AY222" s="2" t="n">
        <v>-0.3236</v>
      </c>
      <c r="AZ222" s="2" t="n">
        <v>-0.1808</v>
      </c>
      <c r="BA222" s="2" t="n">
        <v>0.2472</v>
      </c>
      <c r="BB222" s="2" t="n">
        <v>-0.2914</v>
      </c>
      <c r="BC222" s="2" t="n">
        <v>-0.4536</v>
      </c>
      <c r="BD222" s="2" t="n">
        <v>-0.9505</v>
      </c>
      <c r="BE222" s="2" t="n">
        <v>-0.4571</v>
      </c>
      <c r="BF222" s="2" t="n">
        <v>0.0316</v>
      </c>
      <c r="BG222" s="2" t="n">
        <v>-0.1759</v>
      </c>
      <c r="BH222" s="2" t="n">
        <v>-0.1041</v>
      </c>
      <c r="BI222" s="2" t="n">
        <v>-0.3709</v>
      </c>
      <c r="BJ222" s="2" t="n">
        <v>0.0809</v>
      </c>
      <c r="BK222" s="2" t="n">
        <v>0.2621</v>
      </c>
      <c r="BL222" s="2" t="n">
        <v>-0.1515</v>
      </c>
      <c r="BM222" s="2" t="n">
        <v>-0.2082</v>
      </c>
      <c r="BN222" s="2" t="n">
        <v>-0.5184</v>
      </c>
      <c r="BO222" s="2" t="n">
        <v>-0.2862</v>
      </c>
      <c r="BP222" s="2" t="n">
        <v>-0.4602</v>
      </c>
      <c r="BQ222" s="2" t="n">
        <v>-0.366</v>
      </c>
      <c r="BR222" s="2" t="n">
        <v>-0.3982</v>
      </c>
      <c r="BS222" s="2" t="n">
        <v>-0.2446</v>
      </c>
      <c r="BT222" s="2" t="n">
        <v>-0.1612</v>
      </c>
      <c r="BU222" s="2" t="n">
        <v>-0.1942</v>
      </c>
      <c r="BV222" s="2" t="n">
        <v>-0.2277</v>
      </c>
      <c r="BW222" s="2" t="n">
        <v>-0.2406</v>
      </c>
      <c r="BX222" s="2" t="n">
        <v>-0.2008</v>
      </c>
      <c r="BY222" s="2" t="n">
        <v>-0.1446</v>
      </c>
      <c r="BZ222" s="2" t="n">
        <v>-0.0777</v>
      </c>
      <c r="CA222" s="2" t="n">
        <v>-0.1612</v>
      </c>
      <c r="CB222" s="2" t="n">
        <v>-0.1669</v>
      </c>
      <c r="CC222" s="2" t="n">
        <v>-0.1255</v>
      </c>
      <c r="CD222" s="2" t="n">
        <v>-0.6015</v>
      </c>
      <c r="CE222" s="2" t="n">
        <v>-0.9691</v>
      </c>
      <c r="CF222" s="2" t="n">
        <v>0.0696</v>
      </c>
      <c r="CG222" s="2" t="n">
        <v>-0.2657</v>
      </c>
      <c r="CH222" s="2" t="n">
        <v>-0.4816</v>
      </c>
      <c r="CI222" s="2" t="n">
        <v>-0.0457</v>
      </c>
      <c r="CJ222" s="2" t="n">
        <v>-0.8183</v>
      </c>
      <c r="CK222" s="2" t="n">
        <v>-0.0576</v>
      </c>
      <c r="CL222" s="2" t="n">
        <v>-0.1913</v>
      </c>
      <c r="CM222" s="2" t="n">
        <v>0.1576</v>
      </c>
      <c r="CN222" s="2" t="n">
        <v>-0.1699</v>
      </c>
      <c r="CO222" s="2" t="n">
        <v>-0.9381</v>
      </c>
      <c r="CP222" s="2" t="n">
        <v>-0.6314</v>
      </c>
      <c r="CQ222" s="2" t="n">
        <v>0.1412</v>
      </c>
      <c r="CR222" s="2" t="n">
        <v>-0.1239</v>
      </c>
      <c r="CS222" s="2" t="n">
        <v>-0.1896</v>
      </c>
      <c r="CT222" s="2" t="n">
        <v>-0.0574</v>
      </c>
      <c r="CU222" s="2" t="n">
        <v>-0.0137</v>
      </c>
      <c r="CV222" s="2" t="n">
        <v>-0.3212</v>
      </c>
      <c r="CW222" s="2" t="n">
        <v>-0.9669</v>
      </c>
      <c r="CX222" s="2" t="n">
        <v>0.0288</v>
      </c>
      <c r="CY222" s="2" t="n">
        <v>-0.2627</v>
      </c>
      <c r="CZ222" s="2" t="n">
        <v>-0.0755</v>
      </c>
      <c r="DA222" s="2" t="n">
        <v>-0.2891</v>
      </c>
      <c r="DB222" s="2" t="n">
        <v>-0.4826</v>
      </c>
      <c r="DC222" s="2" t="n">
        <v>-0.3535</v>
      </c>
      <c r="DD222" s="2" t="n">
        <v>-0.5857</v>
      </c>
      <c r="DE222" s="2" t="n">
        <v>-0.3595</v>
      </c>
      <c r="DF222" s="2" t="n">
        <v>-0.1003</v>
      </c>
      <c r="DG222" s="2" t="n">
        <v>-0.2565</v>
      </c>
      <c r="DH222" s="2" t="n">
        <v>0.2229</v>
      </c>
      <c r="DI222" s="2" t="n">
        <v>-0.6705</v>
      </c>
      <c r="DJ222" s="2" t="n">
        <v>-0.3622</v>
      </c>
      <c r="DK222" s="2" t="n">
        <v>0.3945</v>
      </c>
      <c r="DL222" s="2" t="n">
        <v>-0.1088</v>
      </c>
      <c r="DM222" s="2" t="n">
        <v>-0.0797</v>
      </c>
      <c r="DN222" s="2" t="n">
        <v>-0.5508</v>
      </c>
      <c r="DO222" s="2" t="n">
        <v>-0.2422</v>
      </c>
      <c r="DP222" s="2" t="n">
        <v>-0.6477</v>
      </c>
      <c r="DQ222" s="2" t="n">
        <v>0.8408</v>
      </c>
    </row>
    <row r="223" customFormat="false" ht="47.1" hidden="false" customHeight="true" outlineLevel="0" collapsed="false">
      <c r="A223" s="2" t="n">
        <v>63861</v>
      </c>
      <c r="B223" s="5" t="e">
        <f aca="false">([1]!ISISExcel_StructureLink2,"isis994195632248",$B$223)</f>
        <v>#VALUE!</v>
      </c>
      <c r="C223" s="2" t="n">
        <v>43</v>
      </c>
      <c r="D223" s="2" t="n">
        <v>2</v>
      </c>
      <c r="E223" s="2" t="n">
        <v>0</v>
      </c>
      <c r="F223" s="2" t="s">
        <v>1991</v>
      </c>
      <c r="G223" s="2" t="n">
        <v>25</v>
      </c>
      <c r="H223" s="2" t="n">
        <v>-0.1656</v>
      </c>
      <c r="I223" s="2" t="n">
        <v>-0.0822</v>
      </c>
      <c r="J223" s="2" t="n">
        <v>0.0928</v>
      </c>
      <c r="K223" s="2" t="n">
        <v>0.2566</v>
      </c>
      <c r="L223" s="2" t="n">
        <v>-0.3348</v>
      </c>
      <c r="M223" s="2" t="n">
        <v>0.1966</v>
      </c>
      <c r="N223" s="2" t="n">
        <v>0.1035</v>
      </c>
      <c r="O223" s="2" t="n">
        <v>0.0588</v>
      </c>
      <c r="P223" s="2" t="n">
        <v>0.1021</v>
      </c>
      <c r="Q223" s="2" t="n">
        <v>-0.419</v>
      </c>
      <c r="R223" s="2" t="n">
        <v>0.062</v>
      </c>
      <c r="S223" s="2" t="n">
        <v>-0.2508</v>
      </c>
      <c r="T223" s="2" t="n">
        <v>-0.8894</v>
      </c>
      <c r="U223" s="2" t="n">
        <v>0.5825</v>
      </c>
      <c r="V223" s="2" t="n">
        <v>-0.5717</v>
      </c>
      <c r="W223" s="2" t="n">
        <v>-0.9221</v>
      </c>
      <c r="X223" s="2" t="n">
        <v>-0.7585</v>
      </c>
      <c r="Y223" s="2" t="n">
        <v>-0.5968</v>
      </c>
      <c r="Z223" s="2" t="n">
        <v>-0.6756</v>
      </c>
      <c r="AA223" s="2" t="n">
        <v>-0.856</v>
      </c>
      <c r="AB223" s="2" t="n">
        <v>-0.6947</v>
      </c>
      <c r="AC223" s="2" t="n">
        <v>-0.2143</v>
      </c>
      <c r="AD223" s="2" t="n">
        <v>-0.6738</v>
      </c>
      <c r="AE223" s="2" t="n">
        <v>-0.5732</v>
      </c>
      <c r="AF223" s="2" t="n">
        <v>-0.2156</v>
      </c>
      <c r="AG223" s="2" t="n">
        <v>-0.095</v>
      </c>
      <c r="AH223" s="2" t="n">
        <v>-0.6215</v>
      </c>
      <c r="AI223" s="2" t="n">
        <v>0.5892</v>
      </c>
      <c r="AJ223" s="2" t="n">
        <v>0.4276</v>
      </c>
      <c r="AK223" s="2" t="n">
        <v>0.264</v>
      </c>
      <c r="AL223" s="2" t="n">
        <v>0.0642</v>
      </c>
      <c r="AM223" s="2" t="n">
        <v>-0.158</v>
      </c>
      <c r="AN223" s="2" t="n">
        <v>0.0293</v>
      </c>
      <c r="AO223" s="2" t="n">
        <v>-0.4359</v>
      </c>
      <c r="AP223" s="2" t="n">
        <v>0.2502</v>
      </c>
      <c r="AQ223" s="2" t="n">
        <v>-0.4709</v>
      </c>
      <c r="AR223" s="2" t="n">
        <v>-0.5215</v>
      </c>
      <c r="AS223" s="2" t="n">
        <v>-0.2816</v>
      </c>
      <c r="AT223" s="2" t="n">
        <v>-0.2543</v>
      </c>
      <c r="AU223" s="2" t="n">
        <v>-0.3084</v>
      </c>
      <c r="AV223" s="2" t="n">
        <v>-0.7233</v>
      </c>
      <c r="AW223" s="2" t="n">
        <v>0.2312</v>
      </c>
      <c r="AX223" s="2" t="n">
        <v>-0.2388</v>
      </c>
      <c r="AY223" s="2" t="n">
        <v>0.3265</v>
      </c>
      <c r="AZ223" s="2" t="n">
        <v>-0.4172</v>
      </c>
      <c r="BA223" s="2" t="n">
        <v>-0.2775</v>
      </c>
      <c r="BB223" s="2" t="n">
        <v>-0.6188</v>
      </c>
      <c r="BC223" s="2" t="n">
        <v>-0.6581</v>
      </c>
      <c r="BD223" s="2" t="n">
        <v>-0.273</v>
      </c>
      <c r="BE223" s="2" t="n">
        <v>-0.1081</v>
      </c>
      <c r="BF223" s="2" t="n">
        <v>-0.1484</v>
      </c>
      <c r="BG223" s="2" t="n">
        <v>-0.2183</v>
      </c>
      <c r="BH223" s="2" t="n">
        <v>-0.6765</v>
      </c>
      <c r="BI223" s="2" t="n">
        <v>-0.903</v>
      </c>
      <c r="BJ223" s="2" t="n">
        <v>-0.5142</v>
      </c>
      <c r="BK223" s="2" t="n">
        <v>-0.4852</v>
      </c>
      <c r="BL223" s="2" t="n">
        <v>-0.4651</v>
      </c>
      <c r="BM223" s="2" t="n">
        <v>-0.2913</v>
      </c>
      <c r="BN223" s="2" t="n">
        <v>-0.781</v>
      </c>
      <c r="BO223" s="2" t="n">
        <v>-0.276</v>
      </c>
      <c r="BP223" s="2" t="n">
        <v>-0.7324</v>
      </c>
      <c r="BQ223" s="2" t="n">
        <v>-0.875</v>
      </c>
      <c r="BR223" s="2" t="n">
        <v>-0.7814</v>
      </c>
      <c r="BS223" s="2" t="n">
        <v>-0.8588</v>
      </c>
      <c r="BT223" s="2" t="n">
        <v>-0.8908</v>
      </c>
      <c r="BU223" s="2" t="n">
        <v>-0.7373</v>
      </c>
      <c r="BV223" s="2" t="n">
        <v>-0.7473</v>
      </c>
      <c r="BW223" s="2" t="n">
        <v>-0.542</v>
      </c>
      <c r="BX223" s="2" t="n">
        <v>-0.7545</v>
      </c>
      <c r="BY223" s="2" t="n">
        <v>-0.8085</v>
      </c>
      <c r="BZ223" s="2" t="n">
        <v>-0.8322</v>
      </c>
      <c r="CA223" s="2" t="n">
        <v>-0.8908</v>
      </c>
      <c r="CB223" s="2" t="n">
        <v>-0.9515</v>
      </c>
      <c r="CC223" s="2" t="n">
        <v>-0.7979</v>
      </c>
      <c r="CD223" s="2" t="n">
        <v>-0.8534</v>
      </c>
      <c r="CE223" s="2" t="n">
        <v>-0.7206</v>
      </c>
      <c r="CF223" s="2" t="n">
        <v>-0.4027</v>
      </c>
      <c r="CG223" s="2" t="n">
        <v>-0.8225</v>
      </c>
      <c r="CH223" s="2" t="n">
        <v>-0.2389</v>
      </c>
      <c r="CI223" s="2" t="n">
        <v>-0.5649</v>
      </c>
      <c r="CJ223" s="2" t="n">
        <v>0.1066</v>
      </c>
      <c r="CK223" s="2" t="n">
        <v>-0.5352</v>
      </c>
      <c r="CL223" s="2" t="n">
        <v>-0.4511</v>
      </c>
      <c r="CM223" s="2" t="n">
        <v>0.003</v>
      </c>
      <c r="CN223" s="2" t="n">
        <v>-0.4786</v>
      </c>
      <c r="CO223" s="2" t="n">
        <v>0.1601</v>
      </c>
      <c r="CP223" s="2" t="n">
        <v>0.3738</v>
      </c>
      <c r="CQ223" s="2" t="n">
        <v>0.3313</v>
      </c>
      <c r="CR223" s="2" t="n">
        <v>0.253</v>
      </c>
      <c r="CS223" s="2" t="n">
        <v>-0.218</v>
      </c>
      <c r="CT223" s="2" t="n">
        <v>-0.105</v>
      </c>
      <c r="CU223" s="2" t="n">
        <v>-0.4775</v>
      </c>
      <c r="CV223" s="2" t="n">
        <v>-0.7276</v>
      </c>
      <c r="CW223" s="2" t="n">
        <v>-0.7864</v>
      </c>
      <c r="CX223" s="2" t="n">
        <v>-0.8359</v>
      </c>
      <c r="CY223" s="2" t="n">
        <v>-0.8047</v>
      </c>
      <c r="CZ223" s="2" t="n">
        <v>-0.6149</v>
      </c>
      <c r="DA223" s="2" t="n">
        <v>-0.6747</v>
      </c>
      <c r="DB223" s="2" t="n">
        <v>0.2474</v>
      </c>
      <c r="DC223" s="2" t="n">
        <v>-0.9157</v>
      </c>
      <c r="DD223" s="2" t="n">
        <v>-0.7146</v>
      </c>
      <c r="DE223" s="2" t="n">
        <v>0.0371</v>
      </c>
      <c r="DF223" s="2" t="n">
        <v>-0.7522</v>
      </c>
      <c r="DG223" s="2" t="n">
        <v>-0.1874</v>
      </c>
      <c r="DH223" s="2" t="n">
        <v>0.3092</v>
      </c>
      <c r="DI223" s="2" t="n">
        <v>-0.2065</v>
      </c>
      <c r="DJ223" s="2" t="n">
        <v>-0.8743</v>
      </c>
      <c r="DK223" s="2" t="n">
        <v>-0.7257</v>
      </c>
      <c r="DL223" s="2" t="n">
        <v>-0.8305</v>
      </c>
      <c r="DM223" s="2" t="n">
        <v>-0.8025</v>
      </c>
      <c r="DN223" s="2" t="n">
        <v>-0.5344</v>
      </c>
      <c r="DO223" s="2" t="n">
        <v>-0.5076</v>
      </c>
      <c r="DP223" s="2" t="n">
        <v>-0.2625</v>
      </c>
      <c r="DQ223" s="2" t="n">
        <v>0.6525</v>
      </c>
    </row>
    <row r="224" customFormat="false" ht="63.95" hidden="false" customHeight="true" outlineLevel="0" collapsed="false">
      <c r="A224" s="2" t="n">
        <v>63799</v>
      </c>
      <c r="B224" s="5" t="e">
        <f aca="false">([1]!ISISExcel_StructureLink2,"isis994195632879",$B$224)</f>
        <v>#VALUE!</v>
      </c>
      <c r="C224" s="2" t="n">
        <v>26</v>
      </c>
      <c r="D224" s="2" t="n">
        <v>2</v>
      </c>
      <c r="E224" s="2" t="n">
        <v>0</v>
      </c>
      <c r="F224" s="2" t="s">
        <v>1991</v>
      </c>
      <c r="G224" s="2" t="n">
        <v>33</v>
      </c>
      <c r="H224" s="2" t="n">
        <v>-0.2943</v>
      </c>
      <c r="I224" s="2" t="n">
        <v>-0.5281</v>
      </c>
      <c r="J224" s="2" t="n">
        <v>0.6647</v>
      </c>
      <c r="K224" s="2" t="n">
        <v>-0.3062</v>
      </c>
      <c r="L224" s="2" t="n">
        <v>0.3948</v>
      </c>
      <c r="M224" s="2" t="n">
        <v>-0.8141</v>
      </c>
      <c r="N224" s="2" t="n">
        <v>-0.1654</v>
      </c>
      <c r="O224" s="2" t="n">
        <v>-0.6271</v>
      </c>
      <c r="P224" s="2" t="n">
        <v>-0.0473</v>
      </c>
      <c r="Q224" s="2" t="n">
        <v>-0.24</v>
      </c>
      <c r="R224" s="2" t="n">
        <v>-0.3257</v>
      </c>
      <c r="S224" s="2" t="n">
        <v>-0.1501</v>
      </c>
      <c r="T224" s="2" t="n">
        <v>0.0335</v>
      </c>
      <c r="U224" s="2" t="n">
        <v>0.6437</v>
      </c>
      <c r="V224" s="2" t="n">
        <v>0.0108</v>
      </c>
      <c r="W224" s="2" t="n">
        <v>-0.4086</v>
      </c>
      <c r="X224" s="2" t="n">
        <v>-0.3872</v>
      </c>
      <c r="Y224" s="2" t="n">
        <v>-0.4508</v>
      </c>
      <c r="Z224" s="2" t="n">
        <v>-0.2184</v>
      </c>
      <c r="AA224" s="2" t="n">
        <v>-0.2236</v>
      </c>
      <c r="AB224" s="2" t="n">
        <v>-0.0911</v>
      </c>
      <c r="AC224" s="2" t="n">
        <v>-0.2227</v>
      </c>
      <c r="AD224" s="2" t="n">
        <v>-0.0976</v>
      </c>
      <c r="AE224" s="2" t="n">
        <v>-0.6109</v>
      </c>
      <c r="AF224" s="2" t="n">
        <v>0.0688</v>
      </c>
      <c r="AG224" s="2" t="n">
        <v>-0.8298</v>
      </c>
      <c r="AH224" s="2" t="n">
        <v>0.3669</v>
      </c>
      <c r="AI224" s="2" t="n">
        <v>-0.7232</v>
      </c>
      <c r="AJ224" s="2" t="n">
        <v>-0.2971</v>
      </c>
      <c r="AK224" s="2" t="n">
        <v>-0.082</v>
      </c>
      <c r="AL224" s="2" t="n">
        <v>-0.032</v>
      </c>
      <c r="AM224" s="2" t="n">
        <v>0.0523</v>
      </c>
      <c r="AN224" s="2" t="n">
        <v>-0.5471</v>
      </c>
      <c r="AO224" s="2" t="n">
        <v>0.2259</v>
      </c>
      <c r="AP224" s="2" t="n">
        <v>-0.2893</v>
      </c>
      <c r="AQ224" s="2" t="n">
        <v>-0.346</v>
      </c>
      <c r="AR224" s="2" t="n">
        <v>-0.3754</v>
      </c>
      <c r="AS224" s="2" t="n">
        <v>-0.3666</v>
      </c>
      <c r="AT224" s="2" t="n">
        <v>-0.5111</v>
      </c>
      <c r="AU224" s="2" t="n">
        <v>-0.7659</v>
      </c>
      <c r="AV224" s="2" t="n">
        <v>-0.7805</v>
      </c>
      <c r="AW224" s="2" t="n">
        <v>0.2055</v>
      </c>
      <c r="AX224" s="2" t="n">
        <v>-0.7865</v>
      </c>
      <c r="AY224" s="2" t="n">
        <v>-0.2723</v>
      </c>
      <c r="AZ224" s="2" t="n">
        <v>-0.2766</v>
      </c>
      <c r="BA224" s="2" t="n">
        <v>0.365</v>
      </c>
      <c r="BB224" s="2" t="n">
        <v>0.0515</v>
      </c>
      <c r="BC224" s="2" t="n">
        <v>-0.389</v>
      </c>
      <c r="BD224" s="2" t="n">
        <v>-0.7692</v>
      </c>
      <c r="BE224" s="2" t="n">
        <v>-0.2071</v>
      </c>
      <c r="BF224" s="2" t="n">
        <v>0.1357</v>
      </c>
      <c r="BG224" s="2" t="n">
        <v>-0.0129</v>
      </c>
      <c r="BH224" s="2" t="n">
        <v>0.0709</v>
      </c>
      <c r="BI224" s="2" t="n">
        <v>-0.1255</v>
      </c>
      <c r="BJ224" s="2" t="n">
        <v>0.2853</v>
      </c>
      <c r="BK224" s="2" t="n">
        <v>0.4524</v>
      </c>
      <c r="BL224" s="2" t="n">
        <v>-0.0037</v>
      </c>
      <c r="BM224" s="2" t="n">
        <v>0.1011</v>
      </c>
      <c r="BN224" s="2" t="n">
        <v>-0.0676</v>
      </c>
      <c r="BO224" s="2" t="n">
        <v>0.0386</v>
      </c>
      <c r="BP224" s="2" t="n">
        <v>-0.2087</v>
      </c>
      <c r="BQ224" s="2" t="n">
        <v>-0.1313</v>
      </c>
      <c r="BR224" s="2" t="n">
        <v>-0.1427</v>
      </c>
      <c r="BS224" s="2" t="n">
        <v>-0.0764</v>
      </c>
      <c r="BT224" s="2" t="n">
        <v>-0.0048</v>
      </c>
      <c r="BU224" s="2" t="n">
        <v>-0.0107</v>
      </c>
      <c r="BV224" s="2" t="n">
        <v>-0.0864</v>
      </c>
      <c r="BW224" s="2" t="n">
        <v>-0.0477</v>
      </c>
      <c r="BX224" s="2" t="n">
        <v>-0.0582</v>
      </c>
      <c r="BY224" s="2" t="n">
        <v>0.0409</v>
      </c>
      <c r="BZ224" s="2" t="n">
        <v>0.165</v>
      </c>
      <c r="CA224" s="2" t="n">
        <v>-0.0048</v>
      </c>
      <c r="CB224" s="2" t="n">
        <v>-0.0611</v>
      </c>
      <c r="CC224" s="2" t="n">
        <v>0.026</v>
      </c>
      <c r="CD224" s="2" t="n">
        <v>-0.3268</v>
      </c>
      <c r="CE224" s="2" t="n">
        <v>-0.7917</v>
      </c>
      <c r="CF224" s="2" t="n">
        <v>0.2795</v>
      </c>
      <c r="CG224" s="2" t="n">
        <v>-0.0563</v>
      </c>
      <c r="CH224" s="2" t="n">
        <v>-0.2599</v>
      </c>
      <c r="CI224" s="2" t="n">
        <v>0.1123</v>
      </c>
      <c r="CJ224" s="2" t="n">
        <v>-0.7136</v>
      </c>
      <c r="CK224" s="2" t="n">
        <v>-0.0786</v>
      </c>
      <c r="CL224" s="2" t="n">
        <v>-0.242</v>
      </c>
      <c r="CM224" s="2" t="n">
        <v>0.2895</v>
      </c>
      <c r="CN224" s="2" t="n">
        <v>-0.101</v>
      </c>
      <c r="CO224" s="2" t="n">
        <v>-0.9243</v>
      </c>
      <c r="CP224" s="2" t="n">
        <v>-0.554</v>
      </c>
      <c r="CQ224" s="2" t="n">
        <v>0.1166</v>
      </c>
      <c r="CR224" s="2" t="n">
        <v>0.0276</v>
      </c>
      <c r="CS224" s="2" t="n">
        <v>-0.0184</v>
      </c>
      <c r="CT224" s="2" t="n">
        <v>0.0634</v>
      </c>
      <c r="CU224" s="2" t="n">
        <v>0.0864</v>
      </c>
      <c r="CV224" s="2" t="n">
        <v>-0.1442</v>
      </c>
      <c r="CW224" s="2" t="n">
        <v>-0.7754</v>
      </c>
      <c r="CX224" s="2" t="n">
        <v>0.2649</v>
      </c>
      <c r="CY224" s="2" t="n">
        <v>-0.0354</v>
      </c>
      <c r="CZ224" s="2" t="n">
        <v>0.0912</v>
      </c>
      <c r="DA224" s="2" t="n">
        <v>-0.1089</v>
      </c>
      <c r="DB224" s="2" t="n">
        <v>-0.3482</v>
      </c>
      <c r="DC224" s="2" t="n">
        <v>-0.3691</v>
      </c>
      <c r="DD224" s="2" t="n">
        <v>-0.3589</v>
      </c>
      <c r="DE224" s="2" t="n">
        <v>-0.1842</v>
      </c>
      <c r="DF224" s="2" t="n">
        <v>-0.3153</v>
      </c>
      <c r="DG224" s="2" t="n">
        <v>-0.3939</v>
      </c>
      <c r="DH224" s="2" t="n">
        <v>0.4635</v>
      </c>
      <c r="DI224" s="2" t="n">
        <v>-0.1879</v>
      </c>
      <c r="DJ224" s="2" t="n">
        <v>-0.1638</v>
      </c>
      <c r="DK224" s="2" t="n">
        <v>0.4195</v>
      </c>
      <c r="DL224" s="2" t="n">
        <v>0.1163</v>
      </c>
      <c r="DM224" s="2" t="n">
        <v>-0.1667</v>
      </c>
      <c r="DN224" s="2" t="n">
        <v>-0.3239</v>
      </c>
      <c r="DO224" s="2" t="n">
        <v>-0.3371</v>
      </c>
      <c r="DP224" s="2" t="n">
        <v>-0.6962</v>
      </c>
      <c r="DQ224" s="2" t="n">
        <v>0.8734</v>
      </c>
    </row>
    <row r="225" customFormat="false" ht="64.15" hidden="false" customHeight="true" outlineLevel="0" collapsed="false">
      <c r="A225" s="2" t="n">
        <v>63720</v>
      </c>
      <c r="B225" s="5" t="e">
        <f aca="false">([1]!ISISExcel_StructureLink2,"isis994195633289",$B$225)</f>
        <v>#VALUE!</v>
      </c>
      <c r="C225" s="2" t="n">
        <v>36</v>
      </c>
      <c r="D225" s="2" t="n">
        <v>2</v>
      </c>
      <c r="E225" s="2" t="n">
        <v>0</v>
      </c>
      <c r="F225" s="2" t="s">
        <v>1991</v>
      </c>
      <c r="G225" s="2" t="n">
        <v>30</v>
      </c>
      <c r="H225" s="2" t="n">
        <v>-0.417</v>
      </c>
      <c r="I225" s="2" t="n">
        <v>-0.2879</v>
      </c>
      <c r="J225" s="2" t="n">
        <v>0.2288</v>
      </c>
      <c r="K225" s="2" t="n">
        <v>-0.3523</v>
      </c>
      <c r="L225" s="2" t="n">
        <v>-0.2827</v>
      </c>
      <c r="M225" s="2" t="n">
        <v>-0.1392</v>
      </c>
      <c r="N225" s="2" t="n">
        <v>-0.7365</v>
      </c>
      <c r="O225" s="2" t="n">
        <v>-0.2455</v>
      </c>
      <c r="P225" s="2" t="n">
        <v>-0.6841</v>
      </c>
      <c r="Q225" s="2" t="n">
        <v>-0.3921</v>
      </c>
      <c r="R225" s="2" t="n">
        <v>0.1128</v>
      </c>
      <c r="S225" s="2" t="n">
        <v>-0.5479</v>
      </c>
      <c r="T225" s="2" t="n">
        <v>0.1146</v>
      </c>
      <c r="U225" s="2" t="n">
        <v>0.3992</v>
      </c>
      <c r="V225" s="2" t="n">
        <v>0.3522</v>
      </c>
      <c r="W225" s="2" t="n">
        <v>-0.045</v>
      </c>
      <c r="X225" s="2" t="n">
        <v>-0.1296</v>
      </c>
      <c r="Y225" s="2" t="n">
        <v>-0.0585</v>
      </c>
      <c r="Z225" s="2" t="n">
        <v>-0.1433</v>
      </c>
      <c r="AA225" s="2" t="n">
        <v>-0.0172</v>
      </c>
      <c r="AB225" s="2" t="n">
        <v>-0.0377</v>
      </c>
      <c r="AC225" s="2" t="n">
        <v>-0.0471</v>
      </c>
      <c r="AD225" s="2" t="n">
        <v>0.1265</v>
      </c>
      <c r="AE225" s="2" t="n">
        <v>-0.0644</v>
      </c>
      <c r="AF225" s="2" t="n">
        <v>0.0809</v>
      </c>
      <c r="AG225" s="2" t="n">
        <v>-0.4964</v>
      </c>
      <c r="AH225" s="2" t="n">
        <v>0.1428</v>
      </c>
      <c r="AI225" s="2" t="n">
        <v>-0.6372</v>
      </c>
      <c r="AJ225" s="2" t="n">
        <v>-0.1862</v>
      </c>
      <c r="AK225" s="2" t="n">
        <v>-0.7467</v>
      </c>
      <c r="AL225" s="2" t="n">
        <v>-0.7422</v>
      </c>
      <c r="AM225" s="2" t="n">
        <v>-0.0846</v>
      </c>
      <c r="AN225" s="2" t="n">
        <v>-0.3896</v>
      </c>
      <c r="AO225" s="2" t="n">
        <v>-0.0188</v>
      </c>
      <c r="AP225" s="2" t="n">
        <v>-0.5069</v>
      </c>
      <c r="AQ225" s="2" t="n">
        <v>-0.2703</v>
      </c>
      <c r="AR225" s="2" t="n">
        <v>-0.4847</v>
      </c>
      <c r="AS225" s="2" t="n">
        <v>-0.2729</v>
      </c>
      <c r="AT225" s="2" t="n">
        <v>-0.3357</v>
      </c>
      <c r="AU225" s="2" t="n">
        <v>-0.3898</v>
      </c>
      <c r="AV225" s="2" t="n">
        <v>-0.4142</v>
      </c>
      <c r="AW225" s="2" t="n">
        <v>0.1145</v>
      </c>
      <c r="AX225" s="2" t="n">
        <v>-0.6882</v>
      </c>
      <c r="AY225" s="2" t="n">
        <v>0.0656</v>
      </c>
      <c r="AZ225" s="2" t="n">
        <v>-0.2834</v>
      </c>
      <c r="BA225" s="2" t="n">
        <v>0.3586</v>
      </c>
      <c r="BB225" s="2" t="n">
        <v>-0.313</v>
      </c>
      <c r="BC225" s="2" t="n">
        <v>-0.2529</v>
      </c>
      <c r="BD225" s="2" t="n">
        <v>-0.5692</v>
      </c>
      <c r="BE225" s="2" t="n">
        <v>-0.5276</v>
      </c>
      <c r="BF225" s="2" t="n">
        <v>-0.2142</v>
      </c>
      <c r="BG225" s="2" t="n">
        <v>-0.1134</v>
      </c>
      <c r="BH225" s="2" t="n">
        <v>0.0982</v>
      </c>
      <c r="BI225" s="2" t="n">
        <v>0.0166</v>
      </c>
      <c r="BJ225" s="2" t="n">
        <v>0.169</v>
      </c>
      <c r="BK225" s="2" t="n">
        <v>0.3362</v>
      </c>
      <c r="BL225" s="2" t="n">
        <v>-0.155</v>
      </c>
      <c r="BM225" s="2" t="n">
        <v>-0.1834</v>
      </c>
      <c r="BN225" s="2" t="n">
        <v>0.0058</v>
      </c>
      <c r="BO225" s="2" t="n">
        <v>-0.3154</v>
      </c>
      <c r="BP225" s="2" t="n">
        <v>-0.1653</v>
      </c>
      <c r="BQ225" s="2" t="n">
        <v>-0.0607</v>
      </c>
      <c r="BR225" s="2" t="n">
        <v>-0.1367</v>
      </c>
      <c r="BS225" s="2" t="n">
        <v>-0.1097</v>
      </c>
      <c r="BT225" s="2" t="n">
        <v>-0.045</v>
      </c>
      <c r="BU225" s="2" t="n">
        <v>-0.0529</v>
      </c>
      <c r="BV225" s="2" t="n">
        <v>-0.0203</v>
      </c>
      <c r="BW225" s="2" t="n">
        <v>-0.0823</v>
      </c>
      <c r="BX225" s="2" t="n">
        <v>-0.0148</v>
      </c>
      <c r="BY225" s="2" t="n">
        <v>0.0623</v>
      </c>
      <c r="BZ225" s="2" t="n">
        <v>0.078</v>
      </c>
      <c r="CA225" s="2" t="n">
        <v>-0.045</v>
      </c>
      <c r="CB225" s="2" t="n">
        <v>-0.0993</v>
      </c>
      <c r="CC225" s="2" t="n">
        <v>-0.0583</v>
      </c>
      <c r="CD225" s="2" t="n">
        <v>-0.2512</v>
      </c>
      <c r="CE225" s="2" t="n">
        <v>0.1349</v>
      </c>
      <c r="CF225" s="2" t="n">
        <v>0.4158</v>
      </c>
      <c r="CG225" s="2" t="n">
        <v>0.0149</v>
      </c>
      <c r="CH225" s="2" t="n">
        <v>-0.1519</v>
      </c>
      <c r="CI225" s="2" t="n">
        <v>0.0197</v>
      </c>
      <c r="CJ225" s="2" t="n">
        <v>-0.3144</v>
      </c>
      <c r="CK225" s="2" t="n">
        <v>-0.0686</v>
      </c>
      <c r="CL225" s="2" t="n">
        <v>-0.2032</v>
      </c>
      <c r="CM225" s="2" t="n">
        <v>0.305</v>
      </c>
      <c r="CN225" s="2" t="n">
        <v>-0.1068</v>
      </c>
      <c r="CO225" s="2" t="n">
        <v>-0.4344</v>
      </c>
      <c r="CP225" s="2" t="n">
        <v>-0.1942</v>
      </c>
      <c r="CQ225" s="2" t="n">
        <v>-0.159</v>
      </c>
      <c r="CR225" s="2" t="n">
        <v>-0.2512</v>
      </c>
      <c r="CS225" s="2" t="n">
        <v>-0.3931</v>
      </c>
      <c r="CT225" s="2" t="n">
        <v>-0.0419</v>
      </c>
      <c r="CU225" s="2" t="n">
        <v>0.1843</v>
      </c>
      <c r="CV225" s="2" t="n">
        <v>-0.1587</v>
      </c>
      <c r="CW225" s="2" t="n">
        <v>0.1849</v>
      </c>
      <c r="CX225" s="2" t="n">
        <v>0.184</v>
      </c>
      <c r="CY225" s="2" t="n">
        <v>0.0804</v>
      </c>
      <c r="CZ225" s="2" t="n">
        <v>-0.0032</v>
      </c>
      <c r="DA225" s="2" t="n">
        <v>-0.1844</v>
      </c>
      <c r="DB225" s="2" t="n">
        <v>-0.2152</v>
      </c>
      <c r="DC225" s="2" t="n">
        <v>-0.3354</v>
      </c>
      <c r="DD225" s="2" t="n">
        <v>-0.1397</v>
      </c>
      <c r="DE225" s="2" t="n">
        <v>-0.5138</v>
      </c>
      <c r="DF225" s="2" t="n">
        <v>-0.2634</v>
      </c>
      <c r="DG225" s="2" t="n">
        <v>-0.2756</v>
      </c>
      <c r="DH225" s="2" t="n">
        <v>-0.5447</v>
      </c>
      <c r="DI225" s="2" t="n">
        <v>-0.3736</v>
      </c>
      <c r="DJ225" s="2" t="n">
        <v>-0.2494</v>
      </c>
      <c r="DK225" s="2" t="n">
        <v>0.1907</v>
      </c>
      <c r="DL225" s="2" t="n">
        <v>0.0386</v>
      </c>
      <c r="DM225" s="2" t="n">
        <v>0.0106</v>
      </c>
      <c r="DN225" s="2" t="n">
        <v>-0.3032</v>
      </c>
      <c r="DO225" s="2" t="n">
        <v>-0.3656</v>
      </c>
      <c r="DP225" s="2" t="n">
        <v>-0.0613</v>
      </c>
      <c r="DQ225" s="2" t="n">
        <v>0.5618</v>
      </c>
    </row>
    <row r="226" customFormat="false" ht="75.4" hidden="false" customHeight="true" outlineLevel="0" collapsed="false">
      <c r="A226" s="2" t="n">
        <v>63619</v>
      </c>
      <c r="B226" s="5" t="e">
        <f aca="false">([1]!ISISExcel_StructureLink2,"isis994195633920",$B$226)</f>
        <v>#VALUE!</v>
      </c>
      <c r="C226" s="2" t="n">
        <v>44</v>
      </c>
      <c r="D226" s="2" t="n">
        <v>2</v>
      </c>
      <c r="E226" s="2" t="n">
        <v>0</v>
      </c>
      <c r="F226" s="2" t="s">
        <v>1991</v>
      </c>
      <c r="G226" s="2" t="n">
        <v>25</v>
      </c>
      <c r="H226" s="2" t="n">
        <v>-0.3476</v>
      </c>
      <c r="I226" s="2" t="n">
        <v>0.0556</v>
      </c>
      <c r="J226" s="2" t="n">
        <v>-0.2918</v>
      </c>
      <c r="K226" s="2" t="n">
        <v>-0.0083</v>
      </c>
      <c r="L226" s="2" t="n">
        <v>0.1292</v>
      </c>
      <c r="M226" s="2" t="n">
        <v>0.2791</v>
      </c>
      <c r="N226" s="2" t="n">
        <v>0.0763</v>
      </c>
      <c r="O226" s="2" t="n">
        <v>0.0759</v>
      </c>
      <c r="P226" s="2" t="n">
        <v>-0.1351</v>
      </c>
      <c r="Q226" s="2" t="n">
        <v>-0.494</v>
      </c>
      <c r="R226" s="2" t="n">
        <v>0.3866</v>
      </c>
      <c r="S226" s="2" t="n">
        <v>0.0974</v>
      </c>
      <c r="T226" s="2" t="n">
        <v>0.3007</v>
      </c>
      <c r="U226" s="2" t="n">
        <v>0.5711</v>
      </c>
      <c r="V226" s="2" t="n">
        <v>-0.4467</v>
      </c>
      <c r="W226" s="2" t="n">
        <v>-0.6177</v>
      </c>
      <c r="X226" s="2" t="n">
        <v>-0.6183</v>
      </c>
      <c r="Y226" s="2" t="n">
        <v>-0.8127</v>
      </c>
      <c r="Z226" s="2" t="n">
        <v>-0.6867</v>
      </c>
      <c r="AA226" s="2" t="n">
        <v>-0.895</v>
      </c>
      <c r="AB226" s="2" t="n">
        <v>-0.6605</v>
      </c>
      <c r="AC226" s="2" t="n">
        <v>-0.4184</v>
      </c>
      <c r="AD226" s="2" t="n">
        <v>-0.7625</v>
      </c>
      <c r="AE226" s="2" t="n">
        <v>-0.5642</v>
      </c>
      <c r="AF226" s="2" t="n">
        <v>-0.326</v>
      </c>
      <c r="AG226" s="2" t="n">
        <v>-0.2167</v>
      </c>
      <c r="AH226" s="2" t="n">
        <v>0.1788</v>
      </c>
      <c r="AI226" s="2" t="n">
        <v>0.1037</v>
      </c>
      <c r="AJ226" s="2" t="n">
        <v>-0.1895</v>
      </c>
      <c r="AK226" s="2" t="n">
        <v>0.1716</v>
      </c>
      <c r="AL226" s="2" t="n">
        <v>0.1913</v>
      </c>
      <c r="AM226" s="2" t="n">
        <v>-0.051</v>
      </c>
      <c r="AN226" s="2" t="n">
        <v>-0.1246</v>
      </c>
      <c r="AO226" s="2" t="n">
        <v>0.42</v>
      </c>
      <c r="AP226" s="2" t="n">
        <v>-0.1944</v>
      </c>
      <c r="AQ226" s="2" t="n">
        <v>-0.2374</v>
      </c>
      <c r="AR226" s="2" t="n">
        <v>-0.7481</v>
      </c>
      <c r="AS226" s="2" t="n">
        <v>-0.3301</v>
      </c>
      <c r="AT226" s="2" t="n">
        <v>-0.4181</v>
      </c>
      <c r="AU226" s="2" t="n">
        <v>-0.337</v>
      </c>
      <c r="AV226" s="2" t="n">
        <v>-0.563</v>
      </c>
      <c r="AW226" s="2" t="n">
        <v>-0.2277</v>
      </c>
      <c r="AX226" s="2" t="n">
        <v>-0.4157</v>
      </c>
      <c r="AY226" s="2" t="n">
        <v>0.5067</v>
      </c>
      <c r="AZ226" s="2" t="n">
        <v>-0.1458</v>
      </c>
      <c r="BA226" s="2" t="n">
        <v>-0.666</v>
      </c>
      <c r="BB226" s="2" t="n">
        <v>-0.6714</v>
      </c>
      <c r="BC226" s="2" t="n">
        <v>-0.6441</v>
      </c>
      <c r="BD226" s="2" t="n">
        <v>0.0634</v>
      </c>
      <c r="BE226" s="2" t="n">
        <v>0.0062</v>
      </c>
      <c r="BF226" s="2" t="n">
        <v>-0.4018</v>
      </c>
      <c r="BG226" s="2" t="n">
        <v>-0.3398</v>
      </c>
      <c r="BH226" s="2" t="n">
        <v>-0.9212</v>
      </c>
      <c r="BI226" s="2" t="n">
        <v>-0.724</v>
      </c>
      <c r="BJ226" s="2" t="n">
        <v>-0.8599</v>
      </c>
      <c r="BK226" s="2" t="n">
        <v>-0.8376</v>
      </c>
      <c r="BL226" s="2" t="n">
        <v>-0.6642</v>
      </c>
      <c r="BM226" s="2" t="n">
        <v>-0.5105</v>
      </c>
      <c r="BN226" s="2" t="n">
        <v>-0.7084</v>
      </c>
      <c r="BO226" s="2" t="n">
        <v>-0.5581</v>
      </c>
      <c r="BP226" s="2" t="n">
        <v>-0.8125</v>
      </c>
      <c r="BQ226" s="2" t="n">
        <v>-0.8295</v>
      </c>
      <c r="BR226" s="2" t="n">
        <v>-0.8599</v>
      </c>
      <c r="BS226" s="2" t="n">
        <v>-0.9395</v>
      </c>
      <c r="BT226" s="2" t="n">
        <v>-0.9518</v>
      </c>
      <c r="BU226" s="2" t="n">
        <v>-0.9456</v>
      </c>
      <c r="BV226" s="2" t="n">
        <v>-0.8286</v>
      </c>
      <c r="BW226" s="2" t="n">
        <v>-0.8055</v>
      </c>
      <c r="BX226" s="2" t="n">
        <v>-0.82</v>
      </c>
      <c r="BY226" s="2" t="n">
        <v>-0.9168</v>
      </c>
      <c r="BZ226" s="2" t="n">
        <v>-0.9035</v>
      </c>
      <c r="CA226" s="2" t="n">
        <v>-0.9518</v>
      </c>
      <c r="CB226" s="2" t="n">
        <v>-0.945</v>
      </c>
      <c r="CC226" s="2" t="n">
        <v>-0.9723</v>
      </c>
      <c r="CD226" s="2" t="n">
        <v>-0.7893</v>
      </c>
      <c r="CE226" s="2" t="n">
        <v>-0.6807</v>
      </c>
      <c r="CF226" s="2" t="n">
        <v>-0.572</v>
      </c>
      <c r="CG226" s="2" t="n">
        <v>-0.9574</v>
      </c>
      <c r="CH226" s="2" t="n">
        <v>-0.0856</v>
      </c>
      <c r="CI226" s="2" t="n">
        <v>-0.6048</v>
      </c>
      <c r="CJ226" s="2" t="n">
        <v>0.097</v>
      </c>
      <c r="CK226" s="2" t="n">
        <v>-0.4547</v>
      </c>
      <c r="CL226" s="2" t="n">
        <v>-0.4115</v>
      </c>
      <c r="CM226" s="2" t="n">
        <v>0.5331</v>
      </c>
      <c r="CN226" s="2" t="n">
        <v>-0.3889</v>
      </c>
      <c r="CO226" s="2" t="n">
        <v>-0.0559</v>
      </c>
      <c r="CP226" s="2" t="n">
        <v>0.2523</v>
      </c>
      <c r="CQ226" s="2" t="n">
        <v>0.2864</v>
      </c>
      <c r="CR226" s="2" t="n">
        <v>0.1049</v>
      </c>
      <c r="CS226" s="2" t="n">
        <v>-0.4437</v>
      </c>
      <c r="CT226" s="2" t="n">
        <v>-0.1703</v>
      </c>
      <c r="CU226" s="2" t="n">
        <v>-0.2169</v>
      </c>
      <c r="CV226" s="2" t="n">
        <v>-0.6508</v>
      </c>
      <c r="CW226" s="2" t="n">
        <v>-0.6411</v>
      </c>
      <c r="CX226" s="2" t="n">
        <v>-0.9251</v>
      </c>
      <c r="CY226" s="2" t="n">
        <v>-0.8812</v>
      </c>
      <c r="CZ226" s="2" t="n">
        <v>-0.7926</v>
      </c>
      <c r="DA226" s="2" t="n">
        <v>-0.7848</v>
      </c>
      <c r="DB226" s="2" t="n">
        <v>0.3327</v>
      </c>
      <c r="DC226" s="2" t="n">
        <v>-0.6408</v>
      </c>
      <c r="DD226" s="2" t="n">
        <v>-0.4864</v>
      </c>
      <c r="DE226" s="2" t="n">
        <v>0.3959</v>
      </c>
      <c r="DF226" s="2" t="n">
        <v>-0.1951</v>
      </c>
      <c r="DG226" s="2" t="n">
        <v>-0.3133</v>
      </c>
      <c r="DH226" s="2" t="n">
        <v>-0.1998</v>
      </c>
      <c r="DI226" s="2" t="n">
        <v>-0.0038</v>
      </c>
      <c r="DJ226" s="2" t="n">
        <v>-0.8975</v>
      </c>
      <c r="DK226" s="2" t="n">
        <v>-0.5222</v>
      </c>
      <c r="DL226" s="2" t="n">
        <v>-0.7097</v>
      </c>
      <c r="DM226" s="2" t="n">
        <v>-0.3379</v>
      </c>
      <c r="DN226" s="2" t="n">
        <v>-0.563</v>
      </c>
      <c r="DO226" s="2" t="n">
        <v>-0.5097</v>
      </c>
      <c r="DP226" s="2" t="n">
        <v>0.0956</v>
      </c>
      <c r="DQ226" s="2" t="n">
        <v>0.6687</v>
      </c>
    </row>
    <row r="227" customFormat="false" ht="76.9" hidden="false" customHeight="true" outlineLevel="0" collapsed="false">
      <c r="A227" s="2" t="n">
        <v>63459</v>
      </c>
      <c r="B227" s="5" t="e">
        <f aca="false">([1]!ISISExcel_StructureLink2,"isis994195634321",$B$227)</f>
        <v>#VALUE!</v>
      </c>
      <c r="C227" s="2" t="n">
        <v>43</v>
      </c>
      <c r="D227" s="2" t="n">
        <v>2</v>
      </c>
      <c r="E227" s="2" t="n">
        <v>0</v>
      </c>
      <c r="F227" s="2" t="s">
        <v>1991</v>
      </c>
      <c r="G227" s="2" t="n">
        <v>20</v>
      </c>
      <c r="H227" s="2" t="n">
        <v>-0.6711</v>
      </c>
      <c r="I227" s="2" t="n">
        <v>-0.1589</v>
      </c>
      <c r="J227" s="2" t="n">
        <v>-0.0539</v>
      </c>
      <c r="K227" s="2" t="n">
        <v>-0.0225</v>
      </c>
      <c r="L227" s="2" t="n">
        <v>0.187</v>
      </c>
      <c r="M227" s="2" t="n">
        <v>-0.0249</v>
      </c>
      <c r="N227" s="2" t="n">
        <v>-0.1624</v>
      </c>
      <c r="O227" s="2" t="n">
        <v>-0.2145</v>
      </c>
      <c r="P227" s="2" t="n">
        <v>-0.0955</v>
      </c>
      <c r="Q227" s="2" t="n">
        <v>-0.4437</v>
      </c>
      <c r="R227" s="2" t="n">
        <v>-0.1753</v>
      </c>
      <c r="S227" s="2" t="n">
        <v>-0.2166</v>
      </c>
      <c r="T227" s="2" t="n">
        <v>-0.6104</v>
      </c>
      <c r="U227" s="2" t="n">
        <v>0.3581</v>
      </c>
      <c r="V227" s="2" t="n">
        <v>0.1965</v>
      </c>
      <c r="W227" s="2" t="n">
        <v>-0.8044</v>
      </c>
      <c r="X227" s="2" t="n">
        <v>-0.4673</v>
      </c>
      <c r="Y227" s="2" t="n">
        <v>-0.7012</v>
      </c>
      <c r="Z227" s="2" t="n">
        <v>-0.5007</v>
      </c>
      <c r="AA227" s="2" t="n">
        <v>-0.8529</v>
      </c>
      <c r="AB227" s="2" t="n">
        <v>-0.4972</v>
      </c>
      <c r="AC227" s="2" t="n">
        <v>-0.8764</v>
      </c>
      <c r="AD227" s="2" t="n">
        <v>-0.7278</v>
      </c>
      <c r="AE227" s="2" t="n">
        <v>-0.7758</v>
      </c>
      <c r="AF227" s="2" t="n">
        <v>-0.3748</v>
      </c>
      <c r="AG227" s="2" t="n">
        <v>-0.2683</v>
      </c>
      <c r="AH227" s="2" t="n">
        <v>-0.3231</v>
      </c>
      <c r="AI227" s="2" t="n">
        <v>0.6933</v>
      </c>
      <c r="AJ227" s="2" t="n">
        <v>-0.1421</v>
      </c>
      <c r="AK227" s="2" t="n">
        <v>0.326</v>
      </c>
      <c r="AL227" s="2" t="n">
        <v>0.3621</v>
      </c>
      <c r="AM227" s="2" t="n">
        <v>-0.0329</v>
      </c>
      <c r="AN227" s="2" t="n">
        <v>-0.0653</v>
      </c>
      <c r="AO227" s="2" t="n">
        <v>0.1858</v>
      </c>
      <c r="AP227" s="2" t="n">
        <v>0.6524</v>
      </c>
      <c r="AQ227" s="2" t="n">
        <v>-0.5311</v>
      </c>
      <c r="AR227" s="2" t="n">
        <v>-0.686</v>
      </c>
      <c r="AS227" s="2" t="n">
        <v>-0.7819</v>
      </c>
      <c r="AT227" s="2" t="n">
        <v>-0.7167</v>
      </c>
      <c r="AU227" s="2" t="n">
        <v>-0.7521</v>
      </c>
      <c r="AV227" s="2" t="n">
        <v>-0.7191</v>
      </c>
      <c r="AW227" s="2" t="n">
        <v>-0.4694</v>
      </c>
      <c r="AX227" s="2" t="n">
        <v>-0.2134</v>
      </c>
      <c r="AY227" s="2" t="n">
        <v>0.3516</v>
      </c>
      <c r="AZ227" s="2" t="n">
        <v>-0.3829</v>
      </c>
      <c r="BA227" s="2" t="n">
        <v>0.6937</v>
      </c>
      <c r="BB227" s="2" t="n">
        <v>-0.7038</v>
      </c>
      <c r="BC227" s="2" t="n">
        <v>-0.5897</v>
      </c>
      <c r="BD227" s="2" t="n">
        <v>0.2723</v>
      </c>
      <c r="BE227" s="2" t="n">
        <v>0.1621</v>
      </c>
      <c r="BF227" s="2" t="n">
        <v>-0.4394</v>
      </c>
      <c r="BG227" s="2" t="n">
        <v>-0.5665</v>
      </c>
      <c r="BH227" s="2" t="n">
        <v>-0.6519</v>
      </c>
      <c r="BI227" s="2" t="n">
        <v>-0.5622</v>
      </c>
      <c r="BJ227" s="2" t="n">
        <v>-0.2895</v>
      </c>
      <c r="BK227" s="2" t="n">
        <v>-0.4881</v>
      </c>
      <c r="BL227" s="2" t="n">
        <v>-0.7759</v>
      </c>
      <c r="BM227" s="2" t="n">
        <v>-0.6448</v>
      </c>
      <c r="BN227" s="2" t="n">
        <v>-0.5663</v>
      </c>
      <c r="BO227" s="2" t="n">
        <v>-0.1954</v>
      </c>
      <c r="BP227" s="2" t="n">
        <v>-0.6781</v>
      </c>
      <c r="BQ227" s="2" t="n">
        <v>-0.3546</v>
      </c>
      <c r="BR227" s="2" t="n">
        <v>-0.7251</v>
      </c>
      <c r="BS227" s="2" t="n">
        <v>-0.6405</v>
      </c>
      <c r="BT227" s="2" t="n">
        <v>-0.8571</v>
      </c>
      <c r="BU227" s="2" t="n">
        <v>-0.4471</v>
      </c>
      <c r="BV227" s="2" t="n">
        <v>-0.769</v>
      </c>
      <c r="BW227" s="2" t="n">
        <v>-0.5227</v>
      </c>
      <c r="BX227" s="2" t="n">
        <v>-0.7906</v>
      </c>
      <c r="BY227" s="2" t="n">
        <v>-0.7769</v>
      </c>
      <c r="BZ227" s="2" t="n">
        <v>-0.0014</v>
      </c>
      <c r="CA227" s="2" t="n">
        <v>-0.8571</v>
      </c>
      <c r="CB227" s="2" t="n">
        <v>-0.8491</v>
      </c>
      <c r="CC227" s="2" t="n">
        <v>-0.7011</v>
      </c>
      <c r="CD227" s="2" t="n">
        <v>-0.5873</v>
      </c>
      <c r="CE227" s="2" t="n">
        <v>-0.0238</v>
      </c>
      <c r="CF227" s="2" t="n">
        <v>-0.6377</v>
      </c>
      <c r="CG227" s="2" t="n">
        <v>-0.305</v>
      </c>
      <c r="CH227" s="2" t="n">
        <v>-0.614</v>
      </c>
      <c r="CI227" s="2" t="n">
        <v>-0.5612</v>
      </c>
      <c r="CJ227" s="2" t="n">
        <v>0.0197</v>
      </c>
      <c r="CK227" s="2" t="n">
        <v>-0.093</v>
      </c>
      <c r="CL227" s="2" t="n">
        <v>-0.0104</v>
      </c>
      <c r="CM227" s="2" t="n">
        <v>0.0102</v>
      </c>
      <c r="CN227" s="2" t="n">
        <v>-0.1443</v>
      </c>
      <c r="CO227" s="2" t="n">
        <v>-0.0479</v>
      </c>
      <c r="CP227" s="2" t="n">
        <v>-0.1603</v>
      </c>
      <c r="CQ227" s="2" t="n">
        <v>0.258</v>
      </c>
      <c r="CR227" s="2" t="n">
        <v>-0.6596</v>
      </c>
      <c r="CS227" s="2" t="n">
        <v>-0.1292</v>
      </c>
      <c r="CT227" s="2" t="n">
        <v>-0.1038</v>
      </c>
      <c r="CU227" s="2" t="n">
        <v>-0.2186</v>
      </c>
      <c r="CV227" s="2" t="n">
        <v>-0.6594</v>
      </c>
      <c r="CW227" s="2" t="n">
        <v>0.0228</v>
      </c>
      <c r="CX227" s="2" t="n">
        <v>-0.8339</v>
      </c>
      <c r="CY227" s="2" t="n">
        <v>-0.5533</v>
      </c>
      <c r="CZ227" s="2" t="n">
        <v>-0.3996</v>
      </c>
      <c r="DA227" s="2" t="n">
        <v>-0.3372</v>
      </c>
      <c r="DB227" s="2" t="n">
        <v>-0.2729</v>
      </c>
      <c r="DC227" s="2" t="n">
        <v>-0.4599</v>
      </c>
      <c r="DD227" s="2" t="n">
        <v>-0.7868</v>
      </c>
      <c r="DE227" s="2" t="n">
        <v>0.2167</v>
      </c>
      <c r="DF227" s="2" t="n">
        <v>-0.9059</v>
      </c>
      <c r="DG227" s="2" t="n">
        <v>-0.1009</v>
      </c>
      <c r="DH227" s="2" t="n">
        <v>0.1607</v>
      </c>
      <c r="DI227" s="2" t="n">
        <v>0.2512</v>
      </c>
      <c r="DJ227" s="2" t="n">
        <v>0.052</v>
      </c>
      <c r="DK227" s="2" t="n">
        <v>-0.5544</v>
      </c>
      <c r="DL227" s="2" t="n">
        <v>-0.3869</v>
      </c>
      <c r="DM227" s="2" t="n">
        <v>-0.4038</v>
      </c>
      <c r="DN227" s="2" t="n">
        <v>-0.4001</v>
      </c>
      <c r="DO227" s="2" t="n">
        <v>-0.4122</v>
      </c>
      <c r="DP227" s="2" t="n">
        <v>-0.0932</v>
      </c>
      <c r="DQ227" s="2" t="n">
        <v>0.6476</v>
      </c>
    </row>
    <row r="228" customFormat="false" ht="66.4" hidden="false" customHeight="true" outlineLevel="0" collapsed="false">
      <c r="A228" s="2" t="n">
        <v>62117</v>
      </c>
      <c r="B228" s="5" t="e">
        <f aca="false">([1]!ISISExcel_StructureLink2,"isis994195634952",$B$228)</f>
        <v>#VALUE!</v>
      </c>
      <c r="C228" s="2" t="n">
        <v>41</v>
      </c>
      <c r="D228" s="2" t="n">
        <v>2</v>
      </c>
      <c r="E228" s="2" t="n">
        <v>0</v>
      </c>
      <c r="F228" s="2" t="s">
        <v>1991</v>
      </c>
      <c r="G228" s="2" t="n">
        <v>22</v>
      </c>
      <c r="H228" s="2" t="n">
        <v>-0.5749</v>
      </c>
      <c r="I228" s="2" t="n">
        <v>0.0785</v>
      </c>
      <c r="J228" s="2" t="n">
        <v>-0.2141</v>
      </c>
      <c r="K228" s="2" t="n">
        <v>0.0839</v>
      </c>
      <c r="L228" s="2" t="n">
        <v>-0.4257</v>
      </c>
      <c r="M228" s="2" t="n">
        <v>0.2923</v>
      </c>
      <c r="N228" s="2" t="n">
        <v>-0.3064</v>
      </c>
      <c r="O228" s="2" t="n">
        <v>0.0972</v>
      </c>
      <c r="P228" s="2" t="n">
        <v>-0.5326</v>
      </c>
      <c r="Q228" s="2" t="n">
        <v>-0.8401</v>
      </c>
      <c r="R228" s="2" t="n">
        <v>0.3172</v>
      </c>
      <c r="S228" s="2" t="n">
        <v>-0.2539</v>
      </c>
      <c r="T228" s="2" t="n">
        <v>0.0034</v>
      </c>
      <c r="U228" s="2" t="n">
        <v>0.6466</v>
      </c>
      <c r="V228" s="2" t="n">
        <v>-0.8487</v>
      </c>
      <c r="W228" s="2" t="n">
        <v>-0.8163</v>
      </c>
      <c r="X228" s="2" t="n">
        <v>-0.7709</v>
      </c>
      <c r="Y228" s="2" t="n">
        <v>-0.9317</v>
      </c>
      <c r="Z228" s="2" t="n">
        <v>-0.5312</v>
      </c>
      <c r="AA228" s="2" t="n">
        <v>-0.8277</v>
      </c>
      <c r="AB228" s="2" t="n">
        <v>-0.599</v>
      </c>
      <c r="AC228" s="2" t="n">
        <v>-0.6265</v>
      </c>
      <c r="AD228" s="2" t="n">
        <v>-0.4248</v>
      </c>
      <c r="AE228" s="2" t="n">
        <v>-0.8775</v>
      </c>
      <c r="AF228" s="2" t="n">
        <v>-0.2041</v>
      </c>
      <c r="AG228" s="2" t="n">
        <v>-0.7295</v>
      </c>
      <c r="AH228" s="2" t="n">
        <v>-0.098</v>
      </c>
      <c r="AI228" s="2" t="n">
        <v>0.4807</v>
      </c>
      <c r="AJ228" s="2" t="n">
        <v>-0.0797</v>
      </c>
      <c r="AK228" s="2" t="n">
        <v>-0.1169</v>
      </c>
      <c r="AL228" s="2" t="n">
        <v>0.501</v>
      </c>
      <c r="AM228" s="2" t="n">
        <v>-0.6054</v>
      </c>
      <c r="AN228" s="2" t="n">
        <v>-0.5892</v>
      </c>
      <c r="AO228" s="2" t="n">
        <v>-0.1354</v>
      </c>
      <c r="AP228" s="2" t="n">
        <v>0.6142</v>
      </c>
      <c r="AQ228" s="2" t="n">
        <v>-0.7015</v>
      </c>
      <c r="AR228" s="2" t="n">
        <v>-0.7405</v>
      </c>
      <c r="AS228" s="2" t="n">
        <v>-0.0858</v>
      </c>
      <c r="AT228" s="2" t="n">
        <v>-0.6384</v>
      </c>
      <c r="AU228" s="2" t="n">
        <v>-0.4051</v>
      </c>
      <c r="AV228" s="2" t="n">
        <v>-0.7441</v>
      </c>
      <c r="AW228" s="2" t="n">
        <v>-0.1643</v>
      </c>
      <c r="AX228" s="2" t="n">
        <v>-0.4654</v>
      </c>
      <c r="AY228" s="2" t="n">
        <v>0.4984</v>
      </c>
      <c r="AZ228" s="2" t="n">
        <v>-0.4786</v>
      </c>
      <c r="BA228" s="2" t="n">
        <v>-0.374</v>
      </c>
      <c r="BB228" s="2" t="n">
        <v>-0.6338</v>
      </c>
      <c r="BC228" s="2" t="n">
        <v>-0.0572</v>
      </c>
      <c r="BD228" s="2" t="n">
        <v>-0.5646</v>
      </c>
      <c r="BE228" s="2" t="n">
        <v>0.6153</v>
      </c>
      <c r="BF228" s="2" t="n">
        <v>0.387</v>
      </c>
      <c r="BG228" s="2" t="n">
        <v>-0.3585</v>
      </c>
      <c r="BH228" s="2" t="n">
        <v>-0.7757</v>
      </c>
      <c r="BI228" s="2" t="n">
        <v>-0.972</v>
      </c>
      <c r="BJ228" s="2" t="n">
        <v>0.0214</v>
      </c>
      <c r="BK228" s="2" t="n">
        <v>-0.277</v>
      </c>
      <c r="BL228" s="2" t="n">
        <v>-0.5167</v>
      </c>
      <c r="BM228" s="2" t="n">
        <v>0.4852</v>
      </c>
      <c r="BN228" s="2" t="n">
        <v>-0.7335</v>
      </c>
      <c r="BO228" s="2" t="n">
        <v>-0.2961</v>
      </c>
      <c r="BP228" s="2" t="n">
        <v>-0.8438</v>
      </c>
      <c r="BQ228" s="2" t="n">
        <v>-0.8902</v>
      </c>
      <c r="BR228" s="2" t="n">
        <v>-0.8984</v>
      </c>
      <c r="BS228" s="2" t="n">
        <v>-0.9599</v>
      </c>
      <c r="BT228" s="2" t="n">
        <v>-0.8876</v>
      </c>
      <c r="BU228" s="2" t="n">
        <v>-0.9384</v>
      </c>
      <c r="BV228" s="2" t="n">
        <v>-0.7476</v>
      </c>
      <c r="BW228" s="2" t="n">
        <v>-0.8655</v>
      </c>
      <c r="BX228" s="2" t="n">
        <v>-0.7273</v>
      </c>
      <c r="BY228" s="2" t="n">
        <v>-0.9279</v>
      </c>
      <c r="BZ228" s="2" t="n">
        <v>-0.8386</v>
      </c>
      <c r="CA228" s="2" t="n">
        <v>-0.8876</v>
      </c>
      <c r="CB228" s="2" t="n">
        <v>-0.6422</v>
      </c>
      <c r="CC228" s="2" t="n">
        <v>-0.9198</v>
      </c>
      <c r="CD228" s="2" t="n">
        <v>-0.8274</v>
      </c>
      <c r="CE228" s="2" t="n">
        <v>-0.7834</v>
      </c>
      <c r="CF228" s="2" t="n">
        <v>-0.4146</v>
      </c>
      <c r="CG228" s="2" t="n">
        <v>-0.9622</v>
      </c>
      <c r="CH228" s="2" t="n">
        <v>-0.1864</v>
      </c>
      <c r="CI228" s="2" t="n">
        <v>-0.4645</v>
      </c>
      <c r="CJ228" s="2" t="n">
        <v>-0.5332</v>
      </c>
      <c r="CK228" s="2" t="n">
        <v>-0.5447</v>
      </c>
      <c r="CL228" s="2" t="n">
        <v>-0.479</v>
      </c>
      <c r="CM228" s="2" t="n">
        <v>0.157</v>
      </c>
      <c r="CN228" s="2" t="n">
        <v>-0.5233</v>
      </c>
      <c r="CO228" s="2" t="n">
        <v>-0.253</v>
      </c>
      <c r="CP228" s="2" t="n">
        <v>0.4953</v>
      </c>
      <c r="CQ228" s="2" t="n">
        <v>0.3593</v>
      </c>
      <c r="CR228" s="2" t="n">
        <v>0.5133</v>
      </c>
      <c r="CS228" s="2" t="n">
        <v>-0.7369</v>
      </c>
      <c r="CT228" s="2" t="n">
        <v>-0.1252</v>
      </c>
      <c r="CU228" s="2" t="n">
        <v>-0.5193</v>
      </c>
      <c r="CV228" s="2" t="n">
        <v>-0.7138</v>
      </c>
      <c r="CW228" s="2" t="n">
        <v>-0.951</v>
      </c>
      <c r="CX228" s="2" t="n">
        <v>-0.7445</v>
      </c>
      <c r="CY228" s="2" t="n">
        <v>-0.8635</v>
      </c>
      <c r="CZ228" s="2" t="n">
        <v>-0.8143</v>
      </c>
      <c r="DA228" s="2" t="n">
        <v>-0.9254</v>
      </c>
      <c r="DB228" s="2" t="n">
        <v>-0.7502</v>
      </c>
      <c r="DC228" s="2" t="n">
        <v>-0.5317</v>
      </c>
      <c r="DD228" s="2" t="n">
        <v>-0.6357</v>
      </c>
      <c r="DE228" s="2" t="n">
        <v>-0.7717</v>
      </c>
      <c r="DF228" s="2" t="n">
        <v>-0.3173</v>
      </c>
      <c r="DG228" s="2" t="n">
        <v>-0.2262</v>
      </c>
      <c r="DH228" s="2" t="n">
        <v>0.4073</v>
      </c>
      <c r="DI228" s="2" t="n">
        <v>0.0115</v>
      </c>
      <c r="DJ228" s="2" t="n">
        <v>-0.9199</v>
      </c>
      <c r="DK228" s="2" t="n">
        <v>-0.7306</v>
      </c>
      <c r="DL228" s="2" t="n">
        <v>-0.8475</v>
      </c>
      <c r="DM228" s="2" t="n">
        <v>0.1613</v>
      </c>
      <c r="DN228" s="2" t="n">
        <v>-0.6979</v>
      </c>
      <c r="DO228" s="2" t="n">
        <v>-0.2596</v>
      </c>
      <c r="DP228" s="2" t="n">
        <v>-0.481</v>
      </c>
      <c r="DQ228" s="2" t="n">
        <v>0.672</v>
      </c>
    </row>
    <row r="229" customFormat="false" ht="74.1" hidden="false" customHeight="true" outlineLevel="0" collapsed="false">
      <c r="A229" s="2" t="n">
        <v>61780</v>
      </c>
      <c r="B229" s="5" t="e">
        <f aca="false">([1]!ISISExcel_StructureLink2,"isis994195635703",$B$229)</f>
        <v>#VALUE!</v>
      </c>
      <c r="C229" s="2" t="n">
        <v>47</v>
      </c>
      <c r="D229" s="2" t="n">
        <v>2</v>
      </c>
      <c r="E229" s="2" t="n">
        <v>0</v>
      </c>
      <c r="F229" s="2" t="s">
        <v>1991</v>
      </c>
      <c r="G229" s="2" t="n">
        <v>13</v>
      </c>
      <c r="H229" s="2" t="n">
        <v>-0.676</v>
      </c>
      <c r="I229" s="2" t="n">
        <v>-0.0993</v>
      </c>
      <c r="J229" s="2" t="n">
        <v>0.0473</v>
      </c>
      <c r="K229" s="2" t="n">
        <v>-0.3278</v>
      </c>
      <c r="L229" s="2" t="n">
        <v>-0.2119</v>
      </c>
      <c r="M229" s="2" t="n">
        <v>-0.0352</v>
      </c>
      <c r="N229" s="2" t="n">
        <v>0.1494</v>
      </c>
      <c r="O229" s="2" t="n">
        <v>-0.0671</v>
      </c>
      <c r="P229" s="2" t="n">
        <v>-0.0134</v>
      </c>
      <c r="Q229" s="2" t="n">
        <v>0.0062</v>
      </c>
      <c r="R229" s="2" t="n">
        <v>-0.0931</v>
      </c>
      <c r="S229" s="2" t="n">
        <v>0.16</v>
      </c>
      <c r="T229" s="2" t="n">
        <v>-0.7595</v>
      </c>
      <c r="U229" s="2" t="n">
        <v>0.7506</v>
      </c>
      <c r="V229" s="2" t="n">
        <v>-0.5452</v>
      </c>
      <c r="W229" s="2" t="n">
        <v>-0.6421</v>
      </c>
      <c r="X229" s="2" t="n">
        <v>-0.6788</v>
      </c>
      <c r="Y229" s="2" t="n">
        <v>-0.6291</v>
      </c>
      <c r="Z229" s="2" t="n">
        <v>-0.8097</v>
      </c>
      <c r="AA229" s="2" t="n">
        <v>-0.5059</v>
      </c>
      <c r="AB229" s="2" t="n">
        <v>-0.774</v>
      </c>
      <c r="AC229" s="2" t="n">
        <v>-0.5078</v>
      </c>
      <c r="AD229" s="2" t="n">
        <v>-0.7318</v>
      </c>
      <c r="AE229" s="2" t="n">
        <v>-0.6611</v>
      </c>
      <c r="AF229" s="2" t="n">
        <v>0.175</v>
      </c>
      <c r="AG229" s="2" t="n">
        <v>-0.608</v>
      </c>
      <c r="AH229" s="2" t="n">
        <v>-0.7466</v>
      </c>
      <c r="AI229" s="2" t="n">
        <v>-0.355</v>
      </c>
      <c r="AJ229" s="2" t="n">
        <v>-0.1961</v>
      </c>
      <c r="AK229" s="2" t="n">
        <v>-0.671</v>
      </c>
      <c r="AL229" s="2" t="n">
        <v>-0.1293</v>
      </c>
      <c r="AM229" s="2" t="n">
        <v>-0.2113</v>
      </c>
      <c r="AN229" s="2" t="n">
        <v>0.0561</v>
      </c>
      <c r="AO229" s="2" t="n">
        <v>-0.6146</v>
      </c>
      <c r="AP229" s="2" t="n">
        <v>-0.6065</v>
      </c>
      <c r="AQ229" s="2" t="n">
        <v>-0.6108</v>
      </c>
      <c r="AR229" s="2" t="n">
        <v>-0.8304</v>
      </c>
      <c r="AS229" s="2" t="n">
        <v>-0.6546</v>
      </c>
      <c r="AT229" s="2" t="n">
        <v>-0.8628</v>
      </c>
      <c r="AU229" s="2" t="n">
        <v>-0.7428</v>
      </c>
      <c r="AV229" s="2" t="n">
        <v>-0.566</v>
      </c>
      <c r="AW229" s="2" t="n">
        <v>-0.5702</v>
      </c>
      <c r="AX229" s="2" t="n">
        <v>-0.616</v>
      </c>
      <c r="AY229" s="2" t="n">
        <v>-0.4783</v>
      </c>
      <c r="AZ229" s="2" t="n">
        <v>0.3086</v>
      </c>
      <c r="BA229" s="2" t="n">
        <v>-0.5366</v>
      </c>
      <c r="BB229" s="2" t="n">
        <v>-0.7935</v>
      </c>
      <c r="BC229" s="2" t="n">
        <v>-0.7437</v>
      </c>
      <c r="BD229" s="2" t="n">
        <v>0.023</v>
      </c>
      <c r="BE229" s="2" t="n">
        <v>-0.4574</v>
      </c>
      <c r="BF229" s="2" t="n">
        <v>-0.79</v>
      </c>
      <c r="BG229" s="2" t="n">
        <v>0.1221</v>
      </c>
      <c r="BH229" s="2" t="n">
        <v>-0.6721</v>
      </c>
      <c r="BI229" s="2" t="n">
        <v>-0.6402</v>
      </c>
      <c r="BJ229" s="2" t="n">
        <v>-0.1167</v>
      </c>
      <c r="BK229" s="2" t="n">
        <v>-0.3098</v>
      </c>
      <c r="BL229" s="2" t="n">
        <v>-0.2385</v>
      </c>
      <c r="BM229" s="2" t="n">
        <v>-0.7742</v>
      </c>
      <c r="BN229" s="2" t="n">
        <v>-0.3495</v>
      </c>
      <c r="BO229" s="2" t="n">
        <v>-0.4566</v>
      </c>
      <c r="BP229" s="2" t="n">
        <v>-0.6918</v>
      </c>
      <c r="BQ229" s="2" t="n">
        <v>-0.7035</v>
      </c>
      <c r="BR229" s="2" t="n">
        <v>-0.7027</v>
      </c>
      <c r="BS229" s="2" t="n">
        <v>-0.5959</v>
      </c>
      <c r="BT229" s="2" t="n">
        <v>-0.6405</v>
      </c>
      <c r="BU229" s="2" t="n">
        <v>-0.5088</v>
      </c>
      <c r="BV229" s="2" t="n">
        <v>-0.6306</v>
      </c>
      <c r="BW229" s="2" t="n">
        <v>-0.5941</v>
      </c>
      <c r="BX229" s="2" t="n">
        <v>-0.621</v>
      </c>
      <c r="BY229" s="2" t="n">
        <v>-0.6176</v>
      </c>
      <c r="BZ229" s="2" t="n">
        <v>-0.6247</v>
      </c>
      <c r="CA229" s="2" t="n">
        <v>-0.6405</v>
      </c>
      <c r="CB229" s="2" t="n">
        <v>-0.6391</v>
      </c>
      <c r="CC229" s="2" t="n">
        <v>-0.5265</v>
      </c>
      <c r="CD229" s="2" t="n">
        <v>-0.8327</v>
      </c>
      <c r="CE229" s="2" t="n">
        <v>-0.709</v>
      </c>
      <c r="CF229" s="2" t="n">
        <v>-0.3963</v>
      </c>
      <c r="CG229" s="2" t="n">
        <v>-0.6685</v>
      </c>
      <c r="CH229" s="2" t="n">
        <v>-0.458</v>
      </c>
      <c r="CI229" s="2" t="n">
        <v>-0.8911</v>
      </c>
      <c r="CJ229" s="2" t="n">
        <v>-0.8521</v>
      </c>
      <c r="CK229" s="2" t="n">
        <v>-0.9159</v>
      </c>
      <c r="CL229" s="2" t="n">
        <v>-0.9366</v>
      </c>
      <c r="CM229" s="2" t="n">
        <v>-0.6782</v>
      </c>
      <c r="CN229" s="2" t="n">
        <v>-0.9406</v>
      </c>
      <c r="CO229" s="2" t="n">
        <v>-0.5714</v>
      </c>
      <c r="CP229" s="2" t="n">
        <v>0.1465</v>
      </c>
      <c r="CQ229" s="2" t="n">
        <v>-0.7234</v>
      </c>
      <c r="CR229" s="2" t="n">
        <v>-0.7835</v>
      </c>
      <c r="CS229" s="2" t="n">
        <v>-0.851</v>
      </c>
      <c r="CT229" s="2" t="n">
        <v>-0.8212</v>
      </c>
      <c r="CU229" s="2" t="n">
        <v>0.0736</v>
      </c>
      <c r="CV229" s="2" t="n">
        <v>-0.7733</v>
      </c>
      <c r="CW229" s="2" t="n">
        <v>-0.6998</v>
      </c>
      <c r="CX229" s="2" t="n">
        <v>-0.6137</v>
      </c>
      <c r="CY229" s="2" t="n">
        <v>-0.8186</v>
      </c>
      <c r="CZ229" s="2" t="n">
        <v>-0.7839</v>
      </c>
      <c r="DA229" s="2" t="n">
        <v>-0.5268</v>
      </c>
      <c r="DB229" s="2" t="n">
        <v>0.5489</v>
      </c>
      <c r="DC229" s="2" t="n">
        <v>-0.5028</v>
      </c>
      <c r="DD229" s="2" t="n">
        <v>-0.604</v>
      </c>
      <c r="DE229" s="2" t="n">
        <v>-0.5185</v>
      </c>
      <c r="DF229" s="2" t="n">
        <v>-0.6922</v>
      </c>
      <c r="DG229" s="2" t="n">
        <v>-0.607</v>
      </c>
      <c r="DH229" s="2" t="n">
        <v>-0.2189</v>
      </c>
      <c r="DI229" s="2" t="n">
        <v>-0.3009</v>
      </c>
      <c r="DJ229" s="2" t="n">
        <v>-0.8055</v>
      </c>
      <c r="DK229" s="2" t="n">
        <v>-0.0573</v>
      </c>
      <c r="DL229" s="2" t="n">
        <v>-0.7264</v>
      </c>
      <c r="DM229" s="2" t="n">
        <v>-0.7992</v>
      </c>
      <c r="DN229" s="2" t="n">
        <v>-0.7007</v>
      </c>
      <c r="DO229" s="2" t="n">
        <v>-0.6682</v>
      </c>
      <c r="DP229" s="2" t="n">
        <v>-0.6409</v>
      </c>
      <c r="DQ229" s="2" t="n">
        <v>0.6519</v>
      </c>
    </row>
    <row r="230" customFormat="false" ht="102.6" hidden="false" customHeight="true" outlineLevel="0" collapsed="false">
      <c r="A230" s="2" t="n">
        <v>61175</v>
      </c>
      <c r="B230" s="5" t="e">
        <f aca="false">([1]!ISISExcel_StructureLink2,"isis994195636174",$B$230)</f>
        <v>#VALUE!</v>
      </c>
      <c r="C230" s="2" t="n">
        <v>43</v>
      </c>
      <c r="D230" s="2" t="n">
        <v>2</v>
      </c>
      <c r="E230" s="2" t="n">
        <v>0</v>
      </c>
      <c r="F230" s="2" t="s">
        <v>1991</v>
      </c>
      <c r="G230" s="2" t="n">
        <v>11</v>
      </c>
      <c r="H230" s="2" t="n">
        <v>-0.7813</v>
      </c>
      <c r="I230" s="2" t="n">
        <v>-0.0778</v>
      </c>
      <c r="J230" s="2" t="n">
        <v>0.038</v>
      </c>
      <c r="K230" s="2" t="n">
        <v>-0.06</v>
      </c>
      <c r="L230" s="2" t="n">
        <v>-0.1835</v>
      </c>
      <c r="M230" s="2" t="n">
        <v>-0.0097</v>
      </c>
      <c r="N230" s="2" t="n">
        <v>0.082</v>
      </c>
      <c r="O230" s="2" t="n">
        <v>-0.059</v>
      </c>
      <c r="P230" s="2" t="n">
        <v>-0.1251</v>
      </c>
      <c r="Q230" s="2" t="n">
        <v>-0.1138</v>
      </c>
      <c r="R230" s="2" t="n">
        <v>-0.1459</v>
      </c>
      <c r="S230" s="2" t="n">
        <v>0.0573</v>
      </c>
      <c r="T230" s="2" t="n">
        <v>-0.5711</v>
      </c>
      <c r="U230" s="2" t="n">
        <v>0.7911</v>
      </c>
      <c r="V230" s="2" t="n">
        <v>-0.5573</v>
      </c>
      <c r="W230" s="2" t="n">
        <v>-0.5085</v>
      </c>
      <c r="X230" s="2" t="n">
        <v>-0.7902</v>
      </c>
      <c r="Y230" s="2" t="n">
        <v>-0.5182</v>
      </c>
      <c r="Z230" s="2" t="n">
        <v>-0.6199</v>
      </c>
      <c r="AA230" s="2" t="n">
        <v>-0.3408</v>
      </c>
      <c r="AB230" s="2" t="n">
        <v>-0.7623</v>
      </c>
      <c r="AC230" s="2" t="n">
        <v>-0.4864</v>
      </c>
      <c r="AD230" s="2" t="n">
        <v>-0.5901</v>
      </c>
      <c r="AE230" s="2" t="n">
        <v>-0.5203</v>
      </c>
      <c r="AF230" s="2" t="n">
        <v>0.3598</v>
      </c>
      <c r="AG230" s="2" t="n">
        <v>-0.6614</v>
      </c>
      <c r="AH230" s="2" t="n">
        <v>-0.8174</v>
      </c>
      <c r="AI230" s="2" t="n">
        <v>-0.1196</v>
      </c>
      <c r="AJ230" s="2" t="n">
        <v>-0.0324</v>
      </c>
      <c r="AK230" s="2" t="n">
        <v>-0.4837</v>
      </c>
      <c r="AL230" s="2" t="n">
        <v>-0.124</v>
      </c>
      <c r="AM230" s="2" t="n">
        <v>-0.4564</v>
      </c>
      <c r="AN230" s="2" t="n">
        <v>-0.1256</v>
      </c>
      <c r="AO230" s="2" t="n">
        <v>-0.4869</v>
      </c>
      <c r="AP230" s="2" t="n">
        <v>-0.416</v>
      </c>
      <c r="AQ230" s="2" t="n">
        <v>-0.6187</v>
      </c>
      <c r="AR230" s="2" t="n">
        <v>-0.7518</v>
      </c>
      <c r="AS230" s="2" t="n">
        <v>-0.5131</v>
      </c>
      <c r="AT230" s="2" t="n">
        <v>-0.843</v>
      </c>
      <c r="AU230" s="2" t="n">
        <v>-0.7071</v>
      </c>
      <c r="AV230" s="2" t="n">
        <v>-0.541</v>
      </c>
      <c r="AW230" s="2" t="n">
        <v>-0.4093</v>
      </c>
      <c r="AX230" s="2" t="n">
        <v>-0.5659</v>
      </c>
      <c r="AY230" s="2" t="n">
        <v>-0.3086</v>
      </c>
      <c r="AZ230" s="2" t="n">
        <v>0.2899</v>
      </c>
      <c r="BA230" s="2" t="n">
        <v>-0.2759</v>
      </c>
      <c r="BB230" s="2" t="n">
        <v>-0.8158</v>
      </c>
      <c r="BC230" s="2" t="n">
        <v>-0.8251</v>
      </c>
      <c r="BD230" s="2" t="n">
        <v>-0.0136</v>
      </c>
      <c r="BE230" s="2" t="n">
        <v>-0.2387</v>
      </c>
      <c r="BF230" s="2" t="n">
        <v>-0.6341</v>
      </c>
      <c r="BG230" s="2" t="n">
        <v>0.1825</v>
      </c>
      <c r="BH230" s="2" t="n">
        <v>-0.4529</v>
      </c>
      <c r="BI230" s="2" t="n">
        <v>-0.7753</v>
      </c>
      <c r="BJ230" s="2" t="n">
        <v>-0.1408</v>
      </c>
      <c r="BK230" s="2" t="n">
        <v>-0.3953</v>
      </c>
      <c r="BL230" s="2" t="n">
        <v>0.0445</v>
      </c>
      <c r="BM230" s="2" t="n">
        <v>-0.5523</v>
      </c>
      <c r="BN230" s="2" t="n">
        <v>-0.2846</v>
      </c>
      <c r="BO230" s="2" t="n">
        <v>-0.3192</v>
      </c>
      <c r="BP230" s="2" t="n">
        <v>-0.8485</v>
      </c>
      <c r="BQ230" s="2" t="n">
        <v>-0.834</v>
      </c>
      <c r="BR230" s="2" t="n">
        <v>-0.8899</v>
      </c>
      <c r="BS230" s="2" t="n">
        <v>-0.7805</v>
      </c>
      <c r="BT230" s="2" t="n">
        <v>-0.7967</v>
      </c>
      <c r="BU230" s="2" t="n">
        <v>-0.673</v>
      </c>
      <c r="BV230" s="2" t="n">
        <v>-0.7191</v>
      </c>
      <c r="BW230" s="2" t="n">
        <v>-0.6677</v>
      </c>
      <c r="BX230" s="2" t="n">
        <v>-0.7254</v>
      </c>
      <c r="BY230" s="2" t="n">
        <v>-0.7703</v>
      </c>
      <c r="BZ230" s="2" t="n">
        <v>-0.7986</v>
      </c>
      <c r="CA230" s="2" t="n">
        <v>-0.7967</v>
      </c>
      <c r="CB230" s="2" t="n">
        <v>-0.8283</v>
      </c>
      <c r="CC230" s="2" t="n">
        <v>-0.7971</v>
      </c>
      <c r="CD230" s="2" t="n">
        <v>-0.9415</v>
      </c>
      <c r="CE230" s="2" t="n">
        <v>-0.8056</v>
      </c>
      <c r="CF230" s="2" t="n">
        <v>-0.01</v>
      </c>
      <c r="CG230" s="2" t="n">
        <v>-0.6682</v>
      </c>
      <c r="CH230" s="2" t="n">
        <v>-0.3303</v>
      </c>
      <c r="CI230" s="2" t="n">
        <v>-0.8786</v>
      </c>
      <c r="CJ230" s="2" t="n">
        <v>-0.7828</v>
      </c>
      <c r="CK230" s="2" t="n">
        <v>-0.9147</v>
      </c>
      <c r="CL230" s="2" t="n">
        <v>-0.9555</v>
      </c>
      <c r="CM230" s="2" t="n">
        <v>-0.6402</v>
      </c>
      <c r="CN230" s="2" t="n">
        <v>-0.9402</v>
      </c>
      <c r="CO230" s="2" t="n">
        <v>-0.5086</v>
      </c>
      <c r="CP230" s="2" t="n">
        <v>0.2885</v>
      </c>
      <c r="CQ230" s="2" t="n">
        <v>-0.4468</v>
      </c>
      <c r="CR230" s="2" t="n">
        <v>-0.6585</v>
      </c>
      <c r="CS230" s="2" t="n">
        <v>-0.5022</v>
      </c>
      <c r="CT230" s="2" t="n">
        <v>-0.5653</v>
      </c>
      <c r="CU230" s="2" t="n">
        <v>-0.1093</v>
      </c>
      <c r="CV230" s="2" t="n">
        <v>-0.9341</v>
      </c>
      <c r="CW230" s="2" t="n">
        <v>-0.8212</v>
      </c>
      <c r="CX230" s="2" t="n">
        <v>-0.746</v>
      </c>
      <c r="CY230" s="2" t="n">
        <v>-0.8986</v>
      </c>
      <c r="CZ230" s="2" t="n">
        <v>-0.7147</v>
      </c>
      <c r="DA230" s="2" t="n">
        <v>-0.5916</v>
      </c>
      <c r="DB230" s="2" t="n">
        <v>0.5903</v>
      </c>
      <c r="DC230" s="2" t="n">
        <v>-0.8771</v>
      </c>
      <c r="DD230" s="2" t="n">
        <v>-0.828</v>
      </c>
      <c r="DE230" s="2" t="n">
        <v>-0.3498</v>
      </c>
      <c r="DF230" s="2" t="n">
        <v>-0.6766</v>
      </c>
      <c r="DG230" s="2" t="n">
        <v>-0.2812</v>
      </c>
      <c r="DH230" s="2" t="n">
        <v>-0.1112</v>
      </c>
      <c r="DI230" s="2" t="n">
        <v>-0.1066</v>
      </c>
      <c r="DJ230" s="2" t="n">
        <v>-0.8173</v>
      </c>
      <c r="DK230" s="2" t="n">
        <v>0.2227</v>
      </c>
      <c r="DL230" s="2" t="n">
        <v>-0.7955</v>
      </c>
      <c r="DM230" s="2" t="n">
        <v>-0.7301</v>
      </c>
      <c r="DN230" s="2" t="n">
        <v>-0.5794</v>
      </c>
      <c r="DO230" s="2" t="n">
        <v>-0.5375</v>
      </c>
      <c r="DP230" s="2" t="n">
        <v>-0.5772</v>
      </c>
      <c r="DQ230" s="2" t="n">
        <v>0.7078</v>
      </c>
    </row>
    <row r="231" customFormat="false" ht="80.25" hidden="false" customHeight="true" outlineLevel="0" collapsed="false">
      <c r="A231" s="2" t="n">
        <v>57804</v>
      </c>
      <c r="B231" s="5" t="e">
        <f aca="false">([1]!ISISExcel_StructureLink2,"isis994195636825",$B$231)</f>
        <v>#VALUE!</v>
      </c>
      <c r="C231" s="2" t="n">
        <v>54</v>
      </c>
      <c r="D231" s="2" t="n">
        <v>2</v>
      </c>
      <c r="E231" s="2" t="n">
        <v>0</v>
      </c>
      <c r="F231" s="2" t="s">
        <v>1991</v>
      </c>
      <c r="G231" s="2" t="n">
        <v>20</v>
      </c>
      <c r="H231" s="2" t="n">
        <v>-0.079</v>
      </c>
      <c r="I231" s="2" t="n">
        <v>-0.1102</v>
      </c>
      <c r="J231" s="2" t="n">
        <v>-0.2848</v>
      </c>
      <c r="K231" s="2" t="n">
        <v>0.3161</v>
      </c>
      <c r="L231" s="2" t="n">
        <v>-0.1169</v>
      </c>
      <c r="M231" s="2" t="n">
        <v>0.0949</v>
      </c>
      <c r="N231" s="2" t="n">
        <v>0.04</v>
      </c>
      <c r="O231" s="2" t="n">
        <v>-0.0766</v>
      </c>
      <c r="P231" s="2" t="n">
        <v>0.0837</v>
      </c>
      <c r="Q231" s="2" t="n">
        <v>-0.4018</v>
      </c>
      <c r="R231" s="2" t="n">
        <v>-0.2428</v>
      </c>
      <c r="S231" s="2" t="n">
        <v>-0.1309</v>
      </c>
      <c r="T231" s="2" t="n">
        <v>-0.5588</v>
      </c>
      <c r="U231" s="2" t="n">
        <v>0.2074</v>
      </c>
      <c r="V231" s="2" t="n">
        <v>-0.0282</v>
      </c>
      <c r="W231" s="2" t="n">
        <v>-0.6378</v>
      </c>
      <c r="X231" s="2" t="n">
        <v>-0.6804</v>
      </c>
      <c r="Y231" s="2" t="n">
        <v>-0.4555</v>
      </c>
      <c r="Z231" s="2" t="n">
        <v>-0.9702</v>
      </c>
      <c r="AA231" s="2" t="n">
        <v>-0.0973</v>
      </c>
      <c r="AB231" s="2" t="n">
        <v>-0.9336</v>
      </c>
      <c r="AC231" s="2" t="n">
        <v>-0.4548</v>
      </c>
      <c r="AD231" s="2" t="n">
        <v>-0.8597</v>
      </c>
      <c r="AE231" s="2" t="n">
        <v>-0.4583</v>
      </c>
      <c r="AF231" s="2" t="n">
        <v>-0.0561</v>
      </c>
      <c r="AG231" s="2" t="n">
        <v>0.2263</v>
      </c>
      <c r="AH231" s="2" t="n">
        <v>0.0768</v>
      </c>
      <c r="AI231" s="2" t="n">
        <v>0.1749</v>
      </c>
      <c r="AJ231" s="2" t="n">
        <v>-0.228</v>
      </c>
      <c r="AK231" s="2" t="n">
        <v>0.1647</v>
      </c>
      <c r="AL231" s="2" t="n">
        <v>0.1698</v>
      </c>
      <c r="AM231" s="2" t="n">
        <v>0.0129</v>
      </c>
      <c r="AN231" s="2" t="n">
        <v>0.0468</v>
      </c>
      <c r="AO231" s="2" t="n">
        <v>-0.6662</v>
      </c>
      <c r="AP231" s="2" t="n">
        <v>-0.0055</v>
      </c>
      <c r="AQ231" s="2" t="n">
        <v>-0.1467</v>
      </c>
      <c r="AR231" s="2" t="n">
        <v>-0.5357</v>
      </c>
      <c r="AS231" s="2" t="n">
        <v>-0.2401</v>
      </c>
      <c r="AT231" s="2" t="n">
        <v>-0.6025</v>
      </c>
      <c r="AU231" s="2" t="n">
        <v>-0.2072</v>
      </c>
      <c r="AV231" s="2" t="n">
        <v>-0.2471</v>
      </c>
      <c r="AW231" s="2" t="n">
        <v>-0.709</v>
      </c>
      <c r="AX231" s="2" t="n">
        <v>0.0442</v>
      </c>
      <c r="AY231" s="2" t="n">
        <v>0.254</v>
      </c>
      <c r="AZ231" s="2" t="n">
        <v>-0.4243</v>
      </c>
      <c r="BA231" s="2" t="n">
        <v>-0.5671</v>
      </c>
      <c r="BB231" s="2" t="n">
        <v>-0.886</v>
      </c>
      <c r="BC231" s="2" t="n">
        <v>-0.6324</v>
      </c>
      <c r="BD231" s="2" t="n">
        <v>0.0359</v>
      </c>
      <c r="BE231" s="2" t="n">
        <v>-0.0484</v>
      </c>
      <c r="BF231" s="2" t="n">
        <v>-0.8902</v>
      </c>
      <c r="BG231" s="2" t="n">
        <v>-0.497</v>
      </c>
      <c r="BH231" s="2" t="n">
        <v>-0.2292</v>
      </c>
      <c r="BI231" s="2" t="n">
        <v>-0.7061</v>
      </c>
      <c r="BJ231" s="2" t="n">
        <v>-0.5397</v>
      </c>
      <c r="BK231" s="2" t="n">
        <v>0.1602</v>
      </c>
      <c r="BL231" s="2" t="n">
        <v>-0.3222</v>
      </c>
      <c r="BM231" s="2" t="n">
        <v>-0.6523</v>
      </c>
      <c r="BN231" s="2" t="n">
        <v>-0.4003</v>
      </c>
      <c r="BO231" s="2" t="n">
        <v>-0.3131</v>
      </c>
      <c r="BP231" s="2" t="n">
        <v>-0.6793</v>
      </c>
      <c r="BQ231" s="2" t="n">
        <v>-0.7084</v>
      </c>
      <c r="BR231" s="2" t="n">
        <v>-0.6525</v>
      </c>
      <c r="BS231" s="2" t="n">
        <v>-0.6265</v>
      </c>
      <c r="BT231" s="2" t="n">
        <v>-0.6812</v>
      </c>
      <c r="BU231" s="2" t="n">
        <v>-0.6592</v>
      </c>
      <c r="BV231" s="2" t="n">
        <v>-0.7503</v>
      </c>
      <c r="BW231" s="2" t="n">
        <v>-0.6655</v>
      </c>
      <c r="BX231" s="2" t="n">
        <v>-0.7154</v>
      </c>
      <c r="BY231" s="2" t="n">
        <v>-0.736</v>
      </c>
      <c r="BZ231" s="2" t="n">
        <v>-0.6428</v>
      </c>
      <c r="CA231" s="2" t="n">
        <v>-0.6812</v>
      </c>
      <c r="CB231" s="2" t="n">
        <v>-0.6991</v>
      </c>
      <c r="CC231" s="2" t="n">
        <v>-0.5327</v>
      </c>
      <c r="CD231" s="2" t="n">
        <v>-0.5039</v>
      </c>
      <c r="CE231" s="2" t="n">
        <v>-0.2575</v>
      </c>
      <c r="CF231" s="2" t="n">
        <v>-0.9244</v>
      </c>
      <c r="CG231" s="2" t="n">
        <v>-0.7337</v>
      </c>
      <c r="CH231" s="2" t="n">
        <v>-0.2284</v>
      </c>
      <c r="CI231" s="2" t="n">
        <v>-0.6274</v>
      </c>
      <c r="CJ231" s="2" t="n">
        <v>-0.0297</v>
      </c>
      <c r="CK231" s="2" t="n">
        <v>-0.9671</v>
      </c>
      <c r="CL231" s="2" t="n">
        <v>-0.2639</v>
      </c>
      <c r="CM231" s="2" t="n">
        <v>-0.3442</v>
      </c>
      <c r="CN231" s="2" t="n">
        <v>-0.8273</v>
      </c>
      <c r="CO231" s="2" t="n">
        <v>0.2114</v>
      </c>
      <c r="CP231" s="2" t="n">
        <v>-0.1942</v>
      </c>
      <c r="CQ231" s="2" t="n">
        <v>-0.5838</v>
      </c>
      <c r="CR231" s="2" t="n">
        <v>-0.6351</v>
      </c>
      <c r="CS231" s="2" t="n">
        <v>-0.517</v>
      </c>
      <c r="CT231" s="2" t="n">
        <v>-0.5421</v>
      </c>
      <c r="CU231" s="2" t="n">
        <v>0.08</v>
      </c>
      <c r="CV231" s="2" t="n">
        <v>-0.4007</v>
      </c>
      <c r="CW231" s="2" t="n">
        <v>-0.2738</v>
      </c>
      <c r="CX231" s="2" t="n">
        <v>-0.6711</v>
      </c>
      <c r="CY231" s="2" t="n">
        <v>-0.8106</v>
      </c>
      <c r="CZ231" s="2" t="n">
        <v>-0.5196</v>
      </c>
      <c r="DA231" s="2" t="n">
        <v>-0.2702</v>
      </c>
      <c r="DB231" s="2" t="n">
        <v>-0.4832</v>
      </c>
      <c r="DC231" s="2" t="n">
        <v>-0.5754</v>
      </c>
      <c r="DD231" s="2" t="n">
        <v>-0.0769</v>
      </c>
      <c r="DE231" s="2" t="n">
        <v>0.2258</v>
      </c>
      <c r="DF231" s="2" t="n">
        <v>-0.6345</v>
      </c>
      <c r="DG231" s="2" t="n">
        <v>-0.1473</v>
      </c>
      <c r="DH231" s="2" t="n">
        <v>0.0236</v>
      </c>
      <c r="DI231" s="2" t="n">
        <v>-0.2937</v>
      </c>
      <c r="DJ231" s="2" t="n">
        <v>-0.6608</v>
      </c>
      <c r="DK231" s="2" t="n">
        <v>-0.013</v>
      </c>
      <c r="DL231" s="2" t="n">
        <v>-0.3832</v>
      </c>
      <c r="DM231" s="2" t="n">
        <v>-0.8915</v>
      </c>
      <c r="DN231" s="2" t="n">
        <v>-0.9192</v>
      </c>
      <c r="DO231" s="2" t="n">
        <v>-0.8821</v>
      </c>
      <c r="DP231" s="2" t="n">
        <v>-0.6077</v>
      </c>
      <c r="DQ231" s="2" t="n">
        <v>0.3491</v>
      </c>
    </row>
    <row r="232" customFormat="false" ht="33.2" hidden="false" customHeight="true" outlineLevel="0" collapsed="false">
      <c r="A232" s="2" t="n">
        <v>56145</v>
      </c>
      <c r="B232" s="5" t="e">
        <f aca="false">([1]!ISISExcel_StructureLink2,"isis994195637265",$B$232)</f>
        <v>#VALUE!</v>
      </c>
      <c r="C232" s="2" t="n">
        <v>52</v>
      </c>
      <c r="D232" s="2" t="n">
        <v>2</v>
      </c>
      <c r="E232" s="2" t="n">
        <v>0</v>
      </c>
      <c r="F232" s="2" t="s">
        <v>1991</v>
      </c>
      <c r="G232" s="2" t="n">
        <v>21</v>
      </c>
      <c r="H232" s="2" t="n">
        <v>-0.0432</v>
      </c>
      <c r="I232" s="2" t="n">
        <v>-0.1072</v>
      </c>
      <c r="J232" s="2" t="n">
        <v>0.3158</v>
      </c>
      <c r="K232" s="2" t="n">
        <v>0.1919</v>
      </c>
      <c r="L232" s="2" t="n">
        <v>-0.1297</v>
      </c>
      <c r="M232" s="2" t="n">
        <v>0.3802</v>
      </c>
      <c r="N232" s="2" t="n">
        <v>0.1157</v>
      </c>
      <c r="O232" s="2" t="n">
        <v>-0.0882</v>
      </c>
      <c r="P232" s="2" t="n">
        <v>0.0614</v>
      </c>
      <c r="Q232" s="2" t="n">
        <v>-0.2804</v>
      </c>
      <c r="R232" s="2" t="n">
        <v>0.1084</v>
      </c>
      <c r="S232" s="2" t="n">
        <v>0.0618</v>
      </c>
      <c r="T232" s="2" t="n">
        <v>-0.5046</v>
      </c>
      <c r="U232" s="2" t="n">
        <v>0.9521</v>
      </c>
      <c r="V232" s="2" t="n">
        <v>-0.7594</v>
      </c>
      <c r="W232" s="2" t="n">
        <v>-0.8389</v>
      </c>
      <c r="X232" s="2" t="n">
        <v>-0.7744</v>
      </c>
      <c r="Y232" s="2" t="n">
        <v>-0.8423</v>
      </c>
      <c r="Z232" s="2" t="n">
        <v>-0.7815</v>
      </c>
      <c r="AA232" s="2" t="n">
        <v>-0.6189</v>
      </c>
      <c r="AB232" s="2" t="n">
        <v>-0.7554</v>
      </c>
      <c r="AC232" s="2" t="n">
        <v>-0.8673</v>
      </c>
      <c r="AD232" s="2" t="n">
        <v>-0.764</v>
      </c>
      <c r="AE232" s="2" t="n">
        <v>-0.8749</v>
      </c>
      <c r="AF232" s="2" t="n">
        <v>0.1303</v>
      </c>
      <c r="AG232" s="2" t="n">
        <v>0.1657</v>
      </c>
      <c r="AH232" s="2" t="n">
        <v>-0.4424</v>
      </c>
      <c r="AI232" s="2" t="n">
        <v>-0.3289</v>
      </c>
      <c r="AJ232" s="2" t="n">
        <v>0.0339</v>
      </c>
      <c r="AK232" s="2" t="n">
        <v>-0.4529</v>
      </c>
      <c r="AL232" s="2" t="n">
        <v>0.053</v>
      </c>
      <c r="AM232" s="2" t="n">
        <v>0.1182</v>
      </c>
      <c r="AN232" s="2" t="n">
        <v>0.1522</v>
      </c>
      <c r="AO232" s="2" t="n">
        <v>-0.5602</v>
      </c>
      <c r="AP232" s="2" t="n">
        <v>-0.3888</v>
      </c>
      <c r="AQ232" s="2" t="n">
        <v>-0.4012</v>
      </c>
      <c r="AR232" s="2" t="n">
        <v>-0.65</v>
      </c>
      <c r="AS232" s="2" t="n">
        <v>-0.1717</v>
      </c>
      <c r="AT232" s="2" t="n">
        <v>-0.7281</v>
      </c>
      <c r="AU232" s="2" t="n">
        <v>-0.4544</v>
      </c>
      <c r="AV232" s="2" t="n">
        <v>-0.4795</v>
      </c>
      <c r="AW232" s="2" t="n">
        <v>0.0629</v>
      </c>
      <c r="AX232" s="2" t="n">
        <v>-0.5107</v>
      </c>
      <c r="AY232" s="2" t="n">
        <v>0.8528</v>
      </c>
      <c r="AZ232" s="2" t="n">
        <v>-0.2473</v>
      </c>
      <c r="BA232" s="2" t="n">
        <v>-0.53</v>
      </c>
      <c r="BB232" s="2" t="n">
        <v>-0.799</v>
      </c>
      <c r="BC232" s="2" t="n">
        <v>-0.7773</v>
      </c>
      <c r="BD232" s="2" t="n">
        <v>-0.1333</v>
      </c>
      <c r="BE232" s="2" t="n">
        <v>-0.4164</v>
      </c>
      <c r="BF232" s="2" t="n">
        <v>-0.6538</v>
      </c>
      <c r="BG232" s="2" t="n">
        <v>-0.2745</v>
      </c>
      <c r="BH232" s="2" t="n">
        <v>-0.6344</v>
      </c>
      <c r="BI232" s="2" t="n">
        <v>-0.8907</v>
      </c>
      <c r="BJ232" s="2" t="n">
        <v>-0.4043</v>
      </c>
      <c r="BK232" s="2" t="n">
        <v>-0.689</v>
      </c>
      <c r="BL232" s="2" t="n">
        <v>-0.3493</v>
      </c>
      <c r="BM232" s="2" t="n">
        <v>-0.5559</v>
      </c>
      <c r="BN232" s="2" t="n">
        <v>-0.6586</v>
      </c>
      <c r="BO232" s="2" t="n">
        <v>-0.424</v>
      </c>
      <c r="BP232" s="2" t="n">
        <v>-0.9108</v>
      </c>
      <c r="BQ232" s="2" t="n">
        <v>-0.9599</v>
      </c>
      <c r="BR232" s="2" t="n">
        <v>-0.9319</v>
      </c>
      <c r="BS232" s="2" t="n">
        <v>-0.9436</v>
      </c>
      <c r="BT232" s="2" t="n">
        <v>-0.9213</v>
      </c>
      <c r="BU232" s="2" t="n">
        <v>-0.9007</v>
      </c>
      <c r="BV232" s="2" t="n">
        <v>-0.9217</v>
      </c>
      <c r="BW232" s="2" t="n">
        <v>-0.7867</v>
      </c>
      <c r="BX232" s="2" t="n">
        <v>-0.9245</v>
      </c>
      <c r="BY232" s="2" t="n">
        <v>-0.9276</v>
      </c>
      <c r="BZ232" s="2" t="n">
        <v>-0.8843</v>
      </c>
      <c r="CA232" s="2" t="n">
        <v>-0.9213</v>
      </c>
      <c r="CB232" s="2" t="n">
        <v>-0.9432</v>
      </c>
      <c r="CC232" s="2" t="n">
        <v>-0.8707</v>
      </c>
      <c r="CD232" s="2" t="n">
        <v>-0.7547</v>
      </c>
      <c r="CE232" s="2" t="n">
        <v>-0.7289</v>
      </c>
      <c r="CF232" s="2" t="n">
        <v>-0.5523</v>
      </c>
      <c r="CG232" s="2" t="n">
        <v>-0.9138</v>
      </c>
      <c r="CH232" s="2" t="n">
        <v>0.0415</v>
      </c>
      <c r="CI232" s="2" t="n">
        <v>-0.4195</v>
      </c>
      <c r="CJ232" s="2" t="n">
        <v>-0.0794</v>
      </c>
      <c r="CK232" s="2" t="n">
        <v>-0.809</v>
      </c>
      <c r="CL232" s="2" t="n">
        <v>-0.5999</v>
      </c>
      <c r="CM232" s="2" t="n">
        <v>-0.3969</v>
      </c>
      <c r="CN232" s="2" t="n">
        <v>-0.6548</v>
      </c>
      <c r="CO232" s="2" t="n">
        <v>-0.2162</v>
      </c>
      <c r="CP232" s="2" t="n">
        <v>0.3319</v>
      </c>
      <c r="CQ232" s="2" t="n">
        <v>-0.0064</v>
      </c>
      <c r="CR232" s="2" t="n">
        <v>-0.0896</v>
      </c>
      <c r="CS232" s="2" t="n">
        <v>-0.3162</v>
      </c>
      <c r="CT232" s="2" t="n">
        <v>0.1361</v>
      </c>
      <c r="CU232" s="2" t="n">
        <v>-0.2858</v>
      </c>
      <c r="CV232" s="2" t="n">
        <v>-0.854</v>
      </c>
      <c r="CW232" s="2" t="n">
        <v>-0.6695</v>
      </c>
      <c r="CX232" s="2" t="n">
        <v>-0.877</v>
      </c>
      <c r="CY232" s="2" t="n">
        <v>-0.6086</v>
      </c>
      <c r="CZ232" s="2" t="n">
        <v>-0.3317</v>
      </c>
      <c r="DA232" s="2" t="n">
        <v>-0.3259</v>
      </c>
      <c r="DB232" s="2" t="n">
        <v>0.1488</v>
      </c>
      <c r="DC232" s="2" t="n">
        <v>-0.7535</v>
      </c>
      <c r="DD232" s="2" t="n">
        <v>-0.3312</v>
      </c>
      <c r="DE232" s="2" t="n">
        <v>0.6627</v>
      </c>
      <c r="DF232" s="2" t="n">
        <v>-0.8176</v>
      </c>
      <c r="DG232" s="2" t="n">
        <v>-0.0665</v>
      </c>
      <c r="DH232" s="2" t="n">
        <v>-0.0226</v>
      </c>
      <c r="DI232" s="2" t="n">
        <v>-0.4258</v>
      </c>
      <c r="DJ232" s="2" t="n">
        <v>-0.8497</v>
      </c>
      <c r="DK232" s="2" t="n">
        <v>-0.2554</v>
      </c>
      <c r="DL232" s="2" t="n">
        <v>-0.0887</v>
      </c>
      <c r="DM232" s="2" t="n">
        <v>-0.8588</v>
      </c>
      <c r="DN232" s="2" t="n">
        <v>-0.647</v>
      </c>
      <c r="DO232" s="2" t="n">
        <v>-0.6813</v>
      </c>
      <c r="DP232" s="2" t="n">
        <v>-0.1918</v>
      </c>
      <c r="DQ232" s="2" t="n">
        <v>0.9289</v>
      </c>
    </row>
    <row r="233" customFormat="false" ht="89.1" hidden="false" customHeight="true" outlineLevel="0" collapsed="false">
      <c r="A233" s="2" t="n">
        <v>54439</v>
      </c>
      <c r="B233" s="5" t="e">
        <f aca="false">([1]!ISISExcel_StructureLink2,"isis994195637886",$B$233)</f>
        <v>#VALUE!</v>
      </c>
      <c r="C233" s="2" t="n">
        <v>40</v>
      </c>
      <c r="D233" s="2" t="n">
        <v>2</v>
      </c>
      <c r="E233" s="2" t="n">
        <v>0</v>
      </c>
      <c r="F233" s="2" t="s">
        <v>1991</v>
      </c>
      <c r="G233" s="2" t="n">
        <v>23</v>
      </c>
      <c r="H233" s="2" t="n">
        <v>-0.4746</v>
      </c>
      <c r="I233" s="2" t="n">
        <v>-0.1029</v>
      </c>
      <c r="J233" s="2" t="n">
        <v>0.1489</v>
      </c>
      <c r="K233" s="2" t="n">
        <v>0.1762</v>
      </c>
      <c r="L233" s="2" t="n">
        <v>0.156</v>
      </c>
      <c r="M233" s="2" t="n">
        <v>-0.0724</v>
      </c>
      <c r="N233" s="2" t="n">
        <v>0.0282</v>
      </c>
      <c r="O233" s="2" t="n">
        <v>-0.1409</v>
      </c>
      <c r="P233" s="2" t="n">
        <v>0.0099</v>
      </c>
      <c r="Q233" s="2" t="n">
        <v>-0.527</v>
      </c>
      <c r="R233" s="2" t="n">
        <v>-0.3166</v>
      </c>
      <c r="S233" s="2" t="n">
        <v>-0.1853</v>
      </c>
      <c r="T233" s="2" t="n">
        <v>-0.5981</v>
      </c>
      <c r="U233" s="2" t="n">
        <v>0.468</v>
      </c>
      <c r="V233" s="2" t="n">
        <v>-0.5934</v>
      </c>
      <c r="W233" s="2" t="n">
        <v>-0.723</v>
      </c>
      <c r="X233" s="2" t="n">
        <v>-0.5972</v>
      </c>
      <c r="Y233" s="2" t="n">
        <v>-0.8208</v>
      </c>
      <c r="Z233" s="2" t="n">
        <v>-0.3881</v>
      </c>
      <c r="AA233" s="2" t="n">
        <v>-0.9302</v>
      </c>
      <c r="AB233" s="2" t="n">
        <v>-0.4217</v>
      </c>
      <c r="AC233" s="2" t="n">
        <v>-0.9335</v>
      </c>
      <c r="AD233" s="2" t="n">
        <v>-0.4582</v>
      </c>
      <c r="AE233" s="2" t="n">
        <v>-0.7071</v>
      </c>
      <c r="AF233" s="2" t="n">
        <v>-0.0168</v>
      </c>
      <c r="AG233" s="2" t="n">
        <v>-0.1698</v>
      </c>
      <c r="AH233" s="2" t="n">
        <v>-0.3411</v>
      </c>
      <c r="AI233" s="2" t="n">
        <v>0.1258</v>
      </c>
      <c r="AJ233" s="2" t="n">
        <v>0.0437</v>
      </c>
      <c r="AK233" s="2" t="n">
        <v>0.3262</v>
      </c>
      <c r="AL233" s="2" t="n">
        <v>0.0248</v>
      </c>
      <c r="AM233" s="2" t="n">
        <v>0.122</v>
      </c>
      <c r="AN233" s="2" t="n">
        <v>0.1423</v>
      </c>
      <c r="AO233" s="2" t="n">
        <v>-0.3652</v>
      </c>
      <c r="AP233" s="2" t="n">
        <v>0.39</v>
      </c>
      <c r="AQ233" s="2" t="n">
        <v>-0.6822</v>
      </c>
      <c r="AR233" s="2" t="n">
        <v>-0.8565</v>
      </c>
      <c r="AS233" s="2" t="n">
        <v>-0.7323</v>
      </c>
      <c r="AT233" s="2" t="n">
        <v>-0.7386</v>
      </c>
      <c r="AU233" s="2" t="n">
        <v>-0.7388</v>
      </c>
      <c r="AV233" s="2" t="n">
        <v>-0.8456</v>
      </c>
      <c r="AW233" s="2" t="n">
        <v>-0.2756</v>
      </c>
      <c r="AX233" s="2" t="n">
        <v>-0.2651</v>
      </c>
      <c r="AY233" s="2" t="n">
        <v>0.3605</v>
      </c>
      <c r="AZ233" s="2" t="n">
        <v>-0.1675</v>
      </c>
      <c r="BA233" s="2" t="n">
        <v>0.7927</v>
      </c>
      <c r="BB233" s="2" t="n">
        <v>-0.5067</v>
      </c>
      <c r="BC233" s="2" t="n">
        <v>-0.2676</v>
      </c>
      <c r="BD233" s="2" t="n">
        <v>-0.0795</v>
      </c>
      <c r="BE233" s="2" t="n">
        <v>0.0852</v>
      </c>
      <c r="BF233" s="2" t="n">
        <v>-0.3655</v>
      </c>
      <c r="BG233" s="2" t="n">
        <v>-0.1825</v>
      </c>
      <c r="BH233" s="2" t="n">
        <v>-0.7793</v>
      </c>
      <c r="BI233" s="2" t="n">
        <v>-0.8755</v>
      </c>
      <c r="BJ233" s="2" t="n">
        <v>-0.7289</v>
      </c>
      <c r="BK233" s="2" t="n">
        <v>-0.8103</v>
      </c>
      <c r="BL233" s="2" t="n">
        <v>-0.8265</v>
      </c>
      <c r="BM233" s="2" t="n">
        <v>-0.6117</v>
      </c>
      <c r="BN233" s="2" t="n">
        <v>-0.6961</v>
      </c>
      <c r="BO233" s="2" t="n">
        <v>-0.0727</v>
      </c>
      <c r="BP233" s="2" t="n">
        <v>-0.863</v>
      </c>
      <c r="BQ233" s="2" t="n">
        <v>-0.7415</v>
      </c>
      <c r="BR233" s="2" t="n">
        <v>-0.9005</v>
      </c>
      <c r="BS233" s="2" t="n">
        <v>-0.7732</v>
      </c>
      <c r="BT233" s="2" t="n">
        <v>-0.9678</v>
      </c>
      <c r="BU233" s="2" t="n">
        <v>-0.8099</v>
      </c>
      <c r="BV233" s="2" t="n">
        <v>-0.7713</v>
      </c>
      <c r="BW233" s="2" t="n">
        <v>-0.8367</v>
      </c>
      <c r="BX233" s="2" t="n">
        <v>-0.7654</v>
      </c>
      <c r="BY233" s="2" t="n">
        <v>-0.9343</v>
      </c>
      <c r="BZ233" s="2" t="n">
        <v>-0.741</v>
      </c>
      <c r="CA233" s="2" t="n">
        <v>-0.9678</v>
      </c>
      <c r="CB233" s="2" t="n">
        <v>-0.898</v>
      </c>
      <c r="CC233" s="2" t="n">
        <v>-0.8591</v>
      </c>
      <c r="CD233" s="2" t="n">
        <v>-0.8904</v>
      </c>
      <c r="CE233" s="2" t="n">
        <v>-0.5725</v>
      </c>
      <c r="CF233" s="2" t="n">
        <v>-0.6302</v>
      </c>
      <c r="CG233" s="2" t="n">
        <v>-0.8842</v>
      </c>
      <c r="CH233" s="2" t="n">
        <v>-0.1467</v>
      </c>
      <c r="CI233" s="2" t="n">
        <v>-0.6135</v>
      </c>
      <c r="CJ233" s="2" t="n">
        <v>-0.0874</v>
      </c>
      <c r="CK233" s="2" t="n">
        <v>-0.4448</v>
      </c>
      <c r="CL233" s="2" t="n">
        <v>-0.1507</v>
      </c>
      <c r="CM233" s="2" t="n">
        <v>0.1728</v>
      </c>
      <c r="CN233" s="2" t="n">
        <v>-0.5408</v>
      </c>
      <c r="CO233" s="2" t="n">
        <v>0.1776</v>
      </c>
      <c r="CP233" s="2" t="n">
        <v>0.0434</v>
      </c>
      <c r="CQ233" s="2" t="n">
        <v>0.2741</v>
      </c>
      <c r="CR233" s="2" t="n">
        <v>-0.5661</v>
      </c>
      <c r="CS233" s="2" t="n">
        <v>-0.1629</v>
      </c>
      <c r="CT233" s="2" t="n">
        <v>-0.1898</v>
      </c>
      <c r="CU233" s="2" t="n">
        <v>-0.2408</v>
      </c>
      <c r="CV233" s="2" t="n">
        <v>-0.8168</v>
      </c>
      <c r="CW233" s="2" t="n">
        <v>-0.5197</v>
      </c>
      <c r="CX233" s="2" t="n">
        <v>-0.947</v>
      </c>
      <c r="CY233" s="2" t="n">
        <v>-0.8405</v>
      </c>
      <c r="CZ233" s="2" t="n">
        <v>-0.8204</v>
      </c>
      <c r="DA233" s="2" t="n">
        <v>-0.4218</v>
      </c>
      <c r="DB233" s="2" t="n">
        <v>-0.0922</v>
      </c>
      <c r="DC233" s="2" t="n">
        <v>-0.8085</v>
      </c>
      <c r="DD233" s="2" t="n">
        <v>-0.8053</v>
      </c>
      <c r="DE233" s="2" t="n">
        <v>0.3913</v>
      </c>
      <c r="DF233" s="2" t="n">
        <v>-0.8019</v>
      </c>
      <c r="DG233" s="2" t="n">
        <v>-0.0372</v>
      </c>
      <c r="DH233" s="2" t="n">
        <v>0.1139</v>
      </c>
      <c r="DI233" s="2" t="n">
        <v>0.2459</v>
      </c>
      <c r="DJ233" s="2" t="n">
        <v>-0.7672</v>
      </c>
      <c r="DK233" s="2" t="n">
        <v>-0.5362</v>
      </c>
      <c r="DL233" s="2" t="n">
        <v>-0.6594</v>
      </c>
      <c r="DM233" s="2" t="n">
        <v>-0.2573</v>
      </c>
      <c r="DN233" s="2" t="n">
        <v>-0.4223</v>
      </c>
      <c r="DO233" s="2" t="n">
        <v>-0.4047</v>
      </c>
      <c r="DP233" s="2" t="n">
        <v>-0.2537</v>
      </c>
      <c r="DQ233" s="2" t="n">
        <v>0.6057</v>
      </c>
    </row>
    <row r="234" customFormat="false" ht="41.85" hidden="false" customHeight="true" outlineLevel="0" collapsed="false">
      <c r="A234" s="2" t="n">
        <v>54400</v>
      </c>
      <c r="B234" s="5" t="e">
        <f aca="false">([1]!ISISExcel_StructureLink2,"isis994195638297",$B$234)</f>
        <v>#VALUE!</v>
      </c>
      <c r="C234" s="2" t="n">
        <v>30</v>
      </c>
      <c r="D234" s="2" t="n">
        <v>2</v>
      </c>
      <c r="E234" s="2" t="n">
        <v>0</v>
      </c>
      <c r="F234" s="2" t="s">
        <v>1991</v>
      </c>
      <c r="G234" s="2" t="n">
        <v>32</v>
      </c>
      <c r="H234" s="2" t="n">
        <v>-0.4396</v>
      </c>
      <c r="I234" s="2" t="n">
        <v>-0.2779</v>
      </c>
      <c r="J234" s="2" t="n">
        <v>0.3813</v>
      </c>
      <c r="K234" s="2" t="n">
        <v>0.0107</v>
      </c>
      <c r="L234" s="2" t="n">
        <v>0.4464</v>
      </c>
      <c r="M234" s="2" t="n">
        <v>-0.0929</v>
      </c>
      <c r="N234" s="2" t="n">
        <v>0.2155</v>
      </c>
      <c r="O234" s="2" t="n">
        <v>-0.2526</v>
      </c>
      <c r="P234" s="2" t="n">
        <v>0.2271</v>
      </c>
      <c r="Q234" s="2" t="n">
        <v>-0.1643</v>
      </c>
      <c r="R234" s="2" t="n">
        <v>-0.2055</v>
      </c>
      <c r="S234" s="2" t="n">
        <v>0.0271</v>
      </c>
      <c r="T234" s="2" t="n">
        <v>-0.0954</v>
      </c>
      <c r="U234" s="2" t="n">
        <v>0.4157</v>
      </c>
      <c r="V234" s="2" t="n">
        <v>0.3023</v>
      </c>
      <c r="W234" s="2" t="n">
        <v>-0.9162</v>
      </c>
      <c r="X234" s="2" t="n">
        <v>-0.5238</v>
      </c>
      <c r="Y234" s="2" t="n">
        <v>-0.9871</v>
      </c>
      <c r="Z234" s="2" t="n">
        <v>-0.2123</v>
      </c>
      <c r="AA234" s="2" t="n">
        <v>-0.9185</v>
      </c>
      <c r="AB234" s="2" t="n">
        <v>-0.3806</v>
      </c>
      <c r="AC234" s="2" t="n">
        <v>-0.8052</v>
      </c>
      <c r="AD234" s="2" t="n">
        <v>-0.7027</v>
      </c>
      <c r="AE234" s="2" t="n">
        <v>-0.9572</v>
      </c>
      <c r="AF234" s="2" t="n">
        <v>0.0148</v>
      </c>
      <c r="AG234" s="2" t="n">
        <v>0.3491</v>
      </c>
      <c r="AH234" s="2" t="n">
        <v>-0.5025</v>
      </c>
      <c r="AI234" s="2" t="n">
        <v>0.5439</v>
      </c>
      <c r="AJ234" s="2" t="n">
        <v>0.2472</v>
      </c>
      <c r="AK234" s="2" t="n">
        <v>0.2839</v>
      </c>
      <c r="AL234" s="2" t="n">
        <v>0.5569</v>
      </c>
      <c r="AM234" s="2" t="n">
        <v>0.3711</v>
      </c>
      <c r="AN234" s="2" t="n">
        <v>0.3045</v>
      </c>
      <c r="AO234" s="2" t="n">
        <v>-0.0448</v>
      </c>
      <c r="AP234" s="2" t="n">
        <v>0.3823</v>
      </c>
      <c r="AQ234" s="2" t="n">
        <v>-0.4282</v>
      </c>
      <c r="AR234" s="2" t="n">
        <v>-0.9093</v>
      </c>
      <c r="AS234" s="2" t="n">
        <v>-0.2671</v>
      </c>
      <c r="AT234" s="2" t="n">
        <v>-0.7889</v>
      </c>
      <c r="AU234" s="2" t="n">
        <v>-0.3941</v>
      </c>
      <c r="AV234" s="2" t="n">
        <v>-0.6356</v>
      </c>
      <c r="AW234" s="2" t="n">
        <v>-0.0103</v>
      </c>
      <c r="AX234" s="2" t="n">
        <v>0.0753</v>
      </c>
      <c r="AY234" s="2" t="n">
        <v>0.3588</v>
      </c>
      <c r="AZ234" s="2" t="n">
        <v>-0.1766</v>
      </c>
      <c r="BA234" s="2" t="n">
        <v>-0.028</v>
      </c>
      <c r="BB234" s="2" t="n">
        <v>-0.6378</v>
      </c>
      <c r="BC234" s="2" t="n">
        <v>-0.5928</v>
      </c>
      <c r="BD234" s="2" t="n">
        <v>0.2534</v>
      </c>
      <c r="BE234" s="2" t="n">
        <v>0.7515</v>
      </c>
      <c r="BF234" s="2" t="n">
        <v>-0.823</v>
      </c>
      <c r="BG234" s="2" t="n">
        <v>0.1619</v>
      </c>
      <c r="BH234" s="2" t="n">
        <v>-0.3145</v>
      </c>
      <c r="BI234" s="2" t="n">
        <v>-0.6478</v>
      </c>
      <c r="BJ234" s="2" t="n">
        <v>-0.3984</v>
      </c>
      <c r="BK234" s="2" t="n">
        <v>-0.6729</v>
      </c>
      <c r="BL234" s="2" t="n">
        <v>-0.711</v>
      </c>
      <c r="BM234" s="2" t="n">
        <v>-0.7688</v>
      </c>
      <c r="BN234" s="2" t="n">
        <v>-0.2488</v>
      </c>
      <c r="BO234" s="2" t="n">
        <v>0.1279</v>
      </c>
      <c r="BP234" s="2" t="n">
        <v>-0.8261</v>
      </c>
      <c r="BQ234" s="2" t="n">
        <v>-0.6065</v>
      </c>
      <c r="BR234" s="2" t="n">
        <v>-0.7467</v>
      </c>
      <c r="BS234" s="2" t="n">
        <v>-0.5799</v>
      </c>
      <c r="BT234" s="2" t="n">
        <v>-0.956</v>
      </c>
      <c r="BU234" s="2" t="n">
        <v>-0.855</v>
      </c>
      <c r="BV234" s="2" t="n">
        <v>-0.7788</v>
      </c>
      <c r="BW234" s="2" t="n">
        <v>-0.8991</v>
      </c>
      <c r="BX234" s="2" t="n">
        <v>-0.8697</v>
      </c>
      <c r="BY234" s="2" t="n">
        <v>-0.9268</v>
      </c>
      <c r="BZ234" s="2" t="n">
        <v>-0.4877</v>
      </c>
      <c r="CA234" s="2" t="n">
        <v>-0.956</v>
      </c>
      <c r="CB234" s="2" t="n">
        <v>-0.9118</v>
      </c>
      <c r="CC234" s="2" t="n">
        <v>-0.8598</v>
      </c>
      <c r="CD234" s="2" t="n">
        <v>-0.8666</v>
      </c>
      <c r="CE234" s="2" t="n">
        <v>-0.0839</v>
      </c>
      <c r="CF234" s="2" t="n">
        <v>-0.5014</v>
      </c>
      <c r="CG234" s="2" t="n">
        <v>-0.8257</v>
      </c>
      <c r="CH234" s="2" t="n">
        <v>-0.0647</v>
      </c>
      <c r="CI234" s="2" t="n">
        <v>-0.8616</v>
      </c>
      <c r="CJ234" s="2" t="n">
        <v>-0.0529</v>
      </c>
      <c r="CK234" s="2" t="n">
        <v>-0.9629</v>
      </c>
      <c r="CL234" s="2" t="n">
        <v>-0.741</v>
      </c>
      <c r="CM234" s="2" t="n">
        <v>0.3195</v>
      </c>
      <c r="CN234" s="2" t="n">
        <v>-0.9427</v>
      </c>
      <c r="CO234" s="2" t="n">
        <v>0.4209</v>
      </c>
      <c r="CP234" s="2" t="n">
        <v>-0.0042</v>
      </c>
      <c r="CQ234" s="2" t="n">
        <v>0.1528</v>
      </c>
      <c r="CR234" s="2" t="n">
        <v>-0.4553</v>
      </c>
      <c r="CS234" s="2" t="n">
        <v>-0.3516</v>
      </c>
      <c r="CT234" s="2" t="n">
        <v>-0.3544</v>
      </c>
      <c r="CU234" s="2" t="n">
        <v>-0.574</v>
      </c>
      <c r="CV234" s="2" t="n">
        <v>-0.9237</v>
      </c>
      <c r="CW234" s="2" t="n">
        <v>-0.0367</v>
      </c>
      <c r="CX234" s="2" t="n">
        <v>-0.9318</v>
      </c>
      <c r="CY234" s="2" t="n">
        <v>-0.921</v>
      </c>
      <c r="CZ234" s="2" t="n">
        <v>-0.809</v>
      </c>
      <c r="DA234" s="2" t="n">
        <v>-0.5706</v>
      </c>
      <c r="DB234" s="2" t="n">
        <v>0.3081</v>
      </c>
      <c r="DC234" s="2" t="n">
        <v>-0.6353</v>
      </c>
      <c r="DD234" s="2" t="n">
        <v>-0.6849</v>
      </c>
      <c r="DE234" s="2" t="n">
        <v>0.4073</v>
      </c>
      <c r="DF234" s="2" t="n">
        <v>-0.5438</v>
      </c>
      <c r="DG234" s="2" t="n">
        <v>-0.0093</v>
      </c>
      <c r="DH234" s="2" t="n">
        <v>0.6521</v>
      </c>
      <c r="DI234" s="2" t="n">
        <v>0.6498</v>
      </c>
      <c r="DJ234" s="2" t="n">
        <v>-0.3408</v>
      </c>
      <c r="DK234" s="2" t="n">
        <v>0.0218</v>
      </c>
      <c r="DL234" s="2" t="n">
        <v>-0.1252</v>
      </c>
      <c r="DM234" s="2" t="n">
        <v>-0.2618</v>
      </c>
      <c r="DN234" s="2" t="n">
        <v>-0.2743</v>
      </c>
      <c r="DO234" s="2" t="n">
        <v>-0.4705</v>
      </c>
      <c r="DP234" s="2" t="n">
        <v>0.2399</v>
      </c>
      <c r="DQ234" s="2" t="n">
        <v>0.5781</v>
      </c>
    </row>
    <row r="235" customFormat="false" ht="63.95" hidden="false" customHeight="true" outlineLevel="0" collapsed="false">
      <c r="A235" s="2" t="n">
        <v>53968</v>
      </c>
      <c r="B235" s="5" t="e">
        <f aca="false">([1]!ISISExcel_StructureLink2,"isis994195638898",$B$235)</f>
        <v>#VALUE!</v>
      </c>
      <c r="C235" s="2" t="n">
        <v>24</v>
      </c>
      <c r="D235" s="2" t="n">
        <v>2</v>
      </c>
      <c r="E235" s="2" t="n">
        <v>0</v>
      </c>
      <c r="F235" s="2" t="s">
        <v>1991</v>
      </c>
      <c r="G235" s="2" t="n">
        <v>11</v>
      </c>
      <c r="H235" s="2" t="n">
        <v>-0.4627</v>
      </c>
      <c r="I235" s="2" t="n">
        <v>-0.7419</v>
      </c>
      <c r="J235" s="2" t="n">
        <v>-0.196</v>
      </c>
      <c r="K235" s="2" t="n">
        <v>-0.4178</v>
      </c>
      <c r="L235" s="2" t="n">
        <v>-0.5396</v>
      </c>
      <c r="M235" s="2" t="n">
        <v>0.4319</v>
      </c>
      <c r="N235" s="2" t="n">
        <v>-0.6187</v>
      </c>
      <c r="O235" s="2" t="n">
        <v>-0.554</v>
      </c>
      <c r="P235" s="2" t="n">
        <v>-0.5784</v>
      </c>
      <c r="Q235" s="2" t="n">
        <v>-0.8944</v>
      </c>
      <c r="R235" s="2" t="n">
        <v>0.5698</v>
      </c>
      <c r="S235" s="2" t="n">
        <v>-0.6174</v>
      </c>
      <c r="T235" s="2" t="n">
        <v>-0.0346</v>
      </c>
      <c r="U235" s="2" t="n">
        <v>0.8296</v>
      </c>
      <c r="V235" s="2" t="n">
        <v>-0.2213</v>
      </c>
      <c r="W235" s="2" t="n">
        <v>-0.5679</v>
      </c>
      <c r="X235" s="2" t="n">
        <v>-0.1752</v>
      </c>
      <c r="Y235" s="2" t="n">
        <v>-0.2482</v>
      </c>
      <c r="Z235" s="2" t="n">
        <v>0.0026</v>
      </c>
      <c r="AA235" s="2" t="n">
        <v>-0.454</v>
      </c>
      <c r="AB235" s="2" t="n">
        <v>-0.0709</v>
      </c>
      <c r="AC235" s="2" t="n">
        <v>-0.22</v>
      </c>
      <c r="AD235" s="2" t="n">
        <v>-0.0176</v>
      </c>
      <c r="AE235" s="2" t="n">
        <v>-0.3048</v>
      </c>
      <c r="AF235" s="2" t="n">
        <v>-0.7879</v>
      </c>
      <c r="AG235" s="2" t="n">
        <v>-0.3502</v>
      </c>
      <c r="AH235" s="2" t="n">
        <v>-0.2689</v>
      </c>
      <c r="AI235" s="2" t="n">
        <v>-0.1168</v>
      </c>
      <c r="AJ235" s="2" t="n">
        <v>-0.0608</v>
      </c>
      <c r="AK235" s="2" t="n">
        <v>-0.4094</v>
      </c>
      <c r="AL235" s="2" t="n">
        <v>-0.2216</v>
      </c>
      <c r="AM235" s="2" t="n">
        <v>-0.4153</v>
      </c>
      <c r="AN235" s="2" t="n">
        <v>-0.2626</v>
      </c>
      <c r="AO235" s="2" t="n">
        <v>-0.4328</v>
      </c>
      <c r="AP235" s="2" t="n">
        <v>-0.0225</v>
      </c>
      <c r="AQ235" s="2" t="n">
        <v>-0.7909</v>
      </c>
      <c r="AR235" s="2" t="n">
        <v>-0.6827</v>
      </c>
      <c r="AS235" s="2" t="n">
        <v>-0.8036</v>
      </c>
      <c r="AT235" s="2" t="n">
        <v>-0.6565</v>
      </c>
      <c r="AU235" s="2" t="n">
        <v>-0.7399</v>
      </c>
      <c r="AV235" s="2" t="n">
        <v>-0.786</v>
      </c>
      <c r="AW235" s="2" t="n">
        <v>-0.4436</v>
      </c>
      <c r="AX235" s="2" t="n">
        <v>-0.8101</v>
      </c>
      <c r="AY235" s="2" t="n">
        <v>0.8698</v>
      </c>
      <c r="AZ235" s="2" t="n">
        <v>-0.4864</v>
      </c>
      <c r="BA235" s="2" t="n">
        <v>-0.1662</v>
      </c>
      <c r="BB235" s="2" t="n">
        <v>-0.5155</v>
      </c>
      <c r="BC235" s="2" t="n">
        <v>-0.3517</v>
      </c>
      <c r="BD235" s="2" t="n">
        <v>-0.0843</v>
      </c>
      <c r="BE235" s="2" t="n">
        <v>-0.3203</v>
      </c>
      <c r="BF235" s="2" t="n">
        <v>0.085</v>
      </c>
      <c r="BG235" s="2" t="n">
        <v>-0.2692</v>
      </c>
      <c r="BH235" s="2" t="n">
        <v>-0.6642</v>
      </c>
      <c r="BI235" s="2" t="n">
        <v>-0.4113</v>
      </c>
      <c r="BJ235" s="2" t="n">
        <v>-0.6028</v>
      </c>
      <c r="BK235" s="2" t="n">
        <v>-0.2941</v>
      </c>
      <c r="BL235" s="2" t="n">
        <v>-0.5889</v>
      </c>
      <c r="BM235" s="2" t="n">
        <v>-0.0671</v>
      </c>
      <c r="BN235" s="2" t="n">
        <v>-0.4762</v>
      </c>
      <c r="BO235" s="2" t="n">
        <v>-0.5888</v>
      </c>
      <c r="BP235" s="2" t="n">
        <v>-0.4748</v>
      </c>
      <c r="BQ235" s="2" t="n">
        <v>-0.2915</v>
      </c>
      <c r="BR235" s="2" t="n">
        <v>-0.5412</v>
      </c>
      <c r="BS235" s="2" t="n">
        <v>-0.2493</v>
      </c>
      <c r="BT235" s="2" t="n">
        <v>-0.6084</v>
      </c>
      <c r="BU235" s="2" t="n">
        <v>-0.3481</v>
      </c>
      <c r="BV235" s="2" t="n">
        <v>-0.2794</v>
      </c>
      <c r="BW235" s="2" t="n">
        <v>-0.374</v>
      </c>
      <c r="BX235" s="2" t="n">
        <v>-0.4971</v>
      </c>
      <c r="BY235" s="2" t="n">
        <v>-0.4873</v>
      </c>
      <c r="BZ235" s="2" t="n">
        <v>-0.1028</v>
      </c>
      <c r="CA235" s="2" t="n">
        <v>-0.6084</v>
      </c>
      <c r="CB235" s="2" t="n">
        <v>-0.6454</v>
      </c>
      <c r="CC235" s="2" t="n">
        <v>-0.468</v>
      </c>
      <c r="CD235" s="2" t="n">
        <v>-0.6754</v>
      </c>
      <c r="CE235" s="2" t="n">
        <v>-0.0854</v>
      </c>
      <c r="CF235" s="2" t="n">
        <v>0.3963</v>
      </c>
      <c r="CG235" s="2" t="n">
        <v>-0.2626</v>
      </c>
      <c r="CH235" s="2" t="n">
        <v>-0.5692</v>
      </c>
      <c r="CI235" s="2" t="n">
        <v>-0.284</v>
      </c>
      <c r="CJ235" s="2" t="n">
        <v>-0.4018</v>
      </c>
      <c r="CK235" s="2" t="n">
        <v>-0.4257</v>
      </c>
      <c r="CL235" s="2" t="n">
        <v>-0.6231</v>
      </c>
      <c r="CM235" s="2" t="n">
        <v>-0.1823</v>
      </c>
      <c r="CN235" s="2" t="n">
        <v>-0.3747</v>
      </c>
      <c r="CO235" s="2" t="n">
        <v>-0.3304</v>
      </c>
      <c r="CP235" s="2" t="n">
        <v>0.1657</v>
      </c>
      <c r="CQ235" s="2" t="n">
        <v>0.1037</v>
      </c>
      <c r="CR235" s="2" t="n">
        <v>-0.5582</v>
      </c>
      <c r="CS235" s="2" t="n">
        <v>-0.4405</v>
      </c>
      <c r="CT235" s="2" t="n">
        <v>0.1416</v>
      </c>
      <c r="CU235" s="2" t="n">
        <v>-0.3391</v>
      </c>
      <c r="CV235" s="2" t="n">
        <v>-0.6147</v>
      </c>
      <c r="CW235" s="2" t="n">
        <v>-0.2058</v>
      </c>
      <c r="CX235" s="2" t="n">
        <v>-0.2922</v>
      </c>
      <c r="CY235" s="2" t="n">
        <v>-0.2178</v>
      </c>
      <c r="CZ235" s="2" t="n">
        <v>-0.2774</v>
      </c>
      <c r="DA235" s="2" t="n">
        <v>-0.7129</v>
      </c>
      <c r="DB235" s="2" t="n">
        <v>-0.4623</v>
      </c>
      <c r="DC235" s="2" t="n">
        <v>-0.7743</v>
      </c>
      <c r="DD235" s="2" t="n">
        <v>-0.4578</v>
      </c>
      <c r="DE235" s="2" t="n">
        <v>-0.8395</v>
      </c>
      <c r="DF235" s="2" t="n">
        <v>-0.4311</v>
      </c>
      <c r="DG235" s="2" t="n">
        <v>-0.0369</v>
      </c>
      <c r="DH235" s="2" t="n">
        <v>-0.5961</v>
      </c>
      <c r="DI235" s="2" t="n">
        <v>-0.5615</v>
      </c>
      <c r="DJ235" s="2" t="n">
        <v>-0.7129</v>
      </c>
      <c r="DK235" s="2" t="n">
        <v>-0.0612</v>
      </c>
      <c r="DL235" s="2" t="n">
        <v>-0.2827</v>
      </c>
      <c r="DM235" s="2" t="n">
        <v>-0.3666</v>
      </c>
      <c r="DN235" s="2" t="n">
        <v>-0.518</v>
      </c>
      <c r="DO235" s="2" t="n">
        <v>0.0041</v>
      </c>
      <c r="DP235" s="2" t="n">
        <v>-0.3899</v>
      </c>
      <c r="DQ235" s="2" t="n">
        <v>0.8628</v>
      </c>
    </row>
    <row r="236" customFormat="false" ht="109.5" hidden="false" customHeight="true" outlineLevel="0" collapsed="false">
      <c r="A236" s="2" t="n">
        <v>53718</v>
      </c>
      <c r="B236" s="5" t="e">
        <f aca="false">([1]!ISISExcel_StructureLink2,"isis994195639298",$B$236)</f>
        <v>#VALUE!</v>
      </c>
      <c r="C236" s="2" t="n">
        <v>45</v>
      </c>
      <c r="D236" s="2" t="n">
        <v>2</v>
      </c>
      <c r="E236" s="2" t="n">
        <v>0</v>
      </c>
      <c r="F236" s="2" t="s">
        <v>1991</v>
      </c>
      <c r="G236" s="2" t="n">
        <v>24</v>
      </c>
      <c r="H236" s="2" t="n">
        <v>-0.7587</v>
      </c>
      <c r="I236" s="2" t="n">
        <v>-0.0726</v>
      </c>
      <c r="J236" s="2" t="n">
        <v>0.2735</v>
      </c>
      <c r="K236" s="2" t="n">
        <v>0.08</v>
      </c>
      <c r="L236" s="2" t="n">
        <v>0.2258</v>
      </c>
      <c r="M236" s="2" t="n">
        <v>0.2597</v>
      </c>
      <c r="N236" s="2" t="n">
        <v>0.2286</v>
      </c>
      <c r="O236" s="2" t="n">
        <v>-0.057</v>
      </c>
      <c r="P236" s="2" t="n">
        <v>0.1076</v>
      </c>
      <c r="Q236" s="2" t="n">
        <v>-0.3741</v>
      </c>
      <c r="R236" s="2" t="n">
        <v>0.3912</v>
      </c>
      <c r="S236" s="2" t="n">
        <v>0.1902</v>
      </c>
      <c r="T236" s="2" t="n">
        <v>-0.5019</v>
      </c>
      <c r="U236" s="2" t="n">
        <v>0.6314</v>
      </c>
      <c r="V236" s="2" t="n">
        <v>-0.3741</v>
      </c>
      <c r="W236" s="2" t="n">
        <v>-0.9332</v>
      </c>
      <c r="X236" s="2" t="n">
        <v>-0.6368</v>
      </c>
      <c r="Y236" s="2" t="n">
        <v>-0.7452</v>
      </c>
      <c r="Z236" s="2" t="n">
        <v>-0.8151</v>
      </c>
      <c r="AA236" s="2" t="n">
        <v>-0.947</v>
      </c>
      <c r="AB236" s="2" t="n">
        <v>-0.7791</v>
      </c>
      <c r="AC236" s="2" t="n">
        <v>-0.9157</v>
      </c>
      <c r="AD236" s="2" t="n">
        <v>-0.7958</v>
      </c>
      <c r="AE236" s="2" t="n">
        <v>-0.8074</v>
      </c>
      <c r="AF236" s="2" t="n">
        <v>0.0247</v>
      </c>
      <c r="AG236" s="2" t="n">
        <v>-0.0931</v>
      </c>
      <c r="AH236" s="2" t="n">
        <v>-0.8474</v>
      </c>
      <c r="AI236" s="2" t="n">
        <v>0.4432</v>
      </c>
      <c r="AJ236" s="2" t="n">
        <v>-0.0102</v>
      </c>
      <c r="AK236" s="2" t="n">
        <v>0.2159</v>
      </c>
      <c r="AL236" s="2" t="n">
        <v>0.7457</v>
      </c>
      <c r="AM236" s="2" t="n">
        <v>-0.0404</v>
      </c>
      <c r="AN236" s="2" t="n">
        <v>-0.0178</v>
      </c>
      <c r="AO236" s="2" t="n">
        <v>0.1431</v>
      </c>
      <c r="AP236" s="2" t="n">
        <v>0.2235</v>
      </c>
      <c r="AQ236" s="2" t="n">
        <v>-0.4929</v>
      </c>
      <c r="AR236" s="2" t="n">
        <v>-0.6555</v>
      </c>
      <c r="AS236" s="2" t="n">
        <v>-0.1126</v>
      </c>
      <c r="AT236" s="2" t="n">
        <v>-0.834</v>
      </c>
      <c r="AU236" s="2" t="n">
        <v>-0.4256</v>
      </c>
      <c r="AV236" s="2" t="n">
        <v>-0.472</v>
      </c>
      <c r="AW236" s="2" t="n">
        <v>-0.2033</v>
      </c>
      <c r="AX236" s="2" t="n">
        <v>-0.1246</v>
      </c>
      <c r="AY236" s="2" t="n">
        <v>0.5182</v>
      </c>
      <c r="AZ236" s="2" t="n">
        <v>0.0418</v>
      </c>
      <c r="BA236" s="2" t="n">
        <v>-0.6908</v>
      </c>
      <c r="BB236" s="2" t="n">
        <v>-0.8893</v>
      </c>
      <c r="BC236" s="2" t="n">
        <v>-0.8999</v>
      </c>
      <c r="BD236" s="2" t="n">
        <v>0.5128</v>
      </c>
      <c r="BE236" s="2" t="n">
        <v>0.3167</v>
      </c>
      <c r="BF236" s="2" t="n">
        <v>-0.741</v>
      </c>
      <c r="BG236" s="2" t="n">
        <v>-0.2843</v>
      </c>
      <c r="BH236" s="2" t="n">
        <v>-0.6543</v>
      </c>
      <c r="BI236" s="2" t="n">
        <v>-0.6365</v>
      </c>
      <c r="BJ236" s="2" t="n">
        <v>-0.6098</v>
      </c>
      <c r="BK236" s="2" t="n">
        <v>-0.8124</v>
      </c>
      <c r="BL236" s="2" t="n">
        <v>-0.6396</v>
      </c>
      <c r="BM236" s="2" t="n">
        <v>-0.7678</v>
      </c>
      <c r="BN236" s="2" t="n">
        <v>-0.5693</v>
      </c>
      <c r="BO236" s="2" t="n">
        <v>-0.0185</v>
      </c>
      <c r="BP236" s="2" t="n">
        <v>-0.6477</v>
      </c>
      <c r="BQ236" s="2" t="n">
        <v>-0.5605</v>
      </c>
      <c r="BR236" s="2" t="n">
        <v>-0.7657</v>
      </c>
      <c r="BS236" s="2" t="n">
        <v>-0.7589</v>
      </c>
      <c r="BT236" s="2" t="n">
        <v>-0.9415</v>
      </c>
      <c r="BU236" s="2" t="n">
        <v>-0.6841</v>
      </c>
      <c r="BV236" s="2" t="n">
        <v>-0.5201</v>
      </c>
      <c r="BW236" s="2" t="n">
        <v>-0.56</v>
      </c>
      <c r="BX236" s="2" t="n">
        <v>-0.4646</v>
      </c>
      <c r="BY236" s="2" t="n">
        <v>-0.8369</v>
      </c>
      <c r="BZ236" s="2" t="n">
        <v>-0.6007</v>
      </c>
      <c r="CA236" s="2" t="n">
        <v>-0.9415</v>
      </c>
      <c r="CB236" s="2" t="n">
        <v>-0.9601</v>
      </c>
      <c r="CC236" s="2" t="n">
        <v>-0.8673</v>
      </c>
      <c r="CD236" s="2" t="n">
        <v>-0.804</v>
      </c>
      <c r="CE236" s="2" t="n">
        <v>-0.5875</v>
      </c>
      <c r="CF236" s="2" t="n">
        <v>-0.5189</v>
      </c>
      <c r="CG236" s="2" t="n">
        <v>-0.8965</v>
      </c>
      <c r="CH236" s="2" t="n">
        <v>-0.1266</v>
      </c>
      <c r="CI236" s="2" t="n">
        <v>-0.7808</v>
      </c>
      <c r="CJ236" s="2" t="n">
        <v>-0.4321</v>
      </c>
      <c r="CK236" s="2" t="n">
        <v>-0.8046</v>
      </c>
      <c r="CL236" s="2" t="n">
        <v>-0.3289</v>
      </c>
      <c r="CM236" s="2" t="n">
        <v>-0.2562</v>
      </c>
      <c r="CN236" s="2" t="n">
        <v>-0.7642</v>
      </c>
      <c r="CO236" s="2" t="n">
        <v>-0.1629</v>
      </c>
      <c r="CP236" s="2" t="n">
        <v>0.0805</v>
      </c>
      <c r="CQ236" s="2" t="n">
        <v>0.0528</v>
      </c>
      <c r="CR236" s="2" t="n">
        <v>-0.3156</v>
      </c>
      <c r="CS236" s="2" t="n">
        <v>-0.303</v>
      </c>
      <c r="CT236" s="2" t="n">
        <v>-0.1594</v>
      </c>
      <c r="CU236" s="2" t="n">
        <v>-0.5288</v>
      </c>
      <c r="CV236" s="2" t="n">
        <v>-0.8133</v>
      </c>
      <c r="CW236" s="2" t="n">
        <v>-0.5405</v>
      </c>
      <c r="CX236" s="2" t="n">
        <v>-0.9146</v>
      </c>
      <c r="CY236" s="2" t="n">
        <v>-0.915</v>
      </c>
      <c r="CZ236" s="2" t="n">
        <v>-0.7451</v>
      </c>
      <c r="DA236" s="2" t="n">
        <v>-0.7256</v>
      </c>
      <c r="DB236" s="2" t="n">
        <v>0.3612</v>
      </c>
      <c r="DC236" s="2" t="n">
        <v>-0.9423</v>
      </c>
      <c r="DD236" s="2" t="n">
        <v>-0.8195</v>
      </c>
      <c r="DE236" s="2" t="n">
        <v>-0.2548</v>
      </c>
      <c r="DF236" s="2" t="n">
        <v>-0.8954</v>
      </c>
      <c r="DG236" s="2" t="n">
        <v>-0.3464</v>
      </c>
      <c r="DH236" s="2" t="n">
        <v>0.1865</v>
      </c>
      <c r="DI236" s="2" t="n">
        <v>0.2969</v>
      </c>
      <c r="DJ236" s="2" t="n">
        <v>-0.8553</v>
      </c>
      <c r="DK236" s="2" t="n">
        <v>-0.2061</v>
      </c>
      <c r="DL236" s="2" t="n">
        <v>-0.6835</v>
      </c>
      <c r="DM236" s="2" t="n">
        <v>-0.8696</v>
      </c>
      <c r="DN236" s="2" t="n">
        <v>-0.6354</v>
      </c>
      <c r="DO236" s="2" t="n">
        <v>-0.827</v>
      </c>
      <c r="DP236" s="2" t="n">
        <v>-0.3509</v>
      </c>
      <c r="DQ236" s="2" t="n">
        <v>0.6867</v>
      </c>
    </row>
    <row r="237" customFormat="false" ht="57.75" hidden="false" customHeight="true" outlineLevel="0" collapsed="false">
      <c r="A237" s="2" t="n">
        <v>111051</v>
      </c>
      <c r="B237" s="5" t="e">
        <f aca="false">([1]!ISISExcel_StructureLink2,"isis994195639929",$B$237)</f>
        <v>#VALUE!</v>
      </c>
      <c r="C237" s="2" t="n">
        <v>55</v>
      </c>
      <c r="D237" s="2" t="n">
        <v>2</v>
      </c>
      <c r="E237" s="2" t="n">
        <v>0</v>
      </c>
      <c r="G237" s="2" t="n">
        <v>14</v>
      </c>
      <c r="H237" s="2" t="n">
        <v>0.0258</v>
      </c>
      <c r="I237" s="2" t="n">
        <v>0.0301</v>
      </c>
      <c r="J237" s="2" t="n">
        <v>0.0081</v>
      </c>
      <c r="K237" s="2" t="n">
        <v>-0.2223</v>
      </c>
      <c r="L237" s="2" t="n">
        <v>0.0891</v>
      </c>
      <c r="M237" s="2" t="n">
        <v>0.1576</v>
      </c>
      <c r="N237" s="2" t="n">
        <v>-0.3998</v>
      </c>
      <c r="O237" s="2" t="n">
        <v>0.0426</v>
      </c>
      <c r="P237" s="2" t="n">
        <v>-0.4121</v>
      </c>
      <c r="Q237" s="2" t="n">
        <v>-0.3554</v>
      </c>
      <c r="R237" s="2" t="n">
        <v>-0.256</v>
      </c>
      <c r="S237" s="2" t="n">
        <v>-0.5147</v>
      </c>
      <c r="T237" s="2" t="n">
        <v>-0.545</v>
      </c>
      <c r="U237" s="2" t="n">
        <v>0.9699</v>
      </c>
      <c r="V237" s="2" t="n">
        <v>-0.7616</v>
      </c>
      <c r="W237" s="2" t="n">
        <v>-0.2078</v>
      </c>
      <c r="X237" s="2" t="n">
        <v>-0.3994</v>
      </c>
      <c r="Y237" s="2" t="n">
        <v>-0.3119</v>
      </c>
      <c r="Z237" s="2" t="n">
        <v>-0.4281</v>
      </c>
      <c r="AA237" s="2" t="n">
        <v>-0.0441</v>
      </c>
      <c r="AB237" s="2" t="n">
        <v>-0.4572</v>
      </c>
      <c r="AC237" s="2" t="n">
        <v>-0.1525</v>
      </c>
      <c r="AD237" s="2" t="n">
        <v>-0.3012</v>
      </c>
      <c r="AE237" s="2" t="n">
        <v>-0.2343</v>
      </c>
      <c r="AF237" s="2" t="n">
        <v>0.0335</v>
      </c>
      <c r="AG237" s="2" t="n">
        <v>0.0235</v>
      </c>
      <c r="AH237" s="2" t="n">
        <v>-0.3024</v>
      </c>
      <c r="AI237" s="2" t="n">
        <v>-0.5421</v>
      </c>
      <c r="AJ237" s="2" t="n">
        <v>-0.4185</v>
      </c>
      <c r="AK237" s="2" t="n">
        <v>-0.4539</v>
      </c>
      <c r="AL237" s="2" t="n">
        <v>-0.295</v>
      </c>
      <c r="AM237" s="2" t="n">
        <v>-0.3141</v>
      </c>
      <c r="AN237" s="2" t="n">
        <v>-0.5197</v>
      </c>
      <c r="AO237" s="2" t="n">
        <v>-0.473</v>
      </c>
      <c r="AP237" s="2" t="n">
        <v>-0.213</v>
      </c>
      <c r="AQ237" s="2" t="n">
        <v>-0.601</v>
      </c>
      <c r="AR237" s="2" t="n">
        <v>-0.4489</v>
      </c>
      <c r="AS237" s="2" t="n">
        <v>-0.4149</v>
      </c>
      <c r="AT237" s="2" t="n">
        <v>-0.5785</v>
      </c>
      <c r="AU237" s="2" t="n">
        <v>-0.6459</v>
      </c>
      <c r="AV237" s="2" t="n">
        <v>-0.6823</v>
      </c>
      <c r="AW237" s="2" t="n">
        <v>0.1156</v>
      </c>
      <c r="AX237" s="2" t="n">
        <v>-0.7635</v>
      </c>
      <c r="AY237" s="2" t="n">
        <v>0.4783</v>
      </c>
      <c r="AZ237" s="2" t="n">
        <v>-0.4266</v>
      </c>
      <c r="BA237" s="2" t="n">
        <v>0.0786</v>
      </c>
      <c r="BB237" s="2" t="n">
        <v>-0.4006</v>
      </c>
      <c r="BC237" s="2" t="n">
        <v>0.0361</v>
      </c>
      <c r="BD237" s="2" t="n">
        <v>-0.2886</v>
      </c>
      <c r="BE237" s="2" t="n">
        <v>-0.6045</v>
      </c>
      <c r="BF237" s="2" t="n">
        <v>-0.1223</v>
      </c>
      <c r="BG237" s="2" t="n">
        <v>-0.2272</v>
      </c>
      <c r="BH237" s="2" t="n">
        <v>-0.4118</v>
      </c>
      <c r="BI237" s="2" t="n">
        <v>-0.6314</v>
      </c>
      <c r="BJ237" s="2" t="n">
        <v>-0.0215</v>
      </c>
      <c r="BK237" s="2" t="n">
        <v>-0.0929</v>
      </c>
      <c r="BL237" s="2" t="n">
        <v>-0.4916</v>
      </c>
      <c r="BM237" s="2" t="n">
        <v>-0.2989</v>
      </c>
      <c r="BN237" s="2" t="n">
        <v>-0.479</v>
      </c>
      <c r="BO237" s="2" t="n">
        <v>-0.1843</v>
      </c>
      <c r="BP237" s="2" t="n">
        <v>-0.653</v>
      </c>
      <c r="BQ237" s="2" t="n">
        <v>-0.7157</v>
      </c>
      <c r="BR237" s="2" t="n">
        <v>-0.6321</v>
      </c>
      <c r="BS237" s="2" t="n">
        <v>-0.543</v>
      </c>
      <c r="BT237" s="2" t="n">
        <v>-0.4827</v>
      </c>
      <c r="BU237" s="2" t="n">
        <v>-0.5159</v>
      </c>
      <c r="BV237" s="2" t="n">
        <v>-0.5979</v>
      </c>
      <c r="BW237" s="2" t="n">
        <v>-0.481</v>
      </c>
      <c r="BX237" s="2" t="n">
        <v>-0.5865</v>
      </c>
      <c r="BY237" s="2" t="n">
        <v>-0.5811</v>
      </c>
      <c r="BZ237" s="2" t="n">
        <v>-0.4329</v>
      </c>
      <c r="CA237" s="2" t="n">
        <v>-0.4827</v>
      </c>
      <c r="CB237" s="2" t="n">
        <v>-0.4876</v>
      </c>
      <c r="CC237" s="2" t="n">
        <v>-0.4214</v>
      </c>
      <c r="CD237" s="2" t="n">
        <v>-0.6153</v>
      </c>
      <c r="CE237" s="2" t="n">
        <v>-0.5523</v>
      </c>
      <c r="CF237" s="2" t="n">
        <v>-0.232</v>
      </c>
      <c r="CG237" s="2" t="n">
        <v>-0.5562</v>
      </c>
      <c r="CH237" s="2" t="n">
        <v>-0.4185</v>
      </c>
      <c r="CI237" s="2" t="n">
        <v>-0.3969</v>
      </c>
      <c r="CJ237" s="2" t="n">
        <v>-0.6757</v>
      </c>
      <c r="CK237" s="2" t="n">
        <v>-0.4653</v>
      </c>
      <c r="CL237" s="2" t="n">
        <v>-0.5703</v>
      </c>
      <c r="CM237" s="2" t="n">
        <v>-0.2126</v>
      </c>
      <c r="CN237" s="2" t="n">
        <v>-0.5476</v>
      </c>
      <c r="CO237" s="2" t="n">
        <v>-0.741</v>
      </c>
      <c r="CP237" s="2" t="n">
        <v>-0.0998</v>
      </c>
      <c r="CQ237" s="2" t="n">
        <v>0.068</v>
      </c>
      <c r="CR237" s="2" t="n">
        <v>-0.119</v>
      </c>
      <c r="CS237" s="2" t="n">
        <v>-0.1408</v>
      </c>
      <c r="CT237" s="2" t="n">
        <v>-0.0024</v>
      </c>
      <c r="CU237" s="2" t="n">
        <v>-0.2649</v>
      </c>
      <c r="CV237" s="2" t="n">
        <v>-0.5097</v>
      </c>
      <c r="CW237" s="2" t="n">
        <v>-0.4582</v>
      </c>
      <c r="CX237" s="2" t="n">
        <v>-0.3082</v>
      </c>
      <c r="CY237" s="2" t="n">
        <v>-0.5131</v>
      </c>
      <c r="CZ237" s="2" t="n">
        <v>-0.2805</v>
      </c>
      <c r="DA237" s="2" t="n">
        <v>-0.4982</v>
      </c>
      <c r="DB237" s="2" t="n">
        <v>-0.1425</v>
      </c>
      <c r="DC237" s="2" t="n">
        <v>-0.5725</v>
      </c>
      <c r="DD237" s="2" t="n">
        <v>-0.4293</v>
      </c>
      <c r="DE237" s="2" t="n">
        <v>-0.0427</v>
      </c>
      <c r="DF237" s="2" t="n">
        <v>-0.4274</v>
      </c>
      <c r="DG237" s="2" t="n">
        <v>-0.4107</v>
      </c>
      <c r="DH237" s="2" t="n">
        <v>-0.3401</v>
      </c>
      <c r="DI237" s="2" t="n">
        <v>-0.5689</v>
      </c>
      <c r="DJ237" s="2" t="n">
        <v>-0.5641</v>
      </c>
      <c r="DK237" s="2" t="n">
        <v>-0.0783</v>
      </c>
      <c r="DL237" s="2" t="n">
        <v>-0.2202</v>
      </c>
      <c r="DM237" s="2" t="n">
        <v>-0.5684</v>
      </c>
      <c r="DN237" s="2" t="n">
        <v>-0.44</v>
      </c>
      <c r="DO237" s="2" t="n">
        <v>-0.318</v>
      </c>
      <c r="DP237" s="2" t="n">
        <v>-0.1893</v>
      </c>
      <c r="DQ237" s="2" t="n">
        <v>0.9473</v>
      </c>
    </row>
    <row r="238" customFormat="false" ht="111.75" hidden="false" customHeight="true" outlineLevel="0" collapsed="false">
      <c r="A238" s="2" t="n">
        <v>110229</v>
      </c>
      <c r="B238" s="5" t="e">
        <f aca="false">([1]!ISISExcel_StructureLink2,"isis994195640670",$B$238)</f>
        <v>#VALUE!</v>
      </c>
      <c r="C238" s="2" t="n">
        <v>38</v>
      </c>
      <c r="D238" s="2" t="n">
        <v>2</v>
      </c>
      <c r="E238" s="2" t="n">
        <v>0</v>
      </c>
      <c r="G238" s="2" t="n">
        <v>7</v>
      </c>
      <c r="H238" s="2" t="n">
        <v>-0.4607</v>
      </c>
      <c r="I238" s="2" t="n">
        <v>-0.3962</v>
      </c>
      <c r="J238" s="2" t="n">
        <v>-0.4941</v>
      </c>
      <c r="K238" s="2" t="n">
        <v>-0.7933</v>
      </c>
      <c r="L238" s="2" t="n">
        <v>-0.2133</v>
      </c>
      <c r="M238" s="2" t="n">
        <v>0.1158</v>
      </c>
      <c r="N238" s="2" t="n">
        <v>-0.4444</v>
      </c>
      <c r="O238" s="2" t="n">
        <v>-0.323</v>
      </c>
      <c r="P238" s="2" t="n">
        <v>-0.3764</v>
      </c>
      <c r="Q238" s="2" t="n">
        <v>-0.7671</v>
      </c>
      <c r="R238" s="2" t="n">
        <v>0.1369</v>
      </c>
      <c r="S238" s="2" t="n">
        <v>-0.64</v>
      </c>
      <c r="T238" s="2" t="n">
        <v>-0.5356</v>
      </c>
      <c r="U238" s="2" t="n">
        <v>0.6739</v>
      </c>
      <c r="V238" s="2" t="n">
        <v>-0.5094</v>
      </c>
      <c r="W238" s="2" t="n">
        <v>-0.5567</v>
      </c>
      <c r="X238" s="2" t="n">
        <v>-0.2676</v>
      </c>
      <c r="Y238" s="2" t="n">
        <v>-0.0851</v>
      </c>
      <c r="Z238" s="2" t="n">
        <v>-0.4262</v>
      </c>
      <c r="AA238" s="2" t="n">
        <v>-0.3658</v>
      </c>
      <c r="AB238" s="2" t="n">
        <v>-0.3496</v>
      </c>
      <c r="AC238" s="2" t="n">
        <v>-0.4351</v>
      </c>
      <c r="AD238" s="2" t="n">
        <v>-0.0325</v>
      </c>
      <c r="AE238" s="2" t="n">
        <v>-0.163</v>
      </c>
      <c r="AF238" s="2" t="n">
        <v>-0.6027</v>
      </c>
      <c r="AG238" s="2" t="n">
        <v>-0.3114</v>
      </c>
      <c r="AH238" s="2" t="n">
        <v>-0.2781</v>
      </c>
      <c r="AI238" s="2" t="n">
        <v>-0.5031</v>
      </c>
      <c r="AJ238" s="2" t="n">
        <v>-0.5571</v>
      </c>
      <c r="AK238" s="2" t="n">
        <v>-0.6523</v>
      </c>
      <c r="AL238" s="2" t="n">
        <v>0.1297</v>
      </c>
      <c r="AM238" s="2" t="n">
        <v>-0.245</v>
      </c>
      <c r="AN238" s="2" t="n">
        <v>-0.0757</v>
      </c>
      <c r="AO238" s="2" t="n">
        <v>-0.2402</v>
      </c>
      <c r="AP238" s="2" t="n">
        <v>-0.277</v>
      </c>
      <c r="AQ238" s="2" t="n">
        <v>-0.7205</v>
      </c>
      <c r="AR238" s="2" t="n">
        <v>-0.8417</v>
      </c>
      <c r="AS238" s="2" t="n">
        <v>-0.7938</v>
      </c>
      <c r="AT238" s="2" t="n">
        <v>-0.8057</v>
      </c>
      <c r="AU238" s="2" t="n">
        <v>-0.8559</v>
      </c>
      <c r="AV238" s="2" t="n">
        <v>-0.8231</v>
      </c>
      <c r="AW238" s="2" t="n">
        <v>-0.6237</v>
      </c>
      <c r="AX238" s="2" t="n">
        <v>-0.8599</v>
      </c>
      <c r="AY238" s="2" t="n">
        <v>0.4344</v>
      </c>
      <c r="AZ238" s="2" t="n">
        <v>-0.7788</v>
      </c>
      <c r="BA238" s="2" t="n">
        <v>-0.2522</v>
      </c>
      <c r="BB238" s="2" t="n">
        <v>-0.6087</v>
      </c>
      <c r="BC238" s="2" t="n">
        <v>-0.7173</v>
      </c>
      <c r="BD238" s="2" t="n">
        <v>0.0135</v>
      </c>
      <c r="BE238" s="2" t="n">
        <v>-0.4567</v>
      </c>
      <c r="BF238" s="2" t="n">
        <v>-0.3513</v>
      </c>
      <c r="BG238" s="2" t="n">
        <v>-0.5536</v>
      </c>
      <c r="BH238" s="2" t="n">
        <v>-0.5249</v>
      </c>
      <c r="BI238" s="2" t="n">
        <v>-0.5699</v>
      </c>
      <c r="BJ238" s="2" t="n">
        <v>-0.2451</v>
      </c>
      <c r="BK238" s="2" t="n">
        <v>-0.3232</v>
      </c>
      <c r="BL238" s="2" t="n">
        <v>-0.6426</v>
      </c>
      <c r="BM238" s="2" t="n">
        <v>-0.6629</v>
      </c>
      <c r="BN238" s="2" t="n">
        <v>-0.7453</v>
      </c>
      <c r="BO238" s="2" t="n">
        <v>-0.5337</v>
      </c>
      <c r="BP238" s="2" t="n">
        <v>-0.5427</v>
      </c>
      <c r="BQ238" s="2" t="n">
        <v>-0.314</v>
      </c>
      <c r="BR238" s="2" t="n">
        <v>-0.5262</v>
      </c>
      <c r="BS238" s="2" t="n">
        <v>-0.3234</v>
      </c>
      <c r="BT238" s="2" t="n">
        <v>-0.5365</v>
      </c>
      <c r="BU238" s="2" t="n">
        <v>-0.3034</v>
      </c>
      <c r="BV238" s="2" t="n">
        <v>-0.405</v>
      </c>
      <c r="BW238" s="2" t="n">
        <v>-0.3528</v>
      </c>
      <c r="BX238" s="2" t="n">
        <v>-0.4257</v>
      </c>
      <c r="BY238" s="2" t="n">
        <v>-0.552</v>
      </c>
      <c r="BZ238" s="2" t="n">
        <v>-0.0072</v>
      </c>
      <c r="CA238" s="2" t="n">
        <v>-0.5365</v>
      </c>
      <c r="CB238" s="2" t="n">
        <v>-0.5317</v>
      </c>
      <c r="CC238" s="2" t="n">
        <v>-0.3327</v>
      </c>
      <c r="CD238" s="2" t="n">
        <v>-0.2772</v>
      </c>
      <c r="CE238" s="2" t="n">
        <v>-0.1696</v>
      </c>
      <c r="CF238" s="2" t="n">
        <v>-0.1055</v>
      </c>
      <c r="CG238" s="2" t="n">
        <v>-0.2517</v>
      </c>
      <c r="CH238" s="2" t="n">
        <v>-0.6438</v>
      </c>
      <c r="CI238" s="2" t="n">
        <v>-0.248</v>
      </c>
      <c r="CJ238" s="2" t="n">
        <v>-0.4966</v>
      </c>
      <c r="CK238" s="2" t="n">
        <v>-0.344</v>
      </c>
      <c r="CL238" s="2" t="n">
        <v>-0.5587</v>
      </c>
      <c r="CM238" s="2" t="n">
        <v>-0.2419</v>
      </c>
      <c r="CN238" s="2" t="n">
        <v>-0.2973</v>
      </c>
      <c r="CO238" s="2" t="n">
        <v>-0.5391</v>
      </c>
      <c r="CP238" s="2" t="n">
        <v>-0.3527</v>
      </c>
      <c r="CQ238" s="2" t="n">
        <v>-0.0494</v>
      </c>
      <c r="CR238" s="2" t="n">
        <v>-0.827</v>
      </c>
      <c r="CS238" s="2" t="n">
        <v>-0.4388</v>
      </c>
      <c r="CT238" s="2" t="n">
        <v>-0.1971</v>
      </c>
      <c r="CU238" s="2" t="n">
        <v>-0.4798</v>
      </c>
      <c r="CV238" s="2" t="n">
        <v>-0.6688</v>
      </c>
      <c r="CW238" s="2" t="n">
        <v>-0.2827</v>
      </c>
      <c r="CX238" s="2" t="n">
        <v>-0.3293</v>
      </c>
      <c r="CY238" s="2" t="n">
        <v>-0.4241</v>
      </c>
      <c r="CZ238" s="2" t="n">
        <v>-0.3139</v>
      </c>
      <c r="DA238" s="2" t="n">
        <v>-0.6046</v>
      </c>
      <c r="DB238" s="2" t="n">
        <v>-0.747</v>
      </c>
      <c r="DC238" s="2" t="n">
        <v>-0.8558</v>
      </c>
      <c r="DD238" s="2" t="n">
        <v>-0.5874</v>
      </c>
      <c r="DE238" s="2" t="n">
        <v>-0.8035</v>
      </c>
      <c r="DF238" s="2" t="n">
        <v>-0.6426</v>
      </c>
      <c r="DG238" s="2" t="n">
        <v>-0.4234</v>
      </c>
      <c r="DH238" s="2" t="n">
        <v>-0.664</v>
      </c>
      <c r="DI238" s="2" t="n">
        <v>-0.534</v>
      </c>
      <c r="DJ238" s="2" t="n">
        <v>-0.6569</v>
      </c>
      <c r="DK238" s="2" t="n">
        <v>0.1596</v>
      </c>
      <c r="DL238" s="2" t="n">
        <v>-0.2154</v>
      </c>
      <c r="DM238" s="2" t="n">
        <v>-0.2819</v>
      </c>
      <c r="DN238" s="2" t="n">
        <v>-0.6067</v>
      </c>
      <c r="DO238" s="2" t="n">
        <v>-0.3588</v>
      </c>
      <c r="DP238" s="2" t="n">
        <v>-0.5522</v>
      </c>
      <c r="DQ238" s="2" t="n">
        <v>0.7603</v>
      </c>
    </row>
    <row r="239" customFormat="false" ht="58.9" hidden="false" customHeight="true" outlineLevel="0" collapsed="false">
      <c r="A239" s="2" t="n">
        <v>108639</v>
      </c>
      <c r="B239" s="5" t="e">
        <f aca="false">([1]!ISISExcel_StructureLink2,"isis994195641181",$B$239)</f>
        <v>#VALUE!</v>
      </c>
      <c r="C239" s="2" t="n">
        <v>45</v>
      </c>
      <c r="D239" s="2" t="n">
        <v>2</v>
      </c>
      <c r="E239" s="2" t="n">
        <v>1</v>
      </c>
      <c r="G239" s="2" t="n">
        <v>22</v>
      </c>
      <c r="H239" s="2" t="n">
        <v>-0.2227</v>
      </c>
      <c r="I239" s="2" t="n">
        <v>0.0817</v>
      </c>
      <c r="J239" s="2" t="n">
        <v>0.1604</v>
      </c>
      <c r="K239" s="2" t="n">
        <v>-0.1474</v>
      </c>
      <c r="L239" s="2" t="n">
        <v>-0.5311</v>
      </c>
      <c r="M239" s="2" t="n">
        <v>0.1826</v>
      </c>
      <c r="N239" s="2" t="n">
        <v>-0.5497</v>
      </c>
      <c r="O239" s="2" t="n">
        <v>0.1558</v>
      </c>
      <c r="P239" s="2" t="n">
        <v>-0.511</v>
      </c>
      <c r="Q239" s="2" t="n">
        <v>-0.4827</v>
      </c>
      <c r="R239" s="2" t="n">
        <v>-0.2762</v>
      </c>
      <c r="S239" s="2" t="n">
        <v>-0.4411</v>
      </c>
      <c r="T239" s="2" t="n">
        <v>-0.1921</v>
      </c>
      <c r="U239" s="2" t="n">
        <v>0.3139</v>
      </c>
      <c r="V239" s="2" t="n">
        <v>-0.565</v>
      </c>
      <c r="W239" s="2" t="n">
        <v>-0.0909</v>
      </c>
      <c r="X239" s="2" t="n">
        <v>-0.5427</v>
      </c>
      <c r="Y239" s="2" t="n">
        <v>-0.1291</v>
      </c>
      <c r="Z239" s="2" t="n">
        <v>-0.2978</v>
      </c>
      <c r="AA239" s="2" t="n">
        <v>-0.304</v>
      </c>
      <c r="AB239" s="2" t="n">
        <v>-0.1928</v>
      </c>
      <c r="AC239" s="2" t="n">
        <v>-0.0684</v>
      </c>
      <c r="AD239" s="2" t="n">
        <v>0.0474</v>
      </c>
      <c r="AE239" s="2" t="n">
        <v>-0.1379</v>
      </c>
      <c r="AF239" s="2" t="n">
        <v>0.3793</v>
      </c>
      <c r="AG239" s="2" t="n">
        <v>-0.5479</v>
      </c>
      <c r="AH239" s="2" t="n">
        <v>0.1433</v>
      </c>
      <c r="AI239" s="2" t="n">
        <v>-0.0939</v>
      </c>
      <c r="AJ239" s="2" t="n">
        <v>-0.0524</v>
      </c>
      <c r="AK239" s="2" t="n">
        <v>0.3345</v>
      </c>
      <c r="AL239" s="2" t="n">
        <v>-0.6011</v>
      </c>
      <c r="AM239" s="2" t="n">
        <v>0.0921</v>
      </c>
      <c r="AN239" s="2" t="n">
        <v>-0.2818</v>
      </c>
      <c r="AO239" s="2" t="n">
        <v>-0.2119</v>
      </c>
      <c r="AP239" s="2" t="n">
        <v>-0.3629</v>
      </c>
      <c r="AQ239" s="2" t="n">
        <v>-0.48</v>
      </c>
      <c r="AR239" s="2" t="n">
        <v>-0.1375</v>
      </c>
      <c r="AS239" s="2" t="n">
        <v>-0.4973</v>
      </c>
      <c r="AT239" s="2" t="n">
        <v>-0.7737</v>
      </c>
      <c r="AU239" s="2" t="n">
        <v>-0.7406</v>
      </c>
      <c r="AV239" s="2" t="n">
        <v>-0.4312</v>
      </c>
      <c r="AW239" s="2" t="n">
        <v>-0.3613</v>
      </c>
      <c r="AX239" s="2" t="n">
        <v>0.2075</v>
      </c>
      <c r="AY239" s="2" t="n">
        <v>-0.3158</v>
      </c>
      <c r="AZ239" s="2" t="n">
        <v>-0.335</v>
      </c>
      <c r="BA239" s="2" t="n">
        <v>0.0151</v>
      </c>
      <c r="BB239" s="2" t="n">
        <v>-0.4392</v>
      </c>
      <c r="BC239" s="2" t="n">
        <v>-0.7008</v>
      </c>
      <c r="BD239" s="2" t="n">
        <v>-0.699</v>
      </c>
      <c r="BE239" s="2" t="n">
        <v>-0.6228</v>
      </c>
      <c r="BF239" s="2" t="n">
        <v>-0.0616</v>
      </c>
      <c r="BG239" s="2" t="n">
        <v>-0.1565</v>
      </c>
      <c r="BH239" s="2" t="n">
        <v>-0.0864</v>
      </c>
      <c r="BI239" s="2" t="n">
        <v>-0.2896</v>
      </c>
      <c r="BJ239" s="2" t="n">
        <v>0.0696</v>
      </c>
      <c r="BK239" s="2" t="n">
        <v>0.262</v>
      </c>
      <c r="BL239" s="2" t="n">
        <v>-0.0964</v>
      </c>
      <c r="BM239" s="2" t="n">
        <v>-0.195</v>
      </c>
      <c r="BN239" s="2" t="n">
        <v>-0.3957</v>
      </c>
      <c r="BO239" s="2" t="n">
        <v>-0.4043</v>
      </c>
      <c r="BP239" s="2" t="n">
        <v>-0.4602</v>
      </c>
      <c r="BQ239" s="2" t="n">
        <v>-0.4011</v>
      </c>
      <c r="BR239" s="2" t="n">
        <v>-0.3323</v>
      </c>
      <c r="BS239" s="2" t="n">
        <v>-0.3147</v>
      </c>
      <c r="BT239" s="2" t="n">
        <v>-0.1076</v>
      </c>
      <c r="BU239" s="2" t="n">
        <v>-0.2263</v>
      </c>
      <c r="BV239" s="2" t="n">
        <v>-0.2338</v>
      </c>
      <c r="BW239" s="2" t="n">
        <v>-0.2618</v>
      </c>
      <c r="BX239" s="2" t="n">
        <v>-0.2124</v>
      </c>
      <c r="BY239" s="2" t="n">
        <v>-0.1315</v>
      </c>
      <c r="BZ239" s="2" t="n">
        <v>-0.1807</v>
      </c>
      <c r="CA239" s="2" t="n">
        <v>-0.1076</v>
      </c>
      <c r="CB239" s="2" t="n">
        <v>-0.2684</v>
      </c>
      <c r="CC239" s="2" t="n">
        <v>-0.1821</v>
      </c>
      <c r="CD239" s="2" t="n">
        <v>-0.6577</v>
      </c>
      <c r="CE239" s="2" t="n">
        <v>-0.6026</v>
      </c>
      <c r="CF239" s="2" t="n">
        <v>-0.0387</v>
      </c>
      <c r="CG239" s="2" t="n">
        <v>-0.2747</v>
      </c>
      <c r="CH239" s="2" t="n">
        <v>-0.1837</v>
      </c>
      <c r="CI239" s="2" t="n">
        <v>0.2504</v>
      </c>
      <c r="CJ239" s="2" t="n">
        <v>0.5628</v>
      </c>
      <c r="CK239" s="2" t="n">
        <v>-0.1428</v>
      </c>
      <c r="CL239" s="2" t="n">
        <v>-0.211</v>
      </c>
      <c r="CM239" s="2" t="n">
        <v>0.6063</v>
      </c>
      <c r="CN239" s="2" t="n">
        <v>0.0459</v>
      </c>
      <c r="CO239" s="2" t="n">
        <v>0.8685</v>
      </c>
      <c r="CP239" s="2" t="n">
        <v>-0.4536</v>
      </c>
      <c r="CQ239" s="2" t="n">
        <v>-0.1825</v>
      </c>
      <c r="CR239" s="2" t="n">
        <v>-0.3388</v>
      </c>
      <c r="CS239" s="2" t="n">
        <v>-0.4163</v>
      </c>
      <c r="CT239" s="2" t="n">
        <v>-0.0118</v>
      </c>
      <c r="CU239" s="2" t="n">
        <v>-0.0407</v>
      </c>
      <c r="CV239" s="2" t="n">
        <v>-0.3037</v>
      </c>
      <c r="CW239" s="2" t="n">
        <v>-0.7573</v>
      </c>
      <c r="CX239" s="2" t="n">
        <v>0.0259</v>
      </c>
      <c r="CY239" s="2" t="n">
        <v>-0.2866</v>
      </c>
      <c r="CZ239" s="2" t="n">
        <v>-0.0218</v>
      </c>
      <c r="DA239" s="2" t="n">
        <v>-0.2896</v>
      </c>
      <c r="DB239" s="2" t="n">
        <v>-0.3715</v>
      </c>
      <c r="DC239" s="2" t="n">
        <v>-0.2539</v>
      </c>
      <c r="DD239" s="2" t="n">
        <v>-0.1957</v>
      </c>
      <c r="DE239" s="2" t="n">
        <v>-0.3917</v>
      </c>
      <c r="DF239" s="2" t="n">
        <v>-0.2876</v>
      </c>
      <c r="DG239" s="2" t="n">
        <v>-0.0421</v>
      </c>
      <c r="DH239" s="2" t="n">
        <v>0.237</v>
      </c>
      <c r="DI239" s="2" t="n">
        <v>-0.6731</v>
      </c>
      <c r="DJ239" s="2" t="n">
        <v>-0.2031</v>
      </c>
      <c r="DK239" s="2" t="n">
        <v>-0.6883</v>
      </c>
      <c r="DL239" s="2" t="n">
        <v>-0.0871</v>
      </c>
      <c r="DM239" s="2" t="n">
        <v>0.001</v>
      </c>
      <c r="DN239" s="2" t="n">
        <v>-0.4079</v>
      </c>
      <c r="DO239" s="2" t="n">
        <v>-0.2906</v>
      </c>
      <c r="DP239" s="2" t="n">
        <v>-0.2847</v>
      </c>
      <c r="DQ239" s="2" t="n">
        <v>0.2853</v>
      </c>
    </row>
    <row r="240" customFormat="false" ht="69.75" hidden="false" customHeight="true" outlineLevel="0" collapsed="false">
      <c r="A240" s="2" t="n">
        <v>107518</v>
      </c>
      <c r="B240" s="5" t="e">
        <f aca="false">([1]!ISISExcel_StructureLink2,"isis994195641822",$B$240)</f>
        <v>#VALUE!</v>
      </c>
      <c r="C240" s="2" t="n">
        <v>46</v>
      </c>
      <c r="D240" s="2" t="n">
        <v>2</v>
      </c>
      <c r="E240" s="2" t="n">
        <v>0</v>
      </c>
      <c r="G240" s="2" t="n">
        <v>12</v>
      </c>
      <c r="H240" s="2" t="n">
        <v>-0.7828</v>
      </c>
      <c r="I240" s="2" t="n">
        <v>-0.4183</v>
      </c>
      <c r="J240" s="2" t="n">
        <v>-0.078</v>
      </c>
      <c r="K240" s="2" t="n">
        <v>0.1122</v>
      </c>
      <c r="L240" s="2" t="n">
        <v>-0.0044</v>
      </c>
      <c r="M240" s="2" t="n">
        <v>-0.3349</v>
      </c>
      <c r="N240" s="2" t="n">
        <v>0.0736</v>
      </c>
      <c r="O240" s="2" t="n">
        <v>-0.4086</v>
      </c>
      <c r="P240" s="2" t="n">
        <v>-0.1322</v>
      </c>
      <c r="Q240" s="2" t="n">
        <v>-0.1746</v>
      </c>
      <c r="R240" s="2" t="n">
        <v>-0.326</v>
      </c>
      <c r="S240" s="2" t="n">
        <v>0.0414</v>
      </c>
      <c r="T240" s="2" t="n">
        <v>-0.2438</v>
      </c>
      <c r="U240" s="2" t="n">
        <v>0.7781</v>
      </c>
      <c r="V240" s="2" t="n">
        <v>-0.4962</v>
      </c>
      <c r="W240" s="2" t="n">
        <v>-0.3904</v>
      </c>
      <c r="X240" s="2" t="n">
        <v>-0.7039</v>
      </c>
      <c r="Y240" s="2" t="n">
        <v>-0.5013</v>
      </c>
      <c r="Z240" s="2" t="n">
        <v>-0.6731</v>
      </c>
      <c r="AA240" s="2" t="n">
        <v>-0.3901</v>
      </c>
      <c r="AB240" s="2" t="n">
        <v>-0.7121</v>
      </c>
      <c r="AC240" s="2" t="n">
        <v>-0.5001</v>
      </c>
      <c r="AD240" s="2" t="n">
        <v>-0.7371</v>
      </c>
      <c r="AE240" s="2" t="n">
        <v>-0.4377</v>
      </c>
      <c r="AF240" s="2" t="n">
        <v>-0.1346</v>
      </c>
      <c r="AG240" s="2" t="n">
        <v>-0.5013</v>
      </c>
      <c r="AH240" s="2" t="n">
        <v>-0.8297</v>
      </c>
      <c r="AI240" s="2" t="n">
        <v>-0.0897</v>
      </c>
      <c r="AJ240" s="2" t="n">
        <v>0.0186</v>
      </c>
      <c r="AK240" s="2" t="n">
        <v>-0.4782</v>
      </c>
      <c r="AL240" s="2" t="n">
        <v>-0.2316</v>
      </c>
      <c r="AM240" s="2" t="n">
        <v>-0.3235</v>
      </c>
      <c r="AN240" s="2" t="n">
        <v>-0.2433</v>
      </c>
      <c r="AO240" s="2" t="n">
        <v>-0.4133</v>
      </c>
      <c r="AP240" s="2" t="n">
        <v>-0.3513</v>
      </c>
      <c r="AQ240" s="2" t="n">
        <v>-0.5704</v>
      </c>
      <c r="AR240" s="2" t="n">
        <v>-0.786</v>
      </c>
      <c r="AS240" s="2" t="n">
        <v>-0.551</v>
      </c>
      <c r="AT240" s="2" t="n">
        <v>-0.8786</v>
      </c>
      <c r="AU240" s="2" t="n">
        <v>-0.7036</v>
      </c>
      <c r="AV240" s="2" t="n">
        <v>-0.4792</v>
      </c>
      <c r="AW240" s="2" t="n">
        <v>-0.4703</v>
      </c>
      <c r="AX240" s="2" t="n">
        <v>-0.3476</v>
      </c>
      <c r="AY240" s="2" t="n">
        <v>-0.5013</v>
      </c>
      <c r="AZ240" s="2" t="n">
        <v>0.1751</v>
      </c>
      <c r="BA240" s="2" t="n">
        <v>-0.4391</v>
      </c>
      <c r="BB240" s="2" t="n">
        <v>-0.8605</v>
      </c>
      <c r="BC240" s="2" t="n">
        <v>-0.8669</v>
      </c>
      <c r="BD240" s="2" t="n">
        <v>-0.0048</v>
      </c>
      <c r="BE240" s="2" t="n">
        <v>-0.1257</v>
      </c>
      <c r="BF240" s="2" t="n">
        <v>-0.7512</v>
      </c>
      <c r="BG240" s="2" t="n">
        <v>0.1232</v>
      </c>
      <c r="BH240" s="2" t="n">
        <v>-0.3474</v>
      </c>
      <c r="BI240" s="2" t="n">
        <v>-0.7396</v>
      </c>
      <c r="BJ240" s="2" t="n">
        <v>-0.2161</v>
      </c>
      <c r="BK240" s="2" t="n">
        <v>-0.494</v>
      </c>
      <c r="BL240" s="2" t="n">
        <v>-0.0394</v>
      </c>
      <c r="BM240" s="2" t="n">
        <v>-0.5777</v>
      </c>
      <c r="BN240" s="2" t="n">
        <v>-0.3619</v>
      </c>
      <c r="BO240" s="2" t="n">
        <v>0.174</v>
      </c>
      <c r="BP240" s="2" t="n">
        <v>-0.7779</v>
      </c>
      <c r="BQ240" s="2" t="n">
        <v>-0.8964</v>
      </c>
      <c r="BR240" s="2" t="n">
        <v>-0.8333</v>
      </c>
      <c r="BS240" s="2" t="n">
        <v>-0.8414</v>
      </c>
      <c r="BT240" s="2" t="n">
        <v>-0.8113</v>
      </c>
      <c r="BU240" s="2" t="n">
        <v>-0.7146</v>
      </c>
      <c r="BV240" s="2" t="n">
        <v>-0.806</v>
      </c>
      <c r="BW240" s="2" t="n">
        <v>-0.7119</v>
      </c>
      <c r="BX240" s="2" t="n">
        <v>-0.8135</v>
      </c>
      <c r="BY240" s="2" t="n">
        <v>-0.8001</v>
      </c>
      <c r="BZ240" s="2" t="n">
        <v>-0.856</v>
      </c>
      <c r="CA240" s="2" t="n">
        <v>-0.8113</v>
      </c>
      <c r="CB240" s="2" t="n">
        <v>-0.8372</v>
      </c>
      <c r="CC240" s="2" t="n">
        <v>-0.8198</v>
      </c>
      <c r="CD240" s="2" t="n">
        <v>-0.8884</v>
      </c>
      <c r="CE240" s="2" t="n">
        <v>-0.8519</v>
      </c>
      <c r="CF240" s="2" t="n">
        <v>-0.2632</v>
      </c>
      <c r="CG240" s="2" t="n">
        <v>-0.7021</v>
      </c>
      <c r="CH240" s="2" t="n">
        <v>-0.6357</v>
      </c>
      <c r="CI240" s="2" t="n">
        <v>-0.9017</v>
      </c>
      <c r="CJ240" s="2" t="n">
        <v>-0.7212</v>
      </c>
      <c r="CK240" s="2" t="n">
        <v>-0.9495</v>
      </c>
      <c r="CL240" s="2" t="n">
        <v>-0.9396</v>
      </c>
      <c r="CM240" s="2" t="n">
        <v>-0.5828</v>
      </c>
      <c r="CN240" s="2" t="n">
        <v>-0.9402</v>
      </c>
      <c r="CO240" s="2" t="n">
        <v>-0.4132</v>
      </c>
      <c r="CP240" s="2" t="n">
        <v>0.2543</v>
      </c>
      <c r="CQ240" s="2" t="n">
        <v>-0.5358</v>
      </c>
      <c r="CR240" s="2" t="n">
        <v>-0.6805</v>
      </c>
      <c r="CS240" s="2" t="n">
        <v>-0.5828</v>
      </c>
      <c r="CT240" s="2" t="n">
        <v>-0.5569</v>
      </c>
      <c r="CU240" s="2" t="n">
        <v>-0.0397</v>
      </c>
      <c r="CV240" s="2" t="n">
        <v>-0.9366</v>
      </c>
      <c r="CW240" s="2" t="n">
        <v>-0.821</v>
      </c>
      <c r="CX240" s="2" t="n">
        <v>-0.8048</v>
      </c>
      <c r="CY240" s="2" t="n">
        <v>-0.9234</v>
      </c>
      <c r="CZ240" s="2" t="n">
        <v>-0.6206</v>
      </c>
      <c r="DA240" s="2" t="n">
        <v>-0.6086</v>
      </c>
      <c r="DB240" s="2" t="n">
        <v>0.5952</v>
      </c>
      <c r="DC240" s="2" t="n">
        <v>-0.8456</v>
      </c>
      <c r="DD240" s="2" t="n">
        <v>-0.8268</v>
      </c>
      <c r="DE240" s="2" t="n">
        <v>-0.1761</v>
      </c>
      <c r="DF240" s="2" t="n">
        <v>-0.6281</v>
      </c>
      <c r="DG240" s="2" t="n">
        <v>-0.3246</v>
      </c>
      <c r="DH240" s="2" t="n">
        <v>-0.0709</v>
      </c>
      <c r="DI240" s="2" t="n">
        <v>0.1639</v>
      </c>
      <c r="DJ240" s="2" t="n">
        <v>-0.8323</v>
      </c>
      <c r="DK240" s="2" t="n">
        <v>0.2515</v>
      </c>
      <c r="DL240" s="2" t="n">
        <v>-0.449</v>
      </c>
      <c r="DM240" s="2" t="n">
        <v>-0.7268</v>
      </c>
      <c r="DN240" s="2" t="n">
        <v>-0.6044</v>
      </c>
      <c r="DO240" s="2" t="n">
        <v>-0.6424</v>
      </c>
      <c r="DP240" s="2" t="n">
        <v>-0.4859</v>
      </c>
      <c r="DQ240" s="2" t="n">
        <v>0.7067</v>
      </c>
    </row>
    <row r="241" customFormat="false" ht="84.6" hidden="false" customHeight="true" outlineLevel="0" collapsed="false">
      <c r="A241" s="2" t="n">
        <v>106742</v>
      </c>
      <c r="B241" s="5" t="e">
        <f aca="false">([1]!ISISExcel_StructureLink2,"isis994195642262",$B$241)</f>
        <v>#VALUE!</v>
      </c>
      <c r="C241" s="2" t="n">
        <v>41</v>
      </c>
      <c r="D241" s="2" t="n">
        <v>2</v>
      </c>
      <c r="E241" s="2" t="n">
        <v>0</v>
      </c>
      <c r="G241" s="2" t="n">
        <v>25</v>
      </c>
      <c r="H241" s="2" t="n">
        <v>-0.3821</v>
      </c>
      <c r="I241" s="2" t="n">
        <v>0.2941</v>
      </c>
      <c r="J241" s="2" t="n">
        <v>-0.3406</v>
      </c>
      <c r="K241" s="2" t="n">
        <v>-0.67</v>
      </c>
      <c r="L241" s="2" t="n">
        <v>0.5575</v>
      </c>
      <c r="M241" s="2" t="n">
        <v>0.4764</v>
      </c>
      <c r="N241" s="2" t="n">
        <v>0.1757</v>
      </c>
      <c r="O241" s="2" t="n">
        <v>0.3369</v>
      </c>
      <c r="P241" s="2" t="n">
        <v>0.1523</v>
      </c>
      <c r="Q241" s="2" t="n">
        <v>-0.372</v>
      </c>
      <c r="R241" s="2" t="n">
        <v>0.2713</v>
      </c>
      <c r="S241" s="2" t="n">
        <v>0.0736</v>
      </c>
      <c r="T241" s="2" t="n">
        <v>-0.5312</v>
      </c>
      <c r="U241" s="2" t="n">
        <v>0.6271</v>
      </c>
      <c r="V241" s="2" t="n">
        <v>-0.4477</v>
      </c>
      <c r="W241" s="2" t="n">
        <v>-0.8003</v>
      </c>
      <c r="X241" s="2" t="n">
        <v>-0.8619</v>
      </c>
      <c r="Y241" s="2" t="n">
        <v>-0.6778</v>
      </c>
      <c r="Z241" s="2" t="n">
        <v>-0.1213</v>
      </c>
      <c r="AA241" s="2" t="n">
        <v>-0.7909</v>
      </c>
      <c r="AB241" s="2" t="n">
        <v>-0.7282</v>
      </c>
      <c r="AC241" s="2" t="n">
        <v>-0.2911</v>
      </c>
      <c r="AD241" s="2" t="n">
        <v>-0.7101</v>
      </c>
      <c r="AE241" s="2" t="n">
        <v>-0.5518</v>
      </c>
      <c r="AF241" s="2" t="n">
        <v>0.6252</v>
      </c>
      <c r="AG241" s="2" t="n">
        <v>0.2074</v>
      </c>
      <c r="AH241" s="2" t="n">
        <v>-0.6507</v>
      </c>
      <c r="AI241" s="2" t="n">
        <v>0.1174</v>
      </c>
      <c r="AJ241" s="2" t="n">
        <v>-0.0441</v>
      </c>
      <c r="AK241" s="2" t="n">
        <v>-0.1823</v>
      </c>
      <c r="AL241" s="2" t="n">
        <v>0.1522</v>
      </c>
      <c r="AM241" s="2" t="n">
        <v>-0.0542</v>
      </c>
      <c r="AN241" s="2" t="n">
        <v>-0.031</v>
      </c>
      <c r="AO241" s="2" t="n">
        <v>-0.3477</v>
      </c>
      <c r="AP241" s="2" t="n">
        <v>-0.204</v>
      </c>
      <c r="AQ241" s="2" t="n">
        <v>-0.2009</v>
      </c>
      <c r="AR241" s="2" t="n">
        <v>-0.3135</v>
      </c>
      <c r="AS241" s="2" t="n">
        <v>0.0337</v>
      </c>
      <c r="AT241" s="2" t="n">
        <v>-0.4652</v>
      </c>
      <c r="AU241" s="2" t="n">
        <v>-0.0811</v>
      </c>
      <c r="AV241" s="2" t="n">
        <v>0.016</v>
      </c>
      <c r="AW241" s="2" t="n">
        <v>-0.3905</v>
      </c>
      <c r="AX241" s="2" t="n">
        <v>-0.0969</v>
      </c>
      <c r="AY241" s="2" t="n">
        <v>0.511</v>
      </c>
      <c r="AZ241" s="2" t="n">
        <v>-0.487</v>
      </c>
      <c r="BA241" s="2" t="n">
        <v>-0.6743</v>
      </c>
      <c r="BB241" s="2" t="n">
        <v>-0.7443</v>
      </c>
      <c r="BC241" s="2" t="n">
        <v>-0.6426</v>
      </c>
      <c r="BD241" s="2" t="n">
        <v>-0.4631</v>
      </c>
      <c r="BE241" s="2" t="n">
        <v>-0.1283</v>
      </c>
      <c r="BF241" s="2" t="n">
        <v>-0.8508</v>
      </c>
      <c r="BG241" s="2" t="n">
        <v>-0.4032</v>
      </c>
      <c r="BH241" s="2" t="n">
        <v>-0.7428</v>
      </c>
      <c r="BI241" s="2" t="n">
        <v>-0.8601</v>
      </c>
      <c r="BJ241" s="2" t="n">
        <v>-0.71</v>
      </c>
      <c r="BK241" s="2" t="n">
        <v>-0.6826</v>
      </c>
      <c r="BL241" s="2" t="n">
        <v>-0.607</v>
      </c>
      <c r="BM241" s="2" t="n">
        <v>-0.868</v>
      </c>
      <c r="BN241" s="2" t="n">
        <v>-0.8174</v>
      </c>
      <c r="BO241" s="2" t="n">
        <v>-0.3781</v>
      </c>
      <c r="BP241" s="2" t="n">
        <v>-0.69</v>
      </c>
      <c r="BQ241" s="2" t="n">
        <v>-0.7041</v>
      </c>
      <c r="BR241" s="2" t="n">
        <v>-0.7006</v>
      </c>
      <c r="BS241" s="2" t="n">
        <v>-0.8635</v>
      </c>
      <c r="BT241" s="2" t="n">
        <v>-0.8541</v>
      </c>
      <c r="BU241" s="2" t="n">
        <v>-0.8514</v>
      </c>
      <c r="BV241" s="2" t="n">
        <v>-0.8299</v>
      </c>
      <c r="BW241" s="2" t="n">
        <v>-0.6925</v>
      </c>
      <c r="BX241" s="2" t="n">
        <v>-0.8112</v>
      </c>
      <c r="BY241" s="2" t="n">
        <v>-0.7211</v>
      </c>
      <c r="BZ241" s="2" t="n">
        <v>-0.7349</v>
      </c>
      <c r="CA241" s="2" t="n">
        <v>-0.8541</v>
      </c>
      <c r="CB241" s="2" t="n">
        <v>-0.7894</v>
      </c>
      <c r="CC241" s="2" t="n">
        <v>-0.7862</v>
      </c>
      <c r="CD241" s="2" t="n">
        <v>-0.807</v>
      </c>
      <c r="CE241" s="2" t="n">
        <v>-0.7519</v>
      </c>
      <c r="CF241" s="2" t="n">
        <v>-0.6992</v>
      </c>
      <c r="CG241" s="2" t="n">
        <v>-0.9652</v>
      </c>
      <c r="CH241" s="2" t="n">
        <v>-0.4143</v>
      </c>
      <c r="CI241" s="2" t="n">
        <v>-0.7437</v>
      </c>
      <c r="CJ241" s="2" t="n">
        <v>0.1334</v>
      </c>
      <c r="CK241" s="2" t="n">
        <v>-0.5182</v>
      </c>
      <c r="CL241" s="2" t="n">
        <v>-0.1208</v>
      </c>
      <c r="CM241" s="2" t="n">
        <v>0.2769</v>
      </c>
      <c r="CN241" s="2" t="n">
        <v>-0.5288</v>
      </c>
      <c r="CO241" s="2" t="n">
        <v>0.0425</v>
      </c>
      <c r="CP241" s="2" t="n">
        <v>0.4555</v>
      </c>
      <c r="CQ241" s="2" t="n">
        <v>0.3583</v>
      </c>
      <c r="CR241" s="2" t="n">
        <v>0.3506</v>
      </c>
      <c r="CS241" s="2" t="n">
        <v>-0.654</v>
      </c>
      <c r="CT241" s="2" t="n">
        <v>-0.3551</v>
      </c>
      <c r="CU241" s="2" t="n">
        <v>-0.3112</v>
      </c>
      <c r="CV241" s="2" t="n">
        <v>-0.6667</v>
      </c>
      <c r="CW241" s="2" t="n">
        <v>-0.7404</v>
      </c>
      <c r="CX241" s="2" t="n">
        <v>-0.7658</v>
      </c>
      <c r="CY241" s="2" t="n">
        <v>-0.8994</v>
      </c>
      <c r="CZ241" s="2" t="n">
        <v>-0.6695</v>
      </c>
      <c r="DA241" s="2" t="n">
        <v>-0.6619</v>
      </c>
      <c r="DB241" s="2" t="n">
        <v>-0.709</v>
      </c>
      <c r="DC241" s="2" t="n">
        <v>-0.6375</v>
      </c>
      <c r="DD241" s="2" t="n">
        <v>-0.8765</v>
      </c>
      <c r="DE241" s="2" t="n">
        <v>0.0683</v>
      </c>
      <c r="DF241" s="2" t="n">
        <v>-0.759</v>
      </c>
      <c r="DG241" s="2" t="n">
        <v>-0.4949</v>
      </c>
      <c r="DH241" s="2" t="n">
        <v>0.543</v>
      </c>
      <c r="DI241" s="2" t="n">
        <v>0.1307</v>
      </c>
      <c r="DJ241" s="2" t="n">
        <v>-0.7549</v>
      </c>
      <c r="DK241" s="2" t="n">
        <v>-0.5217</v>
      </c>
      <c r="DL241" s="2" t="n">
        <v>-0.4513</v>
      </c>
      <c r="DM241" s="2" t="n">
        <v>-0.3848</v>
      </c>
      <c r="DN241" s="2" t="n">
        <v>-0.4824</v>
      </c>
      <c r="DO241" s="2" t="n">
        <v>-0.7079</v>
      </c>
      <c r="DP241" s="2" t="n">
        <v>-0.2682</v>
      </c>
      <c r="DQ241" s="2" t="n">
        <v>0.7781</v>
      </c>
    </row>
    <row r="242" customFormat="false" ht="43.15" hidden="false" customHeight="true" outlineLevel="0" collapsed="false">
      <c r="A242" s="2" t="n">
        <v>106337</v>
      </c>
      <c r="B242" s="5" t="e">
        <f aca="false">([1]!ISISExcel_StructureLink2,"isis994195642883",$B$242)</f>
        <v>#VALUE!</v>
      </c>
      <c r="C242" s="2" t="n">
        <v>38</v>
      </c>
      <c r="D242" s="2" t="n">
        <v>2</v>
      </c>
      <c r="E242" s="2" t="n">
        <v>0</v>
      </c>
      <c r="G242" s="2" t="n">
        <v>27</v>
      </c>
      <c r="H242" s="2" t="n">
        <v>-0.3792</v>
      </c>
      <c r="I242" s="2" t="n">
        <v>0.3811</v>
      </c>
      <c r="J242" s="2" t="n">
        <v>-0.2231</v>
      </c>
      <c r="K242" s="2" t="n">
        <v>-0.0615</v>
      </c>
      <c r="L242" s="2" t="n">
        <v>0.1623</v>
      </c>
      <c r="M242" s="2" t="n">
        <v>0.4856</v>
      </c>
      <c r="N242" s="2" t="n">
        <v>-0.3498</v>
      </c>
      <c r="O242" s="2" t="n">
        <v>0.4057</v>
      </c>
      <c r="P242" s="2" t="n">
        <v>-0.4202</v>
      </c>
      <c r="Q242" s="2" t="n">
        <v>-0.7571</v>
      </c>
      <c r="R242" s="2" t="n">
        <v>-0.5038</v>
      </c>
      <c r="S242" s="2" t="n">
        <v>-0.3857</v>
      </c>
      <c r="T242" s="2" t="n">
        <v>-0.3498</v>
      </c>
      <c r="U242" s="2" t="n">
        <v>0.2876</v>
      </c>
      <c r="V242" s="2" t="n">
        <v>-0.1245</v>
      </c>
      <c r="W242" s="2" t="n">
        <v>-0.0117</v>
      </c>
      <c r="X242" s="2" t="n">
        <v>0.0074</v>
      </c>
      <c r="Y242" s="2" t="n">
        <v>0.023</v>
      </c>
      <c r="Z242" s="2" t="n">
        <v>0.0193</v>
      </c>
      <c r="AA242" s="2" t="n">
        <v>0.1626</v>
      </c>
      <c r="AB242" s="2" t="n">
        <v>0.0109</v>
      </c>
      <c r="AC242" s="2" t="n">
        <v>-0.0064</v>
      </c>
      <c r="AD242" s="2" t="n">
        <v>-0.2372</v>
      </c>
      <c r="AE242" s="2" t="n">
        <v>0.0022</v>
      </c>
      <c r="AF242" s="2" t="n">
        <v>0.6706</v>
      </c>
      <c r="AG242" s="2" t="n">
        <v>-0.5549</v>
      </c>
      <c r="AH242" s="2" t="n">
        <v>-0.5912</v>
      </c>
      <c r="AI242" s="2" t="n">
        <v>0.3091</v>
      </c>
      <c r="AJ242" s="2" t="n">
        <v>-0.0793</v>
      </c>
      <c r="AK242" s="2" t="n">
        <v>0.0789</v>
      </c>
      <c r="AL242" s="2" t="n">
        <v>0.0282</v>
      </c>
      <c r="AM242" s="2" t="n">
        <v>-0.3576</v>
      </c>
      <c r="AN242" s="2" t="n">
        <v>-0.3211</v>
      </c>
      <c r="AO242" s="2" t="n">
        <v>-0.5655</v>
      </c>
      <c r="AP242" s="2" t="n">
        <v>0.1711</v>
      </c>
      <c r="AQ242" s="2" t="n">
        <v>-0.6831</v>
      </c>
      <c r="AR242" s="2" t="n">
        <v>-0.0484</v>
      </c>
      <c r="AS242" s="2" t="n">
        <v>-0.8218</v>
      </c>
      <c r="AT242" s="2" t="n">
        <v>-0.5656</v>
      </c>
      <c r="AU242" s="2" t="n">
        <v>-0.7087</v>
      </c>
      <c r="AV242" s="2" t="n">
        <v>-0.0932</v>
      </c>
      <c r="AW242" s="2" t="n">
        <v>-0.3743</v>
      </c>
      <c r="AX242" s="2" t="n">
        <v>-0.3665</v>
      </c>
      <c r="AY242" s="2" t="n">
        <v>0.1511</v>
      </c>
      <c r="AZ242" s="2" t="n">
        <v>-0.4179</v>
      </c>
      <c r="BA242" s="2" t="n">
        <v>-0.5102</v>
      </c>
      <c r="BB242" s="2" t="n">
        <v>-0.5785</v>
      </c>
      <c r="BC242" s="2" t="n">
        <v>-0.6804</v>
      </c>
      <c r="BD242" s="2" t="n">
        <v>-0.1161</v>
      </c>
      <c r="BE242" s="2" t="n">
        <v>0.0055</v>
      </c>
      <c r="BF242" s="2" t="n">
        <v>-0.294</v>
      </c>
      <c r="BG242" s="2" t="n">
        <v>0.215</v>
      </c>
      <c r="BH242" s="2" t="n">
        <v>-0.6101</v>
      </c>
      <c r="BI242" s="2" t="n">
        <v>-0.5998</v>
      </c>
      <c r="BJ242" s="2" t="n">
        <v>-0.4898</v>
      </c>
      <c r="BK242" s="2" t="n">
        <v>-0.5374</v>
      </c>
      <c r="BL242" s="2" t="n">
        <v>-0.7626</v>
      </c>
      <c r="BM242" s="2" t="n">
        <v>-0.4903</v>
      </c>
      <c r="BN242" s="2" t="n">
        <v>-0.0455</v>
      </c>
      <c r="BO242" s="2" t="n">
        <v>-0.3613</v>
      </c>
      <c r="BP242" s="2" t="n">
        <v>-0.8492</v>
      </c>
      <c r="BQ242" s="2" t="n">
        <v>-0.6519</v>
      </c>
      <c r="BR242" s="2" t="n">
        <v>-0.8388</v>
      </c>
      <c r="BS242" s="2" t="n">
        <v>-0.6674</v>
      </c>
      <c r="BT242" s="2" t="n">
        <v>-0.9262</v>
      </c>
      <c r="BU242" s="2" t="n">
        <v>-0.6757</v>
      </c>
      <c r="BV242" s="2" t="n">
        <v>-0.6857</v>
      </c>
      <c r="BW242" s="2" t="n">
        <v>-0.7183</v>
      </c>
      <c r="BX242" s="2" t="n">
        <v>-0.6774</v>
      </c>
      <c r="BY242" s="2" t="n">
        <v>-0.8886</v>
      </c>
      <c r="BZ242" s="2" t="n">
        <v>-0.5945</v>
      </c>
      <c r="CA242" s="2" t="n">
        <v>-0.9262</v>
      </c>
      <c r="CB242" s="2" t="n">
        <v>-0.9516</v>
      </c>
      <c r="CC242" s="2" t="n">
        <v>-0.7576</v>
      </c>
      <c r="CD242" s="2" t="n">
        <v>-0.8824</v>
      </c>
      <c r="CE242" s="2" t="n">
        <v>-0.3525</v>
      </c>
      <c r="CF242" s="2" t="n">
        <v>0.0692</v>
      </c>
      <c r="CG242" s="2" t="n">
        <v>-0.7169</v>
      </c>
      <c r="CH242" s="2" t="n">
        <v>-0.0727</v>
      </c>
      <c r="CI242" s="2" t="n">
        <v>-0.5092</v>
      </c>
      <c r="CJ242" s="2" t="n">
        <v>0.0485</v>
      </c>
      <c r="CK242" s="2" t="n">
        <v>-0.4436</v>
      </c>
      <c r="CL242" s="2" t="n">
        <v>-0.2883</v>
      </c>
      <c r="CM242" s="2" t="n">
        <v>0.5805</v>
      </c>
      <c r="CN242" s="2" t="n">
        <v>-0.4424</v>
      </c>
      <c r="CO242" s="2" t="n">
        <v>0.2202</v>
      </c>
      <c r="CP242" s="2" t="n">
        <v>-0.2963</v>
      </c>
      <c r="CQ242" s="2" t="n">
        <v>0.0712</v>
      </c>
      <c r="CR242" s="2" t="n">
        <v>-0.564</v>
      </c>
      <c r="CS242" s="2" t="n">
        <v>-0.0044</v>
      </c>
      <c r="CT242" s="2" t="n">
        <v>-0.1972</v>
      </c>
      <c r="CU242" s="2" t="n">
        <v>-0.2734</v>
      </c>
      <c r="CV242" s="2" t="n">
        <v>-0.7785</v>
      </c>
      <c r="CW242" s="2" t="n">
        <v>-0.4798</v>
      </c>
      <c r="CX242" s="2" t="n">
        <v>-0.8261</v>
      </c>
      <c r="CY242" s="2" t="n">
        <v>-0.639</v>
      </c>
      <c r="CZ242" s="2" t="n">
        <v>-0.4564</v>
      </c>
      <c r="DA242" s="2" t="n">
        <v>-0.2823</v>
      </c>
      <c r="DB242" s="2" t="n">
        <v>-0.3534</v>
      </c>
      <c r="DC242" s="2" t="n">
        <v>-0.7988</v>
      </c>
      <c r="DD242" s="2" t="n">
        <v>-0.4001</v>
      </c>
      <c r="DE242" s="2" t="n">
        <v>0.4971</v>
      </c>
      <c r="DF242" s="2" t="n">
        <v>-0.5313</v>
      </c>
      <c r="DG242" s="2" t="n">
        <v>-0.0194</v>
      </c>
      <c r="DH242" s="2" t="n">
        <v>-0.3698</v>
      </c>
      <c r="DI242" s="2" t="n">
        <v>0.344</v>
      </c>
      <c r="DJ242" s="2" t="n">
        <v>-0.621</v>
      </c>
      <c r="DK242" s="2" t="n">
        <v>-0.2158</v>
      </c>
      <c r="DL242" s="2" t="n">
        <v>-0.2868</v>
      </c>
      <c r="DM242" s="2" t="n">
        <v>0.161</v>
      </c>
      <c r="DN242" s="2" t="n">
        <v>-0.4745</v>
      </c>
      <c r="DO242" s="2" t="n">
        <v>-0.432</v>
      </c>
      <c r="DP242" s="2" t="n">
        <v>-0.1953</v>
      </c>
      <c r="DQ242" s="2" t="n">
        <v>0.7164</v>
      </c>
    </row>
    <row r="243" customFormat="false" ht="25.15" hidden="false" customHeight="true" outlineLevel="0" collapsed="false">
      <c r="A243" s="2" t="n">
        <v>102956</v>
      </c>
      <c r="B243" s="5" t="e">
        <f aca="false">([1]!ISISExcel_StructureLink2,"isis994195643314",$B$243)</f>
        <v>#VALUE!</v>
      </c>
      <c r="C243" s="2" t="n">
        <v>35</v>
      </c>
      <c r="D243" s="2" t="n">
        <v>2</v>
      </c>
      <c r="E243" s="2" t="n">
        <v>0</v>
      </c>
      <c r="F243" s="2" t="s">
        <v>1991</v>
      </c>
      <c r="G243" s="2" t="n">
        <v>23</v>
      </c>
      <c r="H243" s="2" t="n">
        <v>0.0987</v>
      </c>
      <c r="I243" s="2" t="n">
        <v>-0.5321</v>
      </c>
      <c r="J243" s="2" t="n">
        <v>-0.4288</v>
      </c>
      <c r="K243" s="2" t="n">
        <v>0.486</v>
      </c>
      <c r="L243" s="2" t="n">
        <v>-0.6461</v>
      </c>
      <c r="M243" s="2" t="n">
        <v>-0.3</v>
      </c>
      <c r="N243" s="2" t="n">
        <v>0.1562</v>
      </c>
      <c r="O243" s="2" t="n">
        <v>-0.459</v>
      </c>
      <c r="P243" s="2" t="n">
        <v>0.166</v>
      </c>
      <c r="Q243" s="2" t="n">
        <v>-0.3189</v>
      </c>
      <c r="R243" s="2" t="n">
        <v>-0.2153</v>
      </c>
      <c r="S243" s="2" t="n">
        <v>-0.0808</v>
      </c>
      <c r="T243" s="2" t="n">
        <v>-0.3984</v>
      </c>
      <c r="U243" s="2" t="n">
        <v>0.1309</v>
      </c>
      <c r="V243" s="2" t="n">
        <v>-0.3832</v>
      </c>
      <c r="W243" s="2" t="n">
        <v>-0.8967</v>
      </c>
      <c r="X243" s="2" t="n">
        <v>-0.8699</v>
      </c>
      <c r="Y243" s="2" t="n">
        <v>-0.7108</v>
      </c>
      <c r="Z243" s="2" t="n">
        <v>-0.4797</v>
      </c>
      <c r="AA243" s="2" t="n">
        <v>-0.4112</v>
      </c>
      <c r="AB243" s="2" t="n">
        <v>-0.7603</v>
      </c>
      <c r="AC243" s="2" t="n">
        <v>-0.4271</v>
      </c>
      <c r="AD243" s="2" t="n">
        <v>-0.5355</v>
      </c>
      <c r="AE243" s="2" t="n">
        <v>-0.7007</v>
      </c>
      <c r="AF243" s="2" t="n">
        <v>-0.2896</v>
      </c>
      <c r="AG243" s="2" t="n">
        <v>0.1716</v>
      </c>
      <c r="AH243" s="2" t="n">
        <v>-0.5566</v>
      </c>
      <c r="AI243" s="2" t="n">
        <v>0.1173</v>
      </c>
      <c r="AJ243" s="2" t="n">
        <v>0.0026</v>
      </c>
      <c r="AK243" s="2" t="n">
        <v>0.1569</v>
      </c>
      <c r="AL243" s="2" t="n">
        <v>-0.021</v>
      </c>
      <c r="AM243" s="2" t="n">
        <v>-0.0601</v>
      </c>
      <c r="AN243" s="2" t="n">
        <v>0.1163</v>
      </c>
      <c r="AO243" s="2" t="n">
        <v>-0.542</v>
      </c>
      <c r="AP243" s="2" t="n">
        <v>-0.1975</v>
      </c>
      <c r="AQ243" s="2" t="n">
        <v>-0.1722</v>
      </c>
      <c r="AR243" s="2" t="n">
        <v>-0.0309</v>
      </c>
      <c r="AS243" s="2" t="n">
        <v>-0.1559</v>
      </c>
      <c r="AT243" s="2" t="n">
        <v>-0.5028</v>
      </c>
      <c r="AU243" s="2" t="n">
        <v>-0.2407</v>
      </c>
      <c r="AV243" s="2" t="n">
        <v>-0.1524</v>
      </c>
      <c r="AW243" s="2" t="n">
        <v>-0.394</v>
      </c>
      <c r="AX243" s="2" t="n">
        <v>0.2633</v>
      </c>
      <c r="AY243" s="2" t="n">
        <v>-0.0214</v>
      </c>
      <c r="AZ243" s="2" t="n">
        <v>-0.7079</v>
      </c>
      <c r="BA243" s="2" t="n">
        <v>-0.2739</v>
      </c>
      <c r="BB243" s="2" t="n">
        <v>-0.7124</v>
      </c>
      <c r="BC243" s="2" t="n">
        <v>-0.2956</v>
      </c>
      <c r="BD243" s="2" t="n">
        <v>-0.4042</v>
      </c>
      <c r="BE243" s="2" t="n">
        <v>-0.2872</v>
      </c>
      <c r="BF243" s="2" t="n">
        <v>-0.5046</v>
      </c>
      <c r="BG243" s="2" t="n">
        <v>-0.1783</v>
      </c>
      <c r="BH243" s="2" t="n">
        <v>0.0932</v>
      </c>
      <c r="BI243" s="2" t="n">
        <v>-0.9298</v>
      </c>
      <c r="BJ243" s="2" t="n">
        <v>-0.8788</v>
      </c>
      <c r="BK243" s="2" t="n">
        <v>-0.5903</v>
      </c>
      <c r="BL243" s="2" t="n">
        <v>0.1543</v>
      </c>
      <c r="BM243" s="2" t="n">
        <v>-0.0189</v>
      </c>
      <c r="BN243" s="2" t="n">
        <v>-0.7955</v>
      </c>
      <c r="BO243" s="2" t="n">
        <v>-0.4313</v>
      </c>
      <c r="BP243" s="2" t="n">
        <v>-0.8868</v>
      </c>
      <c r="BQ243" s="2" t="n">
        <v>-0.8001</v>
      </c>
      <c r="BR243" s="2" t="n">
        <v>-0.8792</v>
      </c>
      <c r="BS243" s="2" t="n">
        <v>-0.9563</v>
      </c>
      <c r="BT243" s="2" t="n">
        <v>-0.9671</v>
      </c>
      <c r="BU243" s="2" t="n">
        <v>-0.9558</v>
      </c>
      <c r="BV243" s="2" t="n">
        <v>-0.5747</v>
      </c>
      <c r="BW243" s="2" t="n">
        <v>-0.892</v>
      </c>
      <c r="BX243" s="2" t="n">
        <v>-0.5436</v>
      </c>
      <c r="BY243" s="2" t="n">
        <v>-0.9574</v>
      </c>
      <c r="BZ243" s="2" t="n">
        <v>-0.932</v>
      </c>
      <c r="CA243" s="2" t="n">
        <v>-0.9671</v>
      </c>
      <c r="CB243" s="2" t="n">
        <v>-0.9399</v>
      </c>
      <c r="CC243" s="2" t="n">
        <v>-0.9402</v>
      </c>
      <c r="CD243" s="2" t="n">
        <v>-0.8184</v>
      </c>
      <c r="CE243" s="2" t="n">
        <v>-0.7079</v>
      </c>
      <c r="CF243" s="2" t="n">
        <v>-0.2888</v>
      </c>
      <c r="CG243" s="2" t="n">
        <v>-0.917</v>
      </c>
      <c r="CH243" s="2" t="n">
        <v>0.1449</v>
      </c>
      <c r="CI243" s="2" t="n">
        <v>-0.4015</v>
      </c>
      <c r="CJ243" s="2" t="n">
        <v>0.0459</v>
      </c>
      <c r="CK243" s="2" t="n">
        <v>-0.9269</v>
      </c>
      <c r="CL243" s="2" t="n">
        <v>-0.636</v>
      </c>
      <c r="CM243" s="2" t="n">
        <v>0.0931</v>
      </c>
      <c r="CN243" s="2" t="n">
        <v>-0.6618</v>
      </c>
      <c r="CO243" s="2" t="n">
        <v>-0.0143</v>
      </c>
      <c r="CP243" s="2" t="n">
        <v>0.1619</v>
      </c>
      <c r="CQ243" s="2" t="n">
        <v>-0.0232</v>
      </c>
      <c r="CR243" s="2" t="n">
        <v>0.0164</v>
      </c>
      <c r="CS243" s="2" t="n">
        <v>0.0174</v>
      </c>
      <c r="CT243" s="2" t="n">
        <v>0.1429</v>
      </c>
      <c r="CU243" s="2" t="n">
        <v>-0.6575</v>
      </c>
      <c r="CV243" s="2" t="n">
        <v>-0.8047</v>
      </c>
      <c r="CW243" s="2" t="n">
        <v>-0.8641</v>
      </c>
      <c r="CX243" s="2" t="n">
        <v>-0.9189</v>
      </c>
      <c r="CY243" s="2" t="n">
        <v>-0.9136</v>
      </c>
      <c r="CZ243" s="2" t="n">
        <v>-0.5188</v>
      </c>
      <c r="DA243" s="2" t="n">
        <v>-0.3578</v>
      </c>
      <c r="DB243" s="2" t="n">
        <v>-0.2152</v>
      </c>
      <c r="DC243" s="2" t="n">
        <v>-0.3868</v>
      </c>
      <c r="DD243" s="2" t="n">
        <v>-0.2393</v>
      </c>
      <c r="DE243" s="2" t="n">
        <v>-0.3217</v>
      </c>
      <c r="DF243" s="2" t="n">
        <v>-0.764</v>
      </c>
      <c r="DG243" s="2" t="n">
        <v>0.2364</v>
      </c>
      <c r="DH243" s="2" t="n">
        <v>0.2408</v>
      </c>
      <c r="DI243" s="2" t="n">
        <v>0.11</v>
      </c>
      <c r="DJ243" s="2" t="n">
        <v>-0.3648</v>
      </c>
      <c r="DK243" s="2" t="n">
        <v>-0.2432</v>
      </c>
      <c r="DL243" s="2" t="n">
        <v>-0.3444</v>
      </c>
      <c r="DM243" s="2" t="n">
        <v>-0.529</v>
      </c>
      <c r="DN243" s="2" t="n">
        <v>-0.6021</v>
      </c>
      <c r="DO243" s="2" t="n">
        <v>-0.552</v>
      </c>
      <c r="DP243" s="2" t="n">
        <v>-0.3562</v>
      </c>
      <c r="DQ243" s="2" t="n">
        <v>0.0537</v>
      </c>
    </row>
    <row r="244" customFormat="false" ht="93.75" hidden="false" customHeight="true" outlineLevel="0" collapsed="false">
      <c r="A244" s="2" t="n">
        <v>96417</v>
      </c>
      <c r="B244" s="5" t="e">
        <f aca="false">([1]!ISISExcel_StructureLink2,"isis994195643925",$B$244)</f>
        <v>#VALUE!</v>
      </c>
      <c r="C244" s="2" t="n">
        <v>42</v>
      </c>
      <c r="D244" s="2" t="n">
        <v>2</v>
      </c>
      <c r="E244" s="2" t="n">
        <v>0</v>
      </c>
      <c r="F244" s="2" t="s">
        <v>1991</v>
      </c>
      <c r="G244" s="2" t="n">
        <v>34</v>
      </c>
      <c r="H244" s="2" t="n">
        <v>-0.8107</v>
      </c>
      <c r="I244" s="2" t="n">
        <v>0.0136</v>
      </c>
      <c r="J244" s="2" t="n">
        <v>0.3572</v>
      </c>
      <c r="K244" s="2" t="n">
        <v>-0.1006</v>
      </c>
      <c r="L244" s="2" t="n">
        <v>-0.1878</v>
      </c>
      <c r="M244" s="2" t="n">
        <v>-0.0807</v>
      </c>
      <c r="N244" s="2" t="n">
        <v>-0.3735</v>
      </c>
      <c r="O244" s="2" t="n">
        <v>0.0099</v>
      </c>
      <c r="P244" s="2" t="n">
        <v>-0.4074</v>
      </c>
      <c r="Q244" s="2" t="n">
        <v>-0.3473</v>
      </c>
      <c r="R244" s="2" t="n">
        <v>-0.1884</v>
      </c>
      <c r="S244" s="2" t="n">
        <v>-0.1705</v>
      </c>
      <c r="T244" s="2" t="n">
        <v>0.27</v>
      </c>
      <c r="U244" s="2" t="n">
        <v>0.8962</v>
      </c>
      <c r="V244" s="2" t="n">
        <v>-0.4072</v>
      </c>
      <c r="W244" s="2" t="n">
        <v>-0.3589</v>
      </c>
      <c r="X244" s="2" t="n">
        <v>0.0389</v>
      </c>
      <c r="Y244" s="2" t="n">
        <v>-0.3202</v>
      </c>
      <c r="Z244" s="2" t="n">
        <v>-0.2097</v>
      </c>
      <c r="AA244" s="2" t="n">
        <v>-0.2035</v>
      </c>
      <c r="AB244" s="2" t="n">
        <v>-0.0926</v>
      </c>
      <c r="AC244" s="2" t="n">
        <v>-0.2132</v>
      </c>
      <c r="AD244" s="2" t="n">
        <v>-0.0702</v>
      </c>
      <c r="AE244" s="2" t="n">
        <v>-0.4178</v>
      </c>
      <c r="AF244" s="2" t="n">
        <v>0.0323</v>
      </c>
      <c r="AG244" s="2" t="n">
        <v>-0.7445</v>
      </c>
      <c r="AH244" s="2" t="n">
        <v>0.2727</v>
      </c>
      <c r="AI244" s="2" t="n">
        <v>-0.7558</v>
      </c>
      <c r="AJ244" s="2" t="n">
        <v>-0.4026</v>
      </c>
      <c r="AK244" s="2" t="n">
        <v>-0.4682</v>
      </c>
      <c r="AL244" s="2" t="n">
        <v>-0.4464</v>
      </c>
      <c r="AM244" s="2" t="n">
        <v>0.129</v>
      </c>
      <c r="AN244" s="2" t="n">
        <v>-0.3534</v>
      </c>
      <c r="AO244" s="2" t="n">
        <v>0.0416</v>
      </c>
      <c r="AP244" s="2" t="n">
        <v>-0.6295</v>
      </c>
      <c r="AQ244" s="2" t="n">
        <v>-0.1717</v>
      </c>
      <c r="AR244" s="2" t="n">
        <v>-0.2149</v>
      </c>
      <c r="AS244" s="2" t="n">
        <v>-0.129</v>
      </c>
      <c r="AT244" s="2" t="n">
        <v>-0.3957</v>
      </c>
      <c r="AU244" s="2" t="n">
        <v>-0.402</v>
      </c>
      <c r="AV244" s="2" t="n">
        <v>-0.4549</v>
      </c>
      <c r="AW244" s="2" t="n">
        <v>-0.3152</v>
      </c>
      <c r="AX244" s="2" t="n">
        <v>-0.794</v>
      </c>
      <c r="AY244" s="2" t="n">
        <v>-0.2395</v>
      </c>
      <c r="AZ244" s="2" t="n">
        <v>-0.0004</v>
      </c>
      <c r="BA244" s="2" t="n">
        <v>0.4582</v>
      </c>
      <c r="BB244" s="2" t="n">
        <v>-0.4291</v>
      </c>
      <c r="BC244" s="2" t="n">
        <v>-0.5944</v>
      </c>
      <c r="BD244" s="2" t="n">
        <v>-0.0192</v>
      </c>
      <c r="BE244" s="2" t="n">
        <v>-0.482</v>
      </c>
      <c r="BF244" s="2" t="n">
        <v>0.1412</v>
      </c>
      <c r="BG244" s="2" t="n">
        <v>-0.084</v>
      </c>
      <c r="BH244" s="2" t="n">
        <v>-0.0188</v>
      </c>
      <c r="BI244" s="2" t="n">
        <v>-0.0782</v>
      </c>
      <c r="BJ244" s="2" t="n">
        <v>0.2834</v>
      </c>
      <c r="BK244" s="2" t="n">
        <v>0.38</v>
      </c>
      <c r="BL244" s="2" t="n">
        <v>-0.0962</v>
      </c>
      <c r="BM244" s="2" t="n">
        <v>0.0981</v>
      </c>
      <c r="BN244" s="2" t="n">
        <v>-0.0769</v>
      </c>
      <c r="BO244" s="2" t="n">
        <v>-0.2502</v>
      </c>
      <c r="BP244" s="2" t="n">
        <v>-0.1055</v>
      </c>
      <c r="BQ244" s="2" t="n">
        <v>0.0045</v>
      </c>
      <c r="BR244" s="2" t="n">
        <v>-0.0762</v>
      </c>
      <c r="BS244" s="2" t="n">
        <v>-0.0464</v>
      </c>
      <c r="BT244" s="2" t="n">
        <v>-0.0725</v>
      </c>
      <c r="BU244" s="2" t="n">
        <v>0.0792</v>
      </c>
      <c r="BV244" s="2" t="n">
        <v>-0.0167</v>
      </c>
      <c r="BW244" s="2" t="n">
        <v>0.0348</v>
      </c>
      <c r="BX244" s="2" t="n">
        <v>-0.0088</v>
      </c>
      <c r="BY244" s="2" t="n">
        <v>0.0125</v>
      </c>
      <c r="BZ244" s="2" t="n">
        <v>0.2583</v>
      </c>
      <c r="CA244" s="2" t="n">
        <v>-0.0725</v>
      </c>
      <c r="CB244" s="2" t="n">
        <v>-0.1431</v>
      </c>
      <c r="CC244" s="2" t="n">
        <v>0.053</v>
      </c>
      <c r="CD244" s="2" t="n">
        <v>-0.1248</v>
      </c>
      <c r="CE244" s="2" t="n">
        <v>-0.0202</v>
      </c>
      <c r="CF244" s="2" t="n">
        <v>0.1359</v>
      </c>
      <c r="CG244" s="2" t="n">
        <v>0.0023</v>
      </c>
      <c r="CH244" s="2" t="n">
        <v>-0.3862</v>
      </c>
      <c r="CI244" s="2" t="n">
        <v>0.0321</v>
      </c>
      <c r="CJ244" s="2" t="n">
        <v>-0.4168</v>
      </c>
      <c r="CK244" s="2" t="n">
        <v>-0.0695</v>
      </c>
      <c r="CL244" s="2" t="n">
        <v>-0.2015</v>
      </c>
      <c r="CM244" s="2" t="n">
        <v>0.2104</v>
      </c>
      <c r="CN244" s="2" t="n">
        <v>-0.1165</v>
      </c>
      <c r="CO244" s="2" t="n">
        <v>-0.7635</v>
      </c>
      <c r="CP244" s="2" t="n">
        <v>-0.7366</v>
      </c>
      <c r="CQ244" s="2" t="n">
        <v>-0.3028</v>
      </c>
      <c r="CR244" s="2" t="n">
        <v>-0.298</v>
      </c>
      <c r="CS244" s="2" t="n">
        <v>-0.2564</v>
      </c>
      <c r="CT244" s="2" t="n">
        <v>0.1414</v>
      </c>
      <c r="CU244" s="2" t="n">
        <v>0.2073</v>
      </c>
      <c r="CV244" s="2" t="n">
        <v>-0.0444</v>
      </c>
      <c r="CW244" s="2" t="n">
        <v>0.009</v>
      </c>
      <c r="CX244" s="2" t="n">
        <v>0.2773</v>
      </c>
      <c r="CY244" s="2" t="n">
        <v>0.0158</v>
      </c>
      <c r="CZ244" s="2" t="n">
        <v>0.0648</v>
      </c>
      <c r="DA244" s="2" t="n">
        <v>-0.1552</v>
      </c>
      <c r="DB244" s="2" t="n">
        <v>-0.2671</v>
      </c>
      <c r="DC244" s="2" t="n">
        <v>-0.4297</v>
      </c>
      <c r="DD244" s="2" t="n">
        <v>-0.2679</v>
      </c>
      <c r="DE244" s="2" t="n">
        <v>-0.1027</v>
      </c>
      <c r="DF244" s="2" t="n">
        <v>0.0369</v>
      </c>
      <c r="DG244" s="2" t="n">
        <v>-0.4949</v>
      </c>
      <c r="DH244" s="2" t="n">
        <v>-0.5209</v>
      </c>
      <c r="DI244" s="2" t="n">
        <v>-0.3724</v>
      </c>
      <c r="DJ244" s="2" t="n">
        <v>-0.2155</v>
      </c>
      <c r="DK244" s="2" t="n">
        <v>0.4452</v>
      </c>
      <c r="DL244" s="2" t="n">
        <v>0.1789</v>
      </c>
      <c r="DM244" s="2" t="n">
        <v>-0.1823</v>
      </c>
      <c r="DN244" s="2" t="n">
        <v>-0.1801</v>
      </c>
      <c r="DO244" s="2" t="n">
        <v>-0.218</v>
      </c>
      <c r="DP244" s="2" t="n">
        <v>-0.6215</v>
      </c>
      <c r="DQ244" s="2" t="n">
        <v>0.9358</v>
      </c>
    </row>
    <row r="245" customFormat="false" ht="54" hidden="false" customHeight="true" outlineLevel="0" collapsed="false">
      <c r="A245" s="2" t="n">
        <v>90933</v>
      </c>
      <c r="B245" s="5" t="e">
        <f aca="false">([1]!ISISExcel_StructureLink2,"isis994195644315",$B$245)</f>
        <v>#VALUE!</v>
      </c>
      <c r="C245" s="2" t="n">
        <v>30</v>
      </c>
      <c r="D245" s="2" t="n">
        <v>2</v>
      </c>
      <c r="E245" s="2" t="n">
        <v>0</v>
      </c>
      <c r="F245" s="2" t="s">
        <v>1991</v>
      </c>
      <c r="G245" s="2" t="n">
        <v>8</v>
      </c>
      <c r="H245" s="2" t="n">
        <v>-0.0606</v>
      </c>
      <c r="I245" s="2" t="n">
        <v>-0.3642</v>
      </c>
      <c r="J245" s="2" t="n">
        <v>-0.1877</v>
      </c>
      <c r="K245" s="2" t="n">
        <v>0.2277</v>
      </c>
      <c r="L245" s="2" t="n">
        <v>-0.5106</v>
      </c>
      <c r="M245" s="2" t="n">
        <v>0.4355</v>
      </c>
      <c r="N245" s="2" t="n">
        <v>-0.371</v>
      </c>
      <c r="O245" s="2" t="n">
        <v>-0.0681</v>
      </c>
      <c r="P245" s="2" t="n">
        <v>-0.4305</v>
      </c>
      <c r="Q245" s="2" t="n">
        <v>-0.7413</v>
      </c>
      <c r="R245" s="2" t="n">
        <v>0.4156</v>
      </c>
      <c r="S245" s="2" t="n">
        <v>-0.295</v>
      </c>
      <c r="T245" s="2" t="n">
        <v>-0.4079</v>
      </c>
      <c r="U245" s="2" t="n">
        <v>0.6773</v>
      </c>
      <c r="V245" s="2" t="n">
        <v>-0.292</v>
      </c>
      <c r="W245" s="2" t="n">
        <v>-0.2504</v>
      </c>
      <c r="X245" s="2" t="n">
        <v>-0.2209</v>
      </c>
      <c r="Y245" s="2" t="n">
        <v>-0.4778</v>
      </c>
      <c r="Z245" s="2" t="n">
        <v>-0.1578</v>
      </c>
      <c r="AA245" s="2" t="n">
        <v>-0.5036</v>
      </c>
      <c r="AB245" s="2" t="n">
        <v>-0.3468</v>
      </c>
      <c r="AC245" s="2" t="n">
        <v>-0.5357</v>
      </c>
      <c r="AD245" s="2" t="n">
        <v>-0.5142</v>
      </c>
      <c r="AE245" s="2" t="n">
        <v>-0.3517</v>
      </c>
      <c r="AF245" s="2" t="n">
        <v>-0.2284</v>
      </c>
      <c r="AG245" s="2" t="n">
        <v>-0.0197</v>
      </c>
      <c r="AH245" s="2" t="n">
        <v>-0.1297</v>
      </c>
      <c r="AI245" s="2" t="n">
        <v>-0.2057</v>
      </c>
      <c r="AJ245" s="2" t="n">
        <v>-0.1166</v>
      </c>
      <c r="AK245" s="2" t="n">
        <v>-0.2306</v>
      </c>
      <c r="AL245" s="2" t="n">
        <v>-0.0016</v>
      </c>
      <c r="AM245" s="2" t="n">
        <v>-0.3793</v>
      </c>
      <c r="AN245" s="2" t="n">
        <v>-0.3432</v>
      </c>
      <c r="AO245" s="2" t="n">
        <v>-0.4332</v>
      </c>
      <c r="AP245" s="2" t="n">
        <v>-0.1558</v>
      </c>
      <c r="AQ245" s="2" t="n">
        <v>-0.4757</v>
      </c>
      <c r="AR245" s="2" t="n">
        <v>-0.2575</v>
      </c>
      <c r="AS245" s="2" t="n">
        <v>-0.4962</v>
      </c>
      <c r="AT245" s="2" t="n">
        <v>-0.2552</v>
      </c>
      <c r="AU245" s="2" t="n">
        <v>-0.3419</v>
      </c>
      <c r="AV245" s="2" t="n">
        <v>-0.2965</v>
      </c>
      <c r="AW245" s="2" t="n">
        <v>-0.534</v>
      </c>
      <c r="AX245" s="2" t="n">
        <v>-0.5243</v>
      </c>
      <c r="AY245" s="2" t="n">
        <v>0.8633</v>
      </c>
      <c r="AZ245" s="2" t="n">
        <v>-0.4751</v>
      </c>
      <c r="BA245" s="2" t="n">
        <v>-0.4937</v>
      </c>
      <c r="BB245" s="2" t="n">
        <v>-0.6501</v>
      </c>
      <c r="BC245" s="2" t="n">
        <v>-0.1217</v>
      </c>
      <c r="BD245" s="2" t="n">
        <v>0.0167</v>
      </c>
      <c r="BE245" s="2" t="n">
        <v>-0.3522</v>
      </c>
      <c r="BF245" s="2" t="n">
        <v>-0.0841</v>
      </c>
      <c r="BG245" s="2" t="n">
        <v>-0.594</v>
      </c>
      <c r="BH245" s="2" t="n">
        <v>-0.6473</v>
      </c>
      <c r="BI245" s="2" t="n">
        <v>-0.444</v>
      </c>
      <c r="BJ245" s="2" t="n">
        <v>-0.6259</v>
      </c>
      <c r="BK245" s="2" t="n">
        <v>-0.4305</v>
      </c>
      <c r="BL245" s="2" t="n">
        <v>-0.3623</v>
      </c>
      <c r="BM245" s="2" t="n">
        <v>-0.0143</v>
      </c>
      <c r="BN245" s="2" t="n">
        <v>-0.6228</v>
      </c>
      <c r="BO245" s="2" t="n">
        <v>-0.6356</v>
      </c>
      <c r="BP245" s="2" t="n">
        <v>-0.8157</v>
      </c>
      <c r="BQ245" s="2" t="n">
        <v>-0.7573</v>
      </c>
      <c r="BR245" s="2" t="n">
        <v>-0.7632</v>
      </c>
      <c r="BS245" s="2" t="n">
        <v>-0.7034</v>
      </c>
      <c r="BT245" s="2" t="n">
        <v>-0.8611</v>
      </c>
      <c r="BU245" s="2" t="n">
        <v>-0.8076</v>
      </c>
      <c r="BV245" s="2" t="n">
        <v>-0.7128</v>
      </c>
      <c r="BW245" s="2" t="n">
        <v>-0.8397</v>
      </c>
      <c r="BX245" s="2" t="n">
        <v>-0.8217</v>
      </c>
      <c r="BY245" s="2" t="n">
        <v>-0.8584</v>
      </c>
      <c r="BZ245" s="2" t="n">
        <v>-0.5685</v>
      </c>
      <c r="CA245" s="2" t="n">
        <v>-0.8611</v>
      </c>
      <c r="CB245" s="2" t="n">
        <v>-0.9116</v>
      </c>
      <c r="CC245" s="2" t="n">
        <v>-0.7944</v>
      </c>
      <c r="CD245" s="2" t="n">
        <v>-0.842</v>
      </c>
      <c r="CE245" s="2" t="n">
        <v>-0.3254</v>
      </c>
      <c r="CF245" s="2" t="n">
        <v>-0.1024</v>
      </c>
      <c r="CG245" s="2" t="n">
        <v>-0.8613</v>
      </c>
      <c r="CH245" s="2" t="n">
        <v>-0.5086</v>
      </c>
      <c r="CI245" s="2" t="n">
        <v>-0.3764</v>
      </c>
      <c r="CJ245" s="2" t="n">
        <v>-0.0168</v>
      </c>
      <c r="CK245" s="2" t="n">
        <v>-0.5954</v>
      </c>
      <c r="CL245" s="2" t="n">
        <v>-0.3633</v>
      </c>
      <c r="CM245" s="2" t="n">
        <v>-0.0614</v>
      </c>
      <c r="CN245" s="2" t="n">
        <v>-0.5108</v>
      </c>
      <c r="CO245" s="2" t="n">
        <v>-0.1267</v>
      </c>
      <c r="CP245" s="2" t="n">
        <v>-0.0541</v>
      </c>
      <c r="CQ245" s="2" t="n">
        <v>-0.0351</v>
      </c>
      <c r="CR245" s="2" t="n">
        <v>-0.5518</v>
      </c>
      <c r="CS245" s="2" t="n">
        <v>-0.2809</v>
      </c>
      <c r="CT245" s="2" t="n">
        <v>0.0408</v>
      </c>
      <c r="CU245" s="2" t="n">
        <v>-0.2212</v>
      </c>
      <c r="CV245" s="2" t="n">
        <v>-0.6665</v>
      </c>
      <c r="CW245" s="2" t="n">
        <v>-0.2903</v>
      </c>
      <c r="CX245" s="2" t="n">
        <v>-0.7557</v>
      </c>
      <c r="CY245" s="2" t="n">
        <v>-0.4326</v>
      </c>
      <c r="CZ245" s="2" t="n">
        <v>-0.1302</v>
      </c>
      <c r="DA245" s="2" t="n">
        <v>-0.3329</v>
      </c>
      <c r="DB245" s="2" t="n">
        <v>-0.2198</v>
      </c>
      <c r="DC245" s="2" t="n">
        <v>-0.6821</v>
      </c>
      <c r="DD245" s="2" t="n">
        <v>-0.1142</v>
      </c>
      <c r="DE245" s="2" t="n">
        <v>-0.6696</v>
      </c>
      <c r="DF245" s="2" t="n">
        <v>-0.4111</v>
      </c>
      <c r="DG245" s="2" t="n">
        <v>-0.0473</v>
      </c>
      <c r="DH245" s="2" t="n">
        <v>-0.4807</v>
      </c>
      <c r="DI245" s="2" t="n">
        <v>-0.6002</v>
      </c>
      <c r="DJ245" s="2" t="n">
        <v>-0.023</v>
      </c>
      <c r="DK245" s="2" t="n">
        <v>-0.3757</v>
      </c>
      <c r="DL245" s="2" t="n">
        <v>0.1073</v>
      </c>
      <c r="DM245" s="2" t="n">
        <v>-0.6407</v>
      </c>
      <c r="DN245" s="2" t="n">
        <v>-0.5837</v>
      </c>
      <c r="DO245" s="2" t="n">
        <v>-0.0936</v>
      </c>
      <c r="DP245" s="2" t="n">
        <v>-0.561</v>
      </c>
      <c r="DQ245" s="2" t="n">
        <v>0.761</v>
      </c>
    </row>
    <row r="246" customFormat="false" ht="87.75" hidden="false" customHeight="true" outlineLevel="0" collapsed="false">
      <c r="A246" s="2" t="n">
        <v>90893</v>
      </c>
      <c r="B246" s="5" t="e">
        <f aca="false">([1]!ISISExcel_StructureLink2,"isis994195644946",$B$246)</f>
        <v>#VALUE!</v>
      </c>
      <c r="C246" s="2" t="n">
        <v>28</v>
      </c>
      <c r="D246" s="2" t="n">
        <v>2</v>
      </c>
      <c r="E246" s="2" t="n">
        <v>0</v>
      </c>
      <c r="F246" s="2" t="s">
        <v>1991</v>
      </c>
      <c r="G246" s="2" t="n">
        <v>31</v>
      </c>
      <c r="H246" s="2" t="n">
        <v>-0.0586</v>
      </c>
      <c r="I246" s="2" t="n">
        <v>0.0621</v>
      </c>
      <c r="J246" s="2" t="n">
        <v>0.1904</v>
      </c>
      <c r="K246" s="2" t="n">
        <v>-0.1797</v>
      </c>
      <c r="L246" s="2" t="n">
        <v>0.009</v>
      </c>
      <c r="M246" s="2" t="n">
        <v>0.1256</v>
      </c>
      <c r="N246" s="2" t="n">
        <v>-0.7321</v>
      </c>
      <c r="O246" s="2" t="n">
        <v>0.0717</v>
      </c>
      <c r="P246" s="2" t="n">
        <v>-0.6252</v>
      </c>
      <c r="Q246" s="2" t="n">
        <v>-0.4071</v>
      </c>
      <c r="R246" s="2" t="n">
        <v>-0.0732</v>
      </c>
      <c r="S246" s="2" t="n">
        <v>-0.6139</v>
      </c>
      <c r="T246" s="2" t="n">
        <v>0.0141</v>
      </c>
      <c r="U246" s="2" t="n">
        <v>-0.1646</v>
      </c>
      <c r="V246" s="2" t="n">
        <v>-0.0119</v>
      </c>
      <c r="W246" s="2" t="n">
        <v>-0.1242</v>
      </c>
      <c r="X246" s="2" t="n">
        <v>-0.131</v>
      </c>
      <c r="Y246" s="2" t="n">
        <v>-0.0979</v>
      </c>
      <c r="Z246" s="2" t="n">
        <v>-0.131</v>
      </c>
      <c r="AA246" s="2" t="n">
        <v>0.0008</v>
      </c>
      <c r="AB246" s="2" t="n">
        <v>-0.1031</v>
      </c>
      <c r="AC246" s="2" t="n">
        <v>-0.1037</v>
      </c>
      <c r="AD246" s="2" t="n">
        <v>0.2401</v>
      </c>
      <c r="AE246" s="2" t="n">
        <v>-0.1183</v>
      </c>
      <c r="AF246" s="2" t="n">
        <v>0.3468</v>
      </c>
      <c r="AG246" s="2" t="n">
        <v>-0.1808</v>
      </c>
      <c r="AH246" s="2" t="n">
        <v>0.2532</v>
      </c>
      <c r="AI246" s="2" t="n">
        <v>-0.3415</v>
      </c>
      <c r="AJ246" s="2" t="n">
        <v>-0.3343</v>
      </c>
      <c r="AK246" s="2" t="n">
        <v>-0.557</v>
      </c>
      <c r="AL246" s="2" t="n">
        <v>-0.609</v>
      </c>
      <c r="AM246" s="2" t="n">
        <v>-0.133</v>
      </c>
      <c r="AN246" s="2" t="n">
        <v>-0.4619</v>
      </c>
      <c r="AO246" s="2" t="n">
        <v>-0.099</v>
      </c>
      <c r="AP246" s="2" t="n">
        <v>-0.2562</v>
      </c>
      <c r="AQ246" s="2" t="n">
        <v>-0.262</v>
      </c>
      <c r="AR246" s="2" t="n">
        <v>-0.3203</v>
      </c>
      <c r="AS246" s="2" t="n">
        <v>-0.2715</v>
      </c>
      <c r="AT246" s="2" t="n">
        <v>-0.3612</v>
      </c>
      <c r="AU246" s="2" t="n">
        <v>-0.5348</v>
      </c>
      <c r="AV246" s="2" t="n">
        <v>-0.4509</v>
      </c>
      <c r="AW246" s="2" t="n">
        <v>0.002</v>
      </c>
      <c r="AX246" s="2" t="n">
        <v>-0.5719</v>
      </c>
      <c r="AY246" s="2" t="n">
        <v>-0.07</v>
      </c>
      <c r="AZ246" s="2" t="n">
        <v>-0.2362</v>
      </c>
      <c r="BA246" s="2" t="n">
        <v>0.4671</v>
      </c>
      <c r="BB246" s="2" t="n">
        <v>-0.1165</v>
      </c>
      <c r="BC246" s="2" t="n">
        <v>0.0216</v>
      </c>
      <c r="BD246" s="2" t="n">
        <v>-0.5124</v>
      </c>
      <c r="BE246" s="2" t="n">
        <v>-0.5399</v>
      </c>
      <c r="BF246" s="2" t="n">
        <v>-0.1077</v>
      </c>
      <c r="BG246" s="2" t="n">
        <v>-0.1357</v>
      </c>
      <c r="BH246" s="2" t="n">
        <v>-0.0252</v>
      </c>
      <c r="BI246" s="2" t="n">
        <v>-0.1433</v>
      </c>
      <c r="BJ246" s="2" t="n">
        <v>0.2049</v>
      </c>
      <c r="BK246" s="2" t="n">
        <v>0.3293</v>
      </c>
      <c r="BL246" s="2" t="n">
        <v>-0.1175</v>
      </c>
      <c r="BM246" s="2" t="n">
        <v>-0.2614</v>
      </c>
      <c r="BN246" s="2" t="n">
        <v>-0.2235</v>
      </c>
      <c r="BO246" s="2" t="n">
        <v>-0.2382</v>
      </c>
      <c r="BP246" s="2" t="n">
        <v>-0.2694</v>
      </c>
      <c r="BQ246" s="2" t="n">
        <v>0.0075</v>
      </c>
      <c r="BR246" s="2" t="n">
        <v>-0.1913</v>
      </c>
      <c r="BS246" s="2" t="n">
        <v>-0.1138</v>
      </c>
      <c r="BT246" s="2" t="n">
        <v>-0.0904</v>
      </c>
      <c r="BU246" s="2" t="n">
        <v>-0.0859</v>
      </c>
      <c r="BV246" s="2" t="n">
        <v>-0.0933</v>
      </c>
      <c r="BW246" s="2" t="n">
        <v>-0.1167</v>
      </c>
      <c r="BX246" s="2" t="n">
        <v>-0.0589</v>
      </c>
      <c r="BY246" s="2" t="n">
        <v>-0.0748</v>
      </c>
      <c r="BZ246" s="2" t="n">
        <v>0.3776</v>
      </c>
      <c r="CA246" s="2" t="n">
        <v>-0.0904</v>
      </c>
      <c r="CB246" s="2" t="n">
        <v>-0.1369</v>
      </c>
      <c r="CC246" s="2" t="n">
        <v>-0.0353</v>
      </c>
      <c r="CD246" s="2" t="n">
        <v>-0.4006</v>
      </c>
      <c r="CE246" s="2" t="n">
        <v>-0.6433</v>
      </c>
      <c r="CF246" s="2" t="n">
        <v>0.1425</v>
      </c>
      <c r="CG246" s="2" t="n">
        <v>-0.1056</v>
      </c>
      <c r="CH246" s="2" t="n">
        <v>-0.11</v>
      </c>
      <c r="CI246" s="2" t="n">
        <v>0.1091</v>
      </c>
      <c r="CJ246" s="2" t="n">
        <v>-0.1866</v>
      </c>
      <c r="CK246" s="2" t="n">
        <v>-0.0728</v>
      </c>
      <c r="CL246" s="2" t="n">
        <v>-0.167</v>
      </c>
      <c r="CM246" s="2" t="n">
        <v>0.5389</v>
      </c>
      <c r="CN246" s="2" t="n">
        <v>-0.0082</v>
      </c>
      <c r="CO246" s="2" t="n">
        <v>-0.5017</v>
      </c>
      <c r="CP246" s="2" t="n">
        <v>0.0816</v>
      </c>
      <c r="CQ246" s="2" t="n">
        <v>-0.06</v>
      </c>
      <c r="CR246" s="2" t="n">
        <v>-0.1352</v>
      </c>
      <c r="CS246" s="2" t="n">
        <v>-0.2856</v>
      </c>
      <c r="CT246" s="2" t="n">
        <v>0.0986</v>
      </c>
      <c r="CU246" s="2" t="n">
        <v>0.0771</v>
      </c>
      <c r="CV246" s="2" t="n">
        <v>-0.166</v>
      </c>
      <c r="CW246" s="2" t="n">
        <v>-0.586</v>
      </c>
      <c r="CX246" s="2" t="n">
        <v>0.133</v>
      </c>
      <c r="CY246" s="2" t="n">
        <v>-0.1371</v>
      </c>
      <c r="CZ246" s="2" t="n">
        <v>0.0343</v>
      </c>
      <c r="DA246" s="2" t="n">
        <v>-0.1662</v>
      </c>
      <c r="DB246" s="2" t="n">
        <v>-0.2472</v>
      </c>
      <c r="DC246" s="2" t="n">
        <v>-0.146</v>
      </c>
      <c r="DD246" s="2" t="n">
        <v>0.3764</v>
      </c>
      <c r="DE246" s="2" t="n">
        <v>0.0129</v>
      </c>
      <c r="DF246" s="2" t="n">
        <v>0.0585</v>
      </c>
      <c r="DG246" s="2" t="n">
        <v>-0.083</v>
      </c>
      <c r="DH246" s="2" t="n">
        <v>-0.4717</v>
      </c>
      <c r="DI246" s="2" t="n">
        <v>-0.5503</v>
      </c>
      <c r="DJ246" s="2" t="n">
        <v>-0.1974</v>
      </c>
      <c r="DK246" s="2" t="n">
        <v>-0.0181</v>
      </c>
      <c r="DL246" s="2" t="n">
        <v>0.2413</v>
      </c>
      <c r="DM246" s="2" t="n">
        <v>0.1107</v>
      </c>
      <c r="DN246" s="2" t="n">
        <v>-0.0764</v>
      </c>
      <c r="DO246" s="2" t="n">
        <v>-0.0235</v>
      </c>
      <c r="DP246" s="2" t="n">
        <v>0.0599</v>
      </c>
      <c r="DQ246" s="2" t="n">
        <v>-0.1842</v>
      </c>
    </row>
    <row r="247" customFormat="false" ht="55.35" hidden="false" customHeight="true" outlineLevel="0" collapsed="false">
      <c r="A247" s="2" t="n">
        <v>87955</v>
      </c>
      <c r="B247" s="5" t="e">
        <f aca="false">([1]!ISISExcel_StructureLink2,"isis994195645697",$B$247)</f>
        <v>#VALUE!</v>
      </c>
      <c r="C247" s="2" t="n">
        <v>54</v>
      </c>
      <c r="D247" s="2" t="n">
        <v>2</v>
      </c>
      <c r="E247" s="2" t="n">
        <v>0</v>
      </c>
      <c r="F247" s="2" t="s">
        <v>1991</v>
      </c>
      <c r="G247" s="2" t="n">
        <v>13</v>
      </c>
      <c r="H247" s="2" t="n">
        <v>-0.5278</v>
      </c>
      <c r="I247" s="2" t="n">
        <v>-0.4832</v>
      </c>
      <c r="J247" s="2" t="n">
        <v>0.1027</v>
      </c>
      <c r="K247" s="2" t="n">
        <v>-0.0169</v>
      </c>
      <c r="L247" s="2" t="n">
        <v>-0.2213</v>
      </c>
      <c r="M247" s="2" t="n">
        <v>-0.2385</v>
      </c>
      <c r="N247" s="2" t="n">
        <v>-0.0673</v>
      </c>
      <c r="O247" s="2" t="n">
        <v>-0.5067</v>
      </c>
      <c r="P247" s="2" t="n">
        <v>-0.3239</v>
      </c>
      <c r="Q247" s="2" t="n">
        <v>-0.2677</v>
      </c>
      <c r="R247" s="2" t="n">
        <v>-0.0803</v>
      </c>
      <c r="S247" s="2" t="n">
        <v>-0.0438</v>
      </c>
      <c r="T247" s="2" t="n">
        <v>0.008</v>
      </c>
      <c r="U247" s="2" t="n">
        <v>0.6467</v>
      </c>
      <c r="V247" s="2" t="n">
        <v>-0.5616</v>
      </c>
      <c r="W247" s="2" t="n">
        <v>-0.3008</v>
      </c>
      <c r="X247" s="2" t="n">
        <v>-0.3395</v>
      </c>
      <c r="Y247" s="2" t="n">
        <v>-0.3603</v>
      </c>
      <c r="Z247" s="2" t="n">
        <v>-0.4079</v>
      </c>
      <c r="AA247" s="2" t="n">
        <v>-0.2418</v>
      </c>
      <c r="AB247" s="2" t="n">
        <v>-0.3344</v>
      </c>
      <c r="AC247" s="2" t="n">
        <v>-0.2176</v>
      </c>
      <c r="AD247" s="2" t="n">
        <v>-0.0339</v>
      </c>
      <c r="AE247" s="2" t="n">
        <v>-0.33</v>
      </c>
      <c r="AF247" s="2" t="n">
        <v>-0.0534</v>
      </c>
      <c r="AG247" s="2" t="n">
        <v>-0.6035</v>
      </c>
      <c r="AH247" s="2" t="n">
        <v>0.0135</v>
      </c>
      <c r="AI247" s="2" t="n">
        <v>-0.2346</v>
      </c>
      <c r="AJ247" s="2" t="n">
        <v>-0.3038</v>
      </c>
      <c r="AK247" s="2" t="n">
        <v>-0.2915</v>
      </c>
      <c r="AL247" s="2" t="n">
        <v>-0.3791</v>
      </c>
      <c r="AM247" s="2" t="n">
        <v>-0.2113</v>
      </c>
      <c r="AN247" s="2" t="n">
        <v>-0.3824</v>
      </c>
      <c r="AO247" s="2" t="n">
        <v>-0.0093</v>
      </c>
      <c r="AP247" s="2" t="n">
        <v>-0.1628</v>
      </c>
      <c r="AQ247" s="2" t="n">
        <v>-0.3887</v>
      </c>
      <c r="AR247" s="2" t="n">
        <v>-0.5883</v>
      </c>
      <c r="AS247" s="2" t="n">
        <v>-0.4014</v>
      </c>
      <c r="AT247" s="2" t="n">
        <v>-0.6877</v>
      </c>
      <c r="AU247" s="2" t="n">
        <v>-0.6753</v>
      </c>
      <c r="AV247" s="2" t="n">
        <v>-0.514</v>
      </c>
      <c r="AW247" s="2" t="n">
        <v>-0.4882</v>
      </c>
      <c r="AX247" s="2" t="n">
        <v>-0.4428</v>
      </c>
      <c r="AY247" s="2" t="n">
        <v>-0.0035</v>
      </c>
      <c r="AZ247" s="2" t="n">
        <v>0.0206</v>
      </c>
      <c r="BA247" s="2" t="n">
        <v>0.0918</v>
      </c>
      <c r="BB247" s="2" t="n">
        <v>-0.578</v>
      </c>
      <c r="BC247" s="2" t="n">
        <v>-0.5973</v>
      </c>
      <c r="BD247" s="2" t="n">
        <v>-0.0466</v>
      </c>
      <c r="BE247" s="2" t="n">
        <v>-0.2569</v>
      </c>
      <c r="BF247" s="2" t="n">
        <v>-0.2738</v>
      </c>
      <c r="BG247" s="2" t="n">
        <v>0.1041</v>
      </c>
      <c r="BH247" s="2" t="n">
        <v>-0.1031</v>
      </c>
      <c r="BI247" s="2" t="n">
        <v>-0.369</v>
      </c>
      <c r="BJ247" s="2" t="n">
        <v>0.1165</v>
      </c>
      <c r="BK247" s="2" t="n">
        <v>0.1404</v>
      </c>
      <c r="BL247" s="2" t="n">
        <v>-0.0123</v>
      </c>
      <c r="BM247" s="2" t="n">
        <v>-0.1607</v>
      </c>
      <c r="BN247" s="2" t="n">
        <v>-0.216</v>
      </c>
      <c r="BO247" s="2" t="n">
        <v>-0.0932</v>
      </c>
      <c r="BP247" s="2" t="n">
        <v>-0.2014</v>
      </c>
      <c r="BQ247" s="2" t="n">
        <v>-0.4385</v>
      </c>
      <c r="BR247" s="2" t="n">
        <v>-0.1102</v>
      </c>
      <c r="BS247" s="2" t="n">
        <v>-0.3363</v>
      </c>
      <c r="BT247" s="2" t="n">
        <v>-0.2346</v>
      </c>
      <c r="BU247" s="2" t="n">
        <v>-0.2387</v>
      </c>
      <c r="BV247" s="2" t="n">
        <v>-0.3153</v>
      </c>
      <c r="BW247" s="2" t="n">
        <v>-0.2526</v>
      </c>
      <c r="BX247" s="2" t="n">
        <v>-0.2992</v>
      </c>
      <c r="BY247" s="2" t="n">
        <v>-0.2436</v>
      </c>
      <c r="BZ247" s="2" t="n">
        <v>-0.2373</v>
      </c>
      <c r="CA247" s="2" t="n">
        <v>-0.2346</v>
      </c>
      <c r="CB247" s="2" t="n">
        <v>-0.2964</v>
      </c>
      <c r="CC247" s="2" t="n">
        <v>-0.2272</v>
      </c>
      <c r="CD247" s="2" t="n">
        <v>-0.3173</v>
      </c>
      <c r="CE247" s="2" t="n">
        <v>-0.8322</v>
      </c>
      <c r="CF247" s="2" t="n">
        <v>-0.0644</v>
      </c>
      <c r="CG247" s="2" t="n">
        <v>-0.2763</v>
      </c>
      <c r="CH247" s="2" t="n">
        <v>-0.3509</v>
      </c>
      <c r="CI247" s="2" t="n">
        <v>-0.2731</v>
      </c>
      <c r="CJ247" s="2" t="n">
        <v>-0.6113</v>
      </c>
      <c r="CK247" s="2" t="n">
        <v>-0.3401</v>
      </c>
      <c r="CL247" s="2" t="n">
        <v>-0.5153</v>
      </c>
      <c r="CM247" s="2" t="n">
        <v>-0.0607</v>
      </c>
      <c r="CN247" s="2" t="n">
        <v>-0.4643</v>
      </c>
      <c r="CO247" s="2" t="n">
        <v>-0.5167</v>
      </c>
      <c r="CP247" s="2" t="n">
        <v>0.052</v>
      </c>
      <c r="CQ247" s="2" t="n">
        <v>-0.3567</v>
      </c>
      <c r="CR247" s="2" t="n">
        <v>-0.3901</v>
      </c>
      <c r="CS247" s="2" t="n">
        <v>-0.3356</v>
      </c>
      <c r="CT247" s="2" t="n">
        <v>-0.1111</v>
      </c>
      <c r="CU247" s="2" t="n">
        <v>0.1937</v>
      </c>
      <c r="CV247" s="2" t="n">
        <v>-0.365</v>
      </c>
      <c r="CW247" s="2" t="n">
        <v>-0.8019</v>
      </c>
      <c r="CX247" s="2" t="n">
        <v>-0.054</v>
      </c>
      <c r="CY247" s="2" t="n">
        <v>-0.4539</v>
      </c>
      <c r="CZ247" s="2" t="n">
        <v>-0.1395</v>
      </c>
      <c r="DA247" s="2" t="n">
        <v>-0.2582</v>
      </c>
      <c r="DB247" s="2" t="n">
        <v>0.4653</v>
      </c>
      <c r="DC247" s="2" t="n">
        <v>-0.4331</v>
      </c>
      <c r="DD247" s="2" t="n">
        <v>-0.6617</v>
      </c>
      <c r="DE247" s="2" t="n">
        <v>-0.013</v>
      </c>
      <c r="DF247" s="2" t="n">
        <v>-0.4937</v>
      </c>
      <c r="DG247" s="2" t="n">
        <v>-0.404</v>
      </c>
      <c r="DH247" s="2" t="n">
        <v>-0.174</v>
      </c>
      <c r="DI247" s="2" t="n">
        <v>-0.0938</v>
      </c>
      <c r="DJ247" s="2" t="n">
        <v>-0.3962</v>
      </c>
      <c r="DK247" s="2" t="n">
        <v>0.2453</v>
      </c>
      <c r="DL247" s="2" t="n">
        <v>-0.132</v>
      </c>
      <c r="DM247" s="2" t="n">
        <v>-0.3374</v>
      </c>
      <c r="DN247" s="2" t="n">
        <v>-0.3098</v>
      </c>
      <c r="DO247" s="2" t="n">
        <v>-0.3303</v>
      </c>
      <c r="DP247" s="2" t="n">
        <v>-0.4572</v>
      </c>
      <c r="DQ247" s="2" t="n">
        <v>0.6205</v>
      </c>
    </row>
    <row r="248" customFormat="false" ht="54.6" hidden="false" customHeight="true" outlineLevel="0" collapsed="false">
      <c r="A248" s="2" t="n">
        <v>85671</v>
      </c>
      <c r="B248" s="5" t="e">
        <f aca="false">([1]!ISISExcel_StructureLink2,"isis994195646188",$B$248)</f>
        <v>#VALUE!</v>
      </c>
      <c r="C248" s="2" t="n">
        <v>45</v>
      </c>
      <c r="D248" s="2" t="n">
        <v>2</v>
      </c>
      <c r="E248" s="2" t="n">
        <v>0</v>
      </c>
      <c r="F248" s="2" t="s">
        <v>1991</v>
      </c>
      <c r="G248" s="2" t="n">
        <v>10</v>
      </c>
      <c r="H248" s="2" t="n">
        <v>-0.0639</v>
      </c>
      <c r="I248" s="2" t="n">
        <v>-0.0273</v>
      </c>
      <c r="J248" s="2" t="n">
        <v>0.1204</v>
      </c>
      <c r="K248" s="2" t="n">
        <v>-0.1561</v>
      </c>
      <c r="L248" s="2" t="n">
        <v>0.242</v>
      </c>
      <c r="M248" s="2" t="n">
        <v>0.4037</v>
      </c>
      <c r="N248" s="2" t="n">
        <v>-0.074</v>
      </c>
      <c r="O248" s="2" t="n">
        <v>-0.0079</v>
      </c>
      <c r="P248" s="2" t="n">
        <v>-0.1138</v>
      </c>
      <c r="Q248" s="2" t="n">
        <v>-0.3132</v>
      </c>
      <c r="R248" s="2" t="n">
        <v>-0.1577</v>
      </c>
      <c r="S248" s="2" t="n">
        <v>-0.3742</v>
      </c>
      <c r="T248" s="2" t="n">
        <v>-0.6758</v>
      </c>
      <c r="U248" s="2" t="n">
        <v>0.9713</v>
      </c>
      <c r="V248" s="2" t="n">
        <v>-0.8245</v>
      </c>
      <c r="W248" s="2" t="n">
        <v>-0.8013</v>
      </c>
      <c r="X248" s="2" t="n">
        <v>-0.6965</v>
      </c>
      <c r="Y248" s="2" t="n">
        <v>-0.929</v>
      </c>
      <c r="Z248" s="2" t="n">
        <v>-0.5776</v>
      </c>
      <c r="AA248" s="2" t="n">
        <v>-0.7365</v>
      </c>
      <c r="AB248" s="2" t="n">
        <v>-0.6036</v>
      </c>
      <c r="AC248" s="2" t="n">
        <v>-0.6653</v>
      </c>
      <c r="AD248" s="2" t="n">
        <v>-0.4803</v>
      </c>
      <c r="AE248" s="2" t="n">
        <v>-0.8729</v>
      </c>
      <c r="AF248" s="2" t="n">
        <v>-0.0423</v>
      </c>
      <c r="AG248" s="2" t="n">
        <v>-0.0108</v>
      </c>
      <c r="AH248" s="2" t="n">
        <v>-0.7246</v>
      </c>
      <c r="AI248" s="2" t="n">
        <v>-0.3388</v>
      </c>
      <c r="AJ248" s="2" t="n">
        <v>-0.2313</v>
      </c>
      <c r="AK248" s="2" t="n">
        <v>-0.3799</v>
      </c>
      <c r="AL248" s="2" t="n">
        <v>-0.122</v>
      </c>
      <c r="AM248" s="2" t="n">
        <v>-0.2796</v>
      </c>
      <c r="AN248" s="2" t="n">
        <v>-0.3916</v>
      </c>
      <c r="AO248" s="2" t="n">
        <v>-0.4362</v>
      </c>
      <c r="AP248" s="2" t="n">
        <v>-0.2431</v>
      </c>
      <c r="AQ248" s="2" t="n">
        <v>-0.6231</v>
      </c>
      <c r="AR248" s="2" t="n">
        <v>-0.4288</v>
      </c>
      <c r="AS248" s="2" t="n">
        <v>-0.4551</v>
      </c>
      <c r="AT248" s="2" t="n">
        <v>-0.6463</v>
      </c>
      <c r="AU248" s="2" t="n">
        <v>-0.7049</v>
      </c>
      <c r="AV248" s="2" t="n">
        <v>-0.6655</v>
      </c>
      <c r="AW248" s="2" t="n">
        <v>0.1569</v>
      </c>
      <c r="AX248" s="2" t="n">
        <v>-0.641</v>
      </c>
      <c r="AY248" s="2" t="n">
        <v>0.8648</v>
      </c>
      <c r="AZ248" s="2" t="n">
        <v>-0.3382</v>
      </c>
      <c r="BA248" s="2" t="n">
        <v>-0.123</v>
      </c>
      <c r="BB248" s="2" t="n">
        <v>-0.647</v>
      </c>
      <c r="BC248" s="2" t="n">
        <v>-0.5773</v>
      </c>
      <c r="BD248" s="2" t="n">
        <v>-0.1899</v>
      </c>
      <c r="BE248" s="2" t="n">
        <v>-0.3651</v>
      </c>
      <c r="BF248" s="2" t="n">
        <v>-0.2043</v>
      </c>
      <c r="BG248" s="2" t="n">
        <v>-0.0963</v>
      </c>
      <c r="BH248" s="2" t="n">
        <v>-0.7734</v>
      </c>
      <c r="BI248" s="2" t="n">
        <v>-0.9021</v>
      </c>
      <c r="BJ248" s="2" t="n">
        <v>-0.2556</v>
      </c>
      <c r="BK248" s="2" t="n">
        <v>-0.5693</v>
      </c>
      <c r="BL248" s="2" t="n">
        <v>-0.7515</v>
      </c>
      <c r="BM248" s="2" t="n">
        <v>-0.3763</v>
      </c>
      <c r="BN248" s="2" t="n">
        <v>-0.5945</v>
      </c>
      <c r="BO248" s="2" t="n">
        <v>-0.2302</v>
      </c>
      <c r="BP248" s="2" t="n">
        <v>-0.805</v>
      </c>
      <c r="BQ248" s="2" t="n">
        <v>-0.9085</v>
      </c>
      <c r="BR248" s="2" t="n">
        <v>-0.8219</v>
      </c>
      <c r="BS248" s="2" t="n">
        <v>-0.8459</v>
      </c>
      <c r="BT248" s="2" t="n">
        <v>-0.877</v>
      </c>
      <c r="BU248" s="2" t="n">
        <v>-0.8441</v>
      </c>
      <c r="BV248" s="2" t="n">
        <v>-0.8686</v>
      </c>
      <c r="BW248" s="2" t="n">
        <v>-0.7029</v>
      </c>
      <c r="BX248" s="2" t="n">
        <v>-0.8714</v>
      </c>
      <c r="BY248" s="2" t="n">
        <v>-0.871</v>
      </c>
      <c r="BZ248" s="2" t="n">
        <v>-0.7381</v>
      </c>
      <c r="CA248" s="2" t="n">
        <v>-0.877</v>
      </c>
      <c r="CB248" s="2" t="n">
        <v>-0.8957</v>
      </c>
      <c r="CC248" s="2" t="n">
        <v>-0.8398</v>
      </c>
      <c r="CD248" s="2" t="n">
        <v>-0.7178</v>
      </c>
      <c r="CE248" s="2" t="n">
        <v>-0.6442</v>
      </c>
      <c r="CF248" s="2" t="n">
        <v>-0.2094</v>
      </c>
      <c r="CG248" s="2" t="n">
        <v>-0.8061</v>
      </c>
      <c r="CH248" s="2" t="n">
        <v>-0.0838</v>
      </c>
      <c r="CI248" s="2" t="n">
        <v>-0.6872</v>
      </c>
      <c r="CJ248" s="2" t="n">
        <v>-0.5573</v>
      </c>
      <c r="CK248" s="2" t="n">
        <v>-0.7473</v>
      </c>
      <c r="CL248" s="2" t="n">
        <v>-0.6951</v>
      </c>
      <c r="CM248" s="2" t="n">
        <v>-0.1913</v>
      </c>
      <c r="CN248" s="2" t="n">
        <v>-0.755</v>
      </c>
      <c r="CO248" s="2" t="n">
        <v>-0.5071</v>
      </c>
      <c r="CP248" s="2" t="n">
        <v>0.3355</v>
      </c>
      <c r="CQ248" s="2" t="n">
        <v>0.0303</v>
      </c>
      <c r="CR248" s="2" t="n">
        <v>-0.0619</v>
      </c>
      <c r="CS248" s="2" t="n">
        <v>-0.2876</v>
      </c>
      <c r="CT248" s="2" t="n">
        <v>-0.1584</v>
      </c>
      <c r="CU248" s="2" t="n">
        <v>-0.3242</v>
      </c>
      <c r="CV248" s="2" t="n">
        <v>-0.9085</v>
      </c>
      <c r="CW248" s="2" t="n">
        <v>-0.6065</v>
      </c>
      <c r="CX248" s="2" t="n">
        <v>-0.8222</v>
      </c>
      <c r="CY248" s="2" t="n">
        <v>-0.3667</v>
      </c>
      <c r="CZ248" s="2" t="n">
        <v>-0.675</v>
      </c>
      <c r="DA248" s="2" t="n">
        <v>-0.6995</v>
      </c>
      <c r="DB248" s="2" t="n">
        <v>0.1111</v>
      </c>
      <c r="DC248" s="2" t="n">
        <v>-0.8273</v>
      </c>
      <c r="DD248" s="2" t="n">
        <v>-0.2498</v>
      </c>
      <c r="DE248" s="2" t="n">
        <v>0.7078</v>
      </c>
      <c r="DF248" s="2" t="n">
        <v>-0.56</v>
      </c>
      <c r="DG248" s="2" t="n">
        <v>-0.0322</v>
      </c>
      <c r="DH248" s="2" t="n">
        <v>-0.3414</v>
      </c>
      <c r="DI248" s="2" t="n">
        <v>-0.4796</v>
      </c>
      <c r="DJ248" s="2" t="n">
        <v>-0.6746</v>
      </c>
      <c r="DK248" s="2" t="n">
        <v>-0.5061</v>
      </c>
      <c r="DL248" s="2" t="n">
        <v>-0.354</v>
      </c>
      <c r="DM248" s="2" t="n">
        <v>-0.6178</v>
      </c>
      <c r="DN248" s="2" t="n">
        <v>-0.4682</v>
      </c>
      <c r="DO248" s="2" t="n">
        <v>-0.4172</v>
      </c>
      <c r="DP248" s="2" t="n">
        <v>-0.5644</v>
      </c>
      <c r="DQ248" s="2" t="n">
        <v>0.9523</v>
      </c>
    </row>
    <row r="249" customFormat="false" ht="94.15" hidden="false" customHeight="true" outlineLevel="0" collapsed="false">
      <c r="A249" s="2" t="n">
        <v>85620</v>
      </c>
      <c r="B249" s="5" t="e">
        <f aca="false">([1]!ISISExcel_StructureLink2,"isis994195646829",$B$249)</f>
        <v>#VALUE!</v>
      </c>
      <c r="C249" s="2" t="n">
        <v>47</v>
      </c>
      <c r="D249" s="2" t="n">
        <v>2</v>
      </c>
      <c r="E249" s="2" t="n">
        <v>0</v>
      </c>
      <c r="F249" s="2" t="s">
        <v>1991</v>
      </c>
      <c r="G249" s="2" t="n">
        <v>25</v>
      </c>
      <c r="H249" s="2" t="n">
        <v>-0.2343</v>
      </c>
      <c r="I249" s="2" t="n">
        <v>-0.1406</v>
      </c>
      <c r="J249" s="2" t="n">
        <v>0.1205</v>
      </c>
      <c r="K249" s="2" t="n">
        <v>-0.2715</v>
      </c>
      <c r="L249" s="2" t="n">
        <v>-0.2359</v>
      </c>
      <c r="M249" s="2" t="n">
        <v>0.2008</v>
      </c>
      <c r="N249" s="2" t="n">
        <v>-0.5726</v>
      </c>
      <c r="O249" s="2" t="n">
        <v>-0.159</v>
      </c>
      <c r="P249" s="2" t="n">
        <v>-0.7185</v>
      </c>
      <c r="Q249" s="2" t="n">
        <v>-0.4679</v>
      </c>
      <c r="R249" s="2" t="n">
        <v>0.1657</v>
      </c>
      <c r="S249" s="2" t="n">
        <v>-0.4461</v>
      </c>
      <c r="T249" s="2" t="n">
        <v>0.0422</v>
      </c>
      <c r="U249" s="2" t="n">
        <v>0.6998</v>
      </c>
      <c r="V249" s="2" t="n">
        <v>-0.3029</v>
      </c>
      <c r="W249" s="2" t="n">
        <v>-0.0225</v>
      </c>
      <c r="X249" s="2" t="n">
        <v>-0.322</v>
      </c>
      <c r="Y249" s="2" t="n">
        <v>-0.3362</v>
      </c>
      <c r="Z249" s="2" t="n">
        <v>-0.3002</v>
      </c>
      <c r="AA249" s="2" t="n">
        <v>-0.3008</v>
      </c>
      <c r="AB249" s="2" t="n">
        <v>-0.1832</v>
      </c>
      <c r="AC249" s="2" t="n">
        <v>-0.1717</v>
      </c>
      <c r="AD249" s="2" t="n">
        <v>-0.0741</v>
      </c>
      <c r="AE249" s="2" t="n">
        <v>-0.0726</v>
      </c>
      <c r="AF249" s="2" t="n">
        <v>-0.1405</v>
      </c>
      <c r="AG249" s="2" t="n">
        <v>-0.6778</v>
      </c>
      <c r="AH249" s="2" t="n">
        <v>0.3006</v>
      </c>
      <c r="AI249" s="2" t="n">
        <v>0.1213</v>
      </c>
      <c r="AJ249" s="2" t="n">
        <v>-0.147</v>
      </c>
      <c r="AK249" s="2" t="n">
        <v>-0.2448</v>
      </c>
      <c r="AL249" s="2" t="n">
        <v>-0.5723</v>
      </c>
      <c r="AM249" s="2" t="n">
        <v>-0.1203</v>
      </c>
      <c r="AN249" s="2" t="n">
        <v>-0.3882</v>
      </c>
      <c r="AO249" s="2" t="n">
        <v>0.1539</v>
      </c>
      <c r="AP249" s="2" t="n">
        <v>-0.231</v>
      </c>
      <c r="AQ249" s="2" t="n">
        <v>-0.186</v>
      </c>
      <c r="AR249" s="2" t="n">
        <v>-0.2879</v>
      </c>
      <c r="AS249" s="2" t="n">
        <v>-0.1693</v>
      </c>
      <c r="AT249" s="2" t="n">
        <v>-0.3798</v>
      </c>
      <c r="AU249" s="2" t="n">
        <v>-0.4115</v>
      </c>
      <c r="AV249" s="2" t="n">
        <v>-0.5331</v>
      </c>
      <c r="AW249" s="2" t="n">
        <v>-0.0484</v>
      </c>
      <c r="AX249" s="2" t="n">
        <v>-0.5053</v>
      </c>
      <c r="AY249" s="2" t="n">
        <v>0.5821</v>
      </c>
      <c r="AZ249" s="2" t="n">
        <v>-0.3152</v>
      </c>
      <c r="BA249" s="2" t="n">
        <v>0.3906</v>
      </c>
      <c r="BB249" s="2" t="n">
        <v>-0.1454</v>
      </c>
      <c r="BC249" s="2" t="n">
        <v>-0.1651</v>
      </c>
      <c r="BD249" s="2" t="n">
        <v>-0.5728</v>
      </c>
      <c r="BE249" s="2" t="n">
        <v>-0.4243</v>
      </c>
      <c r="BF249" s="2" t="n">
        <v>0.2062</v>
      </c>
      <c r="BG249" s="2" t="n">
        <v>-0.1655</v>
      </c>
      <c r="BH249" s="2" t="n">
        <v>-0.1424</v>
      </c>
      <c r="BI249" s="2" t="n">
        <v>-0.3485</v>
      </c>
      <c r="BJ249" s="2" t="n">
        <v>0.0828</v>
      </c>
      <c r="BK249" s="2" t="n">
        <v>0.1876</v>
      </c>
      <c r="BL249" s="2" t="n">
        <v>-0.1578</v>
      </c>
      <c r="BM249" s="2" t="n">
        <v>0.2169</v>
      </c>
      <c r="BN249" s="2" t="n">
        <v>-0.3668</v>
      </c>
      <c r="BO249" s="2" t="n">
        <v>-0.2681</v>
      </c>
      <c r="BP249" s="2" t="n">
        <v>-0.3532</v>
      </c>
      <c r="BQ249" s="2" t="n">
        <v>-0.3378</v>
      </c>
      <c r="BR249" s="2" t="n">
        <v>-0.3207</v>
      </c>
      <c r="BS249" s="2" t="n">
        <v>-0.2786</v>
      </c>
      <c r="BT249" s="2" t="n">
        <v>-0.1772</v>
      </c>
      <c r="BU249" s="2" t="n">
        <v>-0.213</v>
      </c>
      <c r="BV249" s="2" t="n">
        <v>-0.23</v>
      </c>
      <c r="BW249" s="2" t="n">
        <v>-0.1856</v>
      </c>
      <c r="BX249" s="2" t="n">
        <v>-0.2072</v>
      </c>
      <c r="BY249" s="2" t="n">
        <v>-0.1775</v>
      </c>
      <c r="BZ249" s="2" t="n">
        <v>-0.0922</v>
      </c>
      <c r="CA249" s="2" t="n">
        <v>-0.1772</v>
      </c>
      <c r="CB249" s="2" t="n">
        <v>-0.2306</v>
      </c>
      <c r="CC249" s="2" t="n">
        <v>-0.1597</v>
      </c>
      <c r="CD249" s="2" t="n">
        <v>-0.4346</v>
      </c>
      <c r="CE249" s="2" t="n">
        <v>-0.5097</v>
      </c>
      <c r="CF249" s="2" t="n">
        <v>0.1317</v>
      </c>
      <c r="CG249" s="2" t="n">
        <v>-0.2384</v>
      </c>
      <c r="CH249" s="2" t="n">
        <v>-0.1883</v>
      </c>
      <c r="CI249" s="2" t="n">
        <v>0.0308</v>
      </c>
      <c r="CJ249" s="2" t="n">
        <v>-0.212</v>
      </c>
      <c r="CK249" s="2" t="n">
        <v>-0.0935</v>
      </c>
      <c r="CL249" s="2" t="n">
        <v>-0.2127</v>
      </c>
      <c r="CM249" s="2" t="n">
        <v>0.3195</v>
      </c>
      <c r="CN249" s="2" t="n">
        <v>-0.0655</v>
      </c>
      <c r="CO249" s="2" t="n">
        <v>-0.4347</v>
      </c>
      <c r="CP249" s="2" t="n">
        <v>0.2903</v>
      </c>
      <c r="CQ249" s="2" t="n">
        <v>0.2454</v>
      </c>
      <c r="CR249" s="2" t="n">
        <v>0.1116</v>
      </c>
      <c r="CS249" s="2" t="n">
        <v>-0.1436</v>
      </c>
      <c r="CT249" s="2" t="n">
        <v>0.1964</v>
      </c>
      <c r="CU249" s="2" t="n">
        <v>0.0925</v>
      </c>
      <c r="CV249" s="2" t="n">
        <v>-0.2401</v>
      </c>
      <c r="CW249" s="2" t="n">
        <v>-0.4469</v>
      </c>
      <c r="CX249" s="2" t="n">
        <v>0.0069</v>
      </c>
      <c r="CY249" s="2" t="n">
        <v>-0.2046</v>
      </c>
      <c r="CZ249" s="2" t="n">
        <v>-0.0572</v>
      </c>
      <c r="DA249" s="2" t="n">
        <v>-0.2809</v>
      </c>
      <c r="DB249" s="2" t="n">
        <v>-0.4144</v>
      </c>
      <c r="DC249" s="2" t="n">
        <v>-0.3236</v>
      </c>
      <c r="DD249" s="2" t="n">
        <v>-0.2934</v>
      </c>
      <c r="DE249" s="2" t="n">
        <v>-0.1711</v>
      </c>
      <c r="DF249" s="2" t="n">
        <v>0.0311</v>
      </c>
      <c r="DG249" s="2" t="n">
        <v>-0.2499</v>
      </c>
      <c r="DH249" s="2" t="n">
        <v>-0.5431</v>
      </c>
      <c r="DI249" s="2" t="n">
        <v>-0.2545</v>
      </c>
      <c r="DJ249" s="2" t="n">
        <v>-0.4005</v>
      </c>
      <c r="DK249" s="2" t="n">
        <v>-0.3194</v>
      </c>
      <c r="DL249" s="2" t="n">
        <v>-0.0671</v>
      </c>
      <c r="DM249" s="2" t="n">
        <v>0.0513</v>
      </c>
      <c r="DN249" s="2" t="n">
        <v>-0.4187</v>
      </c>
      <c r="DO249" s="2" t="n">
        <v>-0.1441</v>
      </c>
      <c r="DP249" s="2" t="n">
        <v>-0.1645</v>
      </c>
      <c r="DQ249" s="2" t="n">
        <v>0.9072</v>
      </c>
    </row>
    <row r="250" customFormat="false" ht="84.2" hidden="false" customHeight="true" outlineLevel="0" collapsed="false">
      <c r="A250" s="2" t="n">
        <v>83118</v>
      </c>
      <c r="B250" s="5" t="e">
        <f aca="false">([1]!ISISExcel_StructureLink2,"isis994195647270",$B$250)</f>
        <v>#VALUE!</v>
      </c>
      <c r="C250" s="2" t="n">
        <v>41</v>
      </c>
      <c r="D250" s="2" t="n">
        <v>2</v>
      </c>
      <c r="E250" s="2" t="n">
        <v>0</v>
      </c>
      <c r="F250" s="2" t="s">
        <v>1991</v>
      </c>
      <c r="G250" s="2" t="n">
        <v>44</v>
      </c>
      <c r="H250" s="2" t="n">
        <v>-0.5273</v>
      </c>
      <c r="I250" s="2" t="n">
        <v>-0.1092</v>
      </c>
      <c r="J250" s="2" t="n">
        <v>0.4147</v>
      </c>
      <c r="K250" s="2" t="n">
        <v>-0.0366</v>
      </c>
      <c r="L250" s="2" t="n">
        <v>-0.0056</v>
      </c>
      <c r="M250" s="2" t="n">
        <v>-0.1914</v>
      </c>
      <c r="N250" s="2" t="n">
        <v>-0.1033</v>
      </c>
      <c r="O250" s="2" t="n">
        <v>-0.1155</v>
      </c>
      <c r="P250" s="2" t="n">
        <v>-0.106</v>
      </c>
      <c r="Q250" s="2" t="n">
        <v>-0.2378</v>
      </c>
      <c r="R250" s="2" t="n">
        <v>0.0315</v>
      </c>
      <c r="S250" s="2" t="n">
        <v>0.0203</v>
      </c>
      <c r="T250" s="2" t="n">
        <v>0.2744</v>
      </c>
      <c r="U250" s="2" t="n">
        <v>0.8102</v>
      </c>
      <c r="V250" s="2" t="n">
        <v>-0.118</v>
      </c>
      <c r="W250" s="2" t="n">
        <v>-0.2217</v>
      </c>
      <c r="X250" s="2" t="n">
        <v>0.0216</v>
      </c>
      <c r="Y250" s="2" t="n">
        <v>-0.1887</v>
      </c>
      <c r="Z250" s="2" t="n">
        <v>-0.1557</v>
      </c>
      <c r="AA250" s="2" t="n">
        <v>-0.1205</v>
      </c>
      <c r="AB250" s="2" t="n">
        <v>-0.0714</v>
      </c>
      <c r="AC250" s="2" t="n">
        <v>-0.1699</v>
      </c>
      <c r="AD250" s="2" t="n">
        <v>0.0908</v>
      </c>
      <c r="AE250" s="2" t="n">
        <v>-0.2457</v>
      </c>
      <c r="AF250" s="2" t="n">
        <v>0.1918</v>
      </c>
      <c r="AG250" s="2" t="n">
        <v>-0.361</v>
      </c>
      <c r="AH250" s="2" t="n">
        <v>0.326</v>
      </c>
      <c r="AI250" s="2" t="n">
        <v>-0.5946</v>
      </c>
      <c r="AJ250" s="2" t="n">
        <v>-0.1812</v>
      </c>
      <c r="AK250" s="2" t="n">
        <v>-0.5598</v>
      </c>
      <c r="AL250" s="2" t="n">
        <v>-0.326</v>
      </c>
      <c r="AM250" s="2" t="n">
        <v>0.222</v>
      </c>
      <c r="AN250" s="2" t="n">
        <v>-0.0617</v>
      </c>
      <c r="AO250" s="2" t="n">
        <v>0.1101</v>
      </c>
      <c r="AP250" s="2" t="n">
        <v>-0.5749</v>
      </c>
      <c r="AQ250" s="2" t="n">
        <v>-0.0694</v>
      </c>
      <c r="AR250" s="2" t="n">
        <v>-0.1209</v>
      </c>
      <c r="AS250" s="2" t="n">
        <v>-0.0714</v>
      </c>
      <c r="AT250" s="2" t="n">
        <v>-0.3908</v>
      </c>
      <c r="AU250" s="2" t="n">
        <v>-0.3287</v>
      </c>
      <c r="AV250" s="2" t="n">
        <v>-0.2338</v>
      </c>
      <c r="AW250" s="2" t="n">
        <v>0.0208</v>
      </c>
      <c r="AX250" s="2" t="n">
        <v>-0.5775</v>
      </c>
      <c r="AY250" s="2" t="n">
        <v>0.0549</v>
      </c>
      <c r="AZ250" s="2" t="n">
        <v>-0.0119</v>
      </c>
      <c r="BA250" s="2" t="n">
        <v>0.5552</v>
      </c>
      <c r="BB250" s="2" t="n">
        <v>-0.2999</v>
      </c>
      <c r="BC250" s="2" t="n">
        <v>-0.3505</v>
      </c>
      <c r="BD250" s="2" t="n">
        <v>-0.1053</v>
      </c>
      <c r="BE250" s="2" t="n">
        <v>-0.5598</v>
      </c>
      <c r="BF250" s="2" t="n">
        <v>0.0381</v>
      </c>
      <c r="BG250" s="2" t="n">
        <v>-0.0307</v>
      </c>
      <c r="BH250" s="2" t="n">
        <v>0.0502</v>
      </c>
      <c r="BI250" s="2" t="n">
        <v>-0.0066</v>
      </c>
      <c r="BJ250" s="2" t="n">
        <v>0.3587</v>
      </c>
      <c r="BK250" s="2" t="n">
        <v>0.4426</v>
      </c>
      <c r="BL250" s="2" t="n">
        <v>-0.0378</v>
      </c>
      <c r="BM250" s="2" t="n">
        <v>0.0281</v>
      </c>
      <c r="BN250" s="2" t="n">
        <v>0.0315</v>
      </c>
      <c r="BO250" s="2" t="n">
        <v>-0.113</v>
      </c>
      <c r="BP250" s="2" t="n">
        <v>-0.0272</v>
      </c>
      <c r="BQ250" s="2" t="n">
        <v>0.0849</v>
      </c>
      <c r="BR250" s="2" t="n">
        <v>-0.0056</v>
      </c>
      <c r="BS250" s="2" t="n">
        <v>0.0106</v>
      </c>
      <c r="BT250" s="2" t="n">
        <v>-0.0114</v>
      </c>
      <c r="BU250" s="2" t="n">
        <v>0.1104</v>
      </c>
      <c r="BV250" s="2" t="n">
        <v>0.0348</v>
      </c>
      <c r="BW250" s="2" t="n">
        <v>0.0825</v>
      </c>
      <c r="BX250" s="2" t="n">
        <v>0.0534</v>
      </c>
      <c r="BY250" s="2" t="n">
        <v>0.0781</v>
      </c>
      <c r="BZ250" s="2" t="n">
        <v>0.3533</v>
      </c>
      <c r="CA250" s="2" t="n">
        <v>-0.0114</v>
      </c>
      <c r="CB250" s="2" t="n">
        <v>-0.0736</v>
      </c>
      <c r="CC250" s="2" t="n">
        <v>0.0871</v>
      </c>
      <c r="CD250" s="2" t="n">
        <v>-0.0138</v>
      </c>
      <c r="CE250" s="2" t="n">
        <v>0.0254</v>
      </c>
      <c r="CF250" s="2" t="n">
        <v>0.2016</v>
      </c>
      <c r="CG250" s="2" t="n">
        <v>0.07</v>
      </c>
      <c r="CH250" s="2" t="n">
        <v>-0.1903</v>
      </c>
      <c r="CI250" s="2" t="n">
        <v>0.0813</v>
      </c>
      <c r="CJ250" s="2" t="n">
        <v>-0.2185</v>
      </c>
      <c r="CK250" s="2" t="n">
        <v>-0.0076</v>
      </c>
      <c r="CL250" s="2" t="n">
        <v>-0.1144</v>
      </c>
      <c r="CM250" s="2" t="n">
        <v>0.3432</v>
      </c>
      <c r="CN250" s="2" t="n">
        <v>-0.0317</v>
      </c>
      <c r="CO250" s="2" t="n">
        <v>-0.4678</v>
      </c>
      <c r="CP250" s="2" t="n">
        <v>-0.4152</v>
      </c>
      <c r="CQ250" s="2" t="n">
        <v>-0.1338</v>
      </c>
      <c r="CR250" s="2" t="n">
        <v>-0.1873</v>
      </c>
      <c r="CS250" s="2" t="n">
        <v>-0.1604</v>
      </c>
      <c r="CT250" s="2" t="n">
        <v>0.1975</v>
      </c>
      <c r="CU250" s="2" t="n">
        <v>0.2318</v>
      </c>
      <c r="CV250" s="2" t="n">
        <v>0.0785</v>
      </c>
      <c r="CW250" s="2" t="n">
        <v>0.0364</v>
      </c>
      <c r="CX250" s="2" t="n">
        <v>0.3375</v>
      </c>
      <c r="CY250" s="2" t="n">
        <v>0.0427</v>
      </c>
      <c r="CZ250" s="2" t="n">
        <v>0.1147</v>
      </c>
      <c r="DA250" s="2" t="n">
        <v>-0.082</v>
      </c>
      <c r="DB250" s="2" t="n">
        <v>-0.007</v>
      </c>
      <c r="DC250" s="2" t="n">
        <v>-0.2327</v>
      </c>
      <c r="DD250" s="2" t="n">
        <v>-0.0588</v>
      </c>
      <c r="DE250" s="2" t="n">
        <v>0.1906</v>
      </c>
      <c r="DF250" s="2" t="n">
        <v>-0.2422</v>
      </c>
      <c r="DG250" s="2" t="n">
        <v>-0.3172</v>
      </c>
      <c r="DH250" s="2" t="n">
        <v>-0.1101</v>
      </c>
      <c r="DI250" s="2" t="n">
        <v>-0.2522</v>
      </c>
      <c r="DJ250" s="2" t="n">
        <v>-0.1557</v>
      </c>
      <c r="DK250" s="2" t="n">
        <v>0.0517</v>
      </c>
      <c r="DL250" s="2" t="n">
        <v>0.2569</v>
      </c>
      <c r="DM250" s="2" t="n">
        <v>-0.0272</v>
      </c>
      <c r="DN250" s="2" t="n">
        <v>-0.1036</v>
      </c>
      <c r="DO250" s="2" t="n">
        <v>-0.0612</v>
      </c>
      <c r="DP250" s="2" t="n">
        <v>-0.2121</v>
      </c>
      <c r="DQ250" s="2" t="n">
        <v>0.8909</v>
      </c>
    </row>
    <row r="251" customFormat="false" ht="44.1" hidden="false" customHeight="true" outlineLevel="0" collapsed="false">
      <c r="A251" s="2" t="n">
        <v>78690</v>
      </c>
      <c r="B251" s="5" t="e">
        <f aca="false">([1]!ISISExcel_StructureLink2,"isis994195647890",$B$251)</f>
        <v>#VALUE!</v>
      </c>
      <c r="C251" s="2" t="n">
        <v>39</v>
      </c>
      <c r="D251" s="2" t="n">
        <v>2</v>
      </c>
      <c r="E251" s="2" t="n">
        <v>0</v>
      </c>
      <c r="F251" s="2" t="s">
        <v>1991</v>
      </c>
      <c r="G251" s="2" t="n">
        <v>44</v>
      </c>
      <c r="H251" s="2" t="n">
        <v>0.0492</v>
      </c>
      <c r="I251" s="2" t="n">
        <v>-0.0996</v>
      </c>
      <c r="J251" s="2" t="n">
        <v>0.2571</v>
      </c>
      <c r="K251" s="2" t="n">
        <v>-0.0056</v>
      </c>
      <c r="L251" s="2" t="n">
        <v>-0.1459</v>
      </c>
      <c r="M251" s="2" t="n">
        <v>0.0368</v>
      </c>
      <c r="N251" s="2" t="n">
        <v>0.076</v>
      </c>
      <c r="O251" s="2" t="n">
        <v>-0.0688</v>
      </c>
      <c r="P251" s="2" t="n">
        <v>0.0518</v>
      </c>
      <c r="Q251" s="2" t="n">
        <v>-0.1549</v>
      </c>
      <c r="R251" s="2" t="n">
        <v>0.1689</v>
      </c>
      <c r="S251" s="2" t="n">
        <v>0.0989</v>
      </c>
      <c r="T251" s="2" t="n">
        <v>0.0973</v>
      </c>
      <c r="U251" s="2" t="n">
        <v>0.3113</v>
      </c>
      <c r="V251" s="2" t="n">
        <v>-0.5936</v>
      </c>
      <c r="W251" s="2" t="n">
        <v>-0.4376</v>
      </c>
      <c r="X251" s="2" t="n">
        <v>-0.4288</v>
      </c>
      <c r="Y251" s="2" t="n">
        <v>-0.3409</v>
      </c>
      <c r="Z251" s="2" t="n">
        <v>-0.1372</v>
      </c>
      <c r="AA251" s="2" t="n">
        <v>-0.0881</v>
      </c>
      <c r="AB251" s="2" t="n">
        <v>-0.2819</v>
      </c>
      <c r="AC251" s="2" t="n">
        <v>-0.2154</v>
      </c>
      <c r="AD251" s="2" t="n">
        <v>0.016</v>
      </c>
      <c r="AE251" s="2" t="n">
        <v>-0.4003</v>
      </c>
      <c r="AF251" s="2" t="n">
        <v>0.1531</v>
      </c>
      <c r="AG251" s="2" t="n">
        <v>0.3599</v>
      </c>
      <c r="AH251" s="2" t="n">
        <v>0.0759</v>
      </c>
      <c r="AI251" s="2" t="n">
        <v>-0.1102</v>
      </c>
      <c r="AJ251" s="2" t="n">
        <v>0.0739</v>
      </c>
      <c r="AK251" s="2" t="n">
        <v>-0.12</v>
      </c>
      <c r="AL251" s="2" t="n">
        <v>0.1507</v>
      </c>
      <c r="AM251" s="2" t="n">
        <v>0.2548</v>
      </c>
      <c r="AN251" s="2" t="n">
        <v>0.2071</v>
      </c>
      <c r="AO251" s="2" t="n">
        <v>0.0152</v>
      </c>
      <c r="AP251" s="2" t="n">
        <v>-0.3147</v>
      </c>
      <c r="AQ251" s="2" t="n">
        <v>-0.0316</v>
      </c>
      <c r="AR251" s="2" t="n">
        <v>-0.139</v>
      </c>
      <c r="AS251" s="2" t="n">
        <v>0.0135</v>
      </c>
      <c r="AT251" s="2" t="n">
        <v>-0.2728</v>
      </c>
      <c r="AU251" s="2" t="n">
        <v>-0.1405</v>
      </c>
      <c r="AV251" s="2" t="n">
        <v>-0.1596</v>
      </c>
      <c r="AW251" s="2" t="n">
        <v>0.1545</v>
      </c>
      <c r="AX251" s="2" t="n">
        <v>0.1112</v>
      </c>
      <c r="AY251" s="2" t="n">
        <v>0.336</v>
      </c>
      <c r="AZ251" s="2" t="n">
        <v>-0.1007</v>
      </c>
      <c r="BA251" s="2" t="n">
        <v>0.3618</v>
      </c>
      <c r="BB251" s="2" t="n">
        <v>-0.2607</v>
      </c>
      <c r="BC251" s="2" t="n">
        <v>0.1268</v>
      </c>
      <c r="BD251" s="2" t="n">
        <v>-0.2584</v>
      </c>
      <c r="BE251" s="2" t="n">
        <v>-0.3398</v>
      </c>
      <c r="BF251" s="2" t="n">
        <v>0.0105</v>
      </c>
      <c r="BG251" s="2" t="n">
        <v>0.0217</v>
      </c>
      <c r="BH251" s="2" t="n">
        <v>0.0357</v>
      </c>
      <c r="BI251" s="2" t="n">
        <v>-0.2676</v>
      </c>
      <c r="BJ251" s="2" t="n">
        <v>0.0989</v>
      </c>
      <c r="BK251" s="2" t="n">
        <v>0.2084</v>
      </c>
      <c r="BL251" s="2" t="n">
        <v>0.0296</v>
      </c>
      <c r="BM251" s="2" t="n">
        <v>0.1105</v>
      </c>
      <c r="BN251" s="2" t="n">
        <v>-0.1197</v>
      </c>
      <c r="BO251" s="2" t="n">
        <v>-0.0493</v>
      </c>
      <c r="BP251" s="2" t="n">
        <v>-0.2878</v>
      </c>
      <c r="BQ251" s="2" t="n">
        <v>-0.1412</v>
      </c>
      <c r="BR251" s="2" t="n">
        <v>-0.2475</v>
      </c>
      <c r="BS251" s="2" t="n">
        <v>-0.2261</v>
      </c>
      <c r="BT251" s="2" t="n">
        <v>-0.1843</v>
      </c>
      <c r="BU251" s="2" t="n">
        <v>-0.1982</v>
      </c>
      <c r="BV251" s="2" t="n">
        <v>-0.08</v>
      </c>
      <c r="BW251" s="2" t="n">
        <v>-0.1754</v>
      </c>
      <c r="BX251" s="2" t="n">
        <v>-0.0473</v>
      </c>
      <c r="BY251" s="2" t="n">
        <v>-0.1533</v>
      </c>
      <c r="BZ251" s="2" t="n">
        <v>-0.063</v>
      </c>
      <c r="CA251" s="2" t="n">
        <v>-0.1843</v>
      </c>
      <c r="CB251" s="2" t="n">
        <v>-0.2234</v>
      </c>
      <c r="CC251" s="2" t="n">
        <v>-0.1369</v>
      </c>
      <c r="CD251" s="2" t="n">
        <v>-0.3679</v>
      </c>
      <c r="CE251" s="2" t="n">
        <v>-0.5625</v>
      </c>
      <c r="CF251" s="2" t="n">
        <v>0.2266</v>
      </c>
      <c r="CG251" s="2" t="n">
        <v>-0.1807</v>
      </c>
      <c r="CH251" s="2" t="n">
        <v>0.2422</v>
      </c>
      <c r="CI251" s="2" t="n">
        <v>-0.0143</v>
      </c>
      <c r="CJ251" s="2" t="n">
        <v>-0.0241</v>
      </c>
      <c r="CK251" s="2" t="n">
        <v>-0.1863</v>
      </c>
      <c r="CL251" s="2" t="n">
        <v>-0.3285</v>
      </c>
      <c r="CM251" s="2" t="n">
        <v>0.4507</v>
      </c>
      <c r="CN251" s="2" t="n">
        <v>-0.1691</v>
      </c>
      <c r="CO251" s="2" t="n">
        <v>0.2259</v>
      </c>
      <c r="CP251" s="2" t="n">
        <v>0.1874</v>
      </c>
      <c r="CQ251" s="2" t="n">
        <v>0.1345</v>
      </c>
      <c r="CR251" s="2" t="n">
        <v>0.0622</v>
      </c>
      <c r="CS251" s="2" t="n">
        <v>-0.0237</v>
      </c>
      <c r="CT251" s="2" t="n">
        <v>0.2457</v>
      </c>
      <c r="CU251" s="2" t="n">
        <v>-0.0253</v>
      </c>
      <c r="CV251" s="2" t="n">
        <v>-0.2908</v>
      </c>
      <c r="CW251" s="2" t="n">
        <v>-0.4903</v>
      </c>
      <c r="CX251" s="2" t="n">
        <v>0.0205</v>
      </c>
      <c r="CY251" s="2" t="n">
        <v>-0.3181</v>
      </c>
      <c r="CZ251" s="2" t="n">
        <v>-0.054</v>
      </c>
      <c r="DA251" s="2" t="n">
        <v>-0.2209</v>
      </c>
      <c r="DB251" s="2" t="n">
        <v>-0.1723</v>
      </c>
      <c r="DC251" s="2" t="n">
        <v>-0.2261</v>
      </c>
      <c r="DD251" s="2" t="n">
        <v>-0.4034</v>
      </c>
      <c r="DE251" s="2" t="n">
        <v>0.0222</v>
      </c>
      <c r="DF251" s="2" t="n">
        <v>-0.2998</v>
      </c>
      <c r="DG251" s="2" t="n">
        <v>-0.0742</v>
      </c>
      <c r="DH251" s="2" t="n">
        <v>0.2376</v>
      </c>
      <c r="DI251" s="2" t="n">
        <v>-0.1735</v>
      </c>
      <c r="DJ251" s="2" t="n">
        <v>-0.1687</v>
      </c>
      <c r="DK251" s="2" t="n">
        <v>-0.18</v>
      </c>
      <c r="DL251" s="2" t="n">
        <v>0.0173</v>
      </c>
      <c r="DM251" s="2" t="n">
        <v>-0.0868</v>
      </c>
      <c r="DN251" s="2" t="n">
        <v>-0.1962</v>
      </c>
      <c r="DO251" s="2" t="n">
        <v>-0.2326</v>
      </c>
      <c r="DP251" s="2" t="n">
        <v>0.0522</v>
      </c>
      <c r="DQ251" s="2" t="n">
        <v>0.4701</v>
      </c>
    </row>
    <row r="252" customFormat="false" ht="39.95" hidden="false" customHeight="true" outlineLevel="0" collapsed="false">
      <c r="A252" s="2" t="n">
        <v>75233</v>
      </c>
      <c r="B252" s="5" t="e">
        <f aca="false">([1]!ISISExcel_StructureLink2,"isis994195648311",$B$252)</f>
        <v>#VALUE!</v>
      </c>
      <c r="C252" s="2" t="n">
        <v>51</v>
      </c>
      <c r="D252" s="2" t="n">
        <v>2</v>
      </c>
      <c r="E252" s="2" t="n">
        <v>0</v>
      </c>
      <c r="F252" s="2" t="s">
        <v>1991</v>
      </c>
      <c r="G252" s="2" t="n">
        <v>19</v>
      </c>
      <c r="H252" s="2" t="n">
        <v>-0.4238</v>
      </c>
      <c r="I252" s="2" t="n">
        <v>0.5601</v>
      </c>
      <c r="J252" s="2" t="n">
        <v>-0.5228</v>
      </c>
      <c r="K252" s="2" t="n">
        <v>-0.3073</v>
      </c>
      <c r="L252" s="2" t="n">
        <v>0.3018</v>
      </c>
      <c r="M252" s="2" t="n">
        <v>0.6517</v>
      </c>
      <c r="N252" s="2" t="n">
        <v>-0.3224</v>
      </c>
      <c r="O252" s="2" t="n">
        <v>0.584</v>
      </c>
      <c r="P252" s="2" t="n">
        <v>-0.3486</v>
      </c>
      <c r="Q252" s="2" t="n">
        <v>-0.8209</v>
      </c>
      <c r="R252" s="2" t="n">
        <v>-0.8252</v>
      </c>
      <c r="S252" s="2" t="n">
        <v>-0.417</v>
      </c>
      <c r="T252" s="2" t="n">
        <v>-0.4913</v>
      </c>
      <c r="U252" s="2" t="n">
        <v>0.6716</v>
      </c>
      <c r="V252" s="2" t="n">
        <v>-0.1766</v>
      </c>
      <c r="W252" s="2" t="n">
        <v>-0.6499</v>
      </c>
      <c r="X252" s="2" t="n">
        <v>-0.7162</v>
      </c>
      <c r="Y252" s="2" t="n">
        <v>-0.1104</v>
      </c>
      <c r="Z252" s="2" t="n">
        <v>-0.6344</v>
      </c>
      <c r="AA252" s="2" t="n">
        <v>-0.4183</v>
      </c>
      <c r="AB252" s="2" t="n">
        <v>-0.4385</v>
      </c>
      <c r="AC252" s="2" t="n">
        <v>-0.5872</v>
      </c>
      <c r="AD252" s="2" t="n">
        <v>-0.7778</v>
      </c>
      <c r="AE252" s="2" t="n">
        <v>-0.2875</v>
      </c>
      <c r="AF252" s="2" t="n">
        <v>-0.1327</v>
      </c>
      <c r="AG252" s="2" t="n">
        <v>-0.7081</v>
      </c>
      <c r="AH252" s="2" t="n">
        <v>-0.1249</v>
      </c>
      <c r="AI252" s="2" t="n">
        <v>0.2066</v>
      </c>
      <c r="AJ252" s="2" t="n">
        <v>-0.3813</v>
      </c>
      <c r="AK252" s="2" t="n">
        <v>0.3615</v>
      </c>
      <c r="AL252" s="2" t="n">
        <v>-0.0065</v>
      </c>
      <c r="AM252" s="2" t="n">
        <v>-0.6708</v>
      </c>
      <c r="AN252" s="2" t="n">
        <v>-0.7323</v>
      </c>
      <c r="AO252" s="2" t="n">
        <v>-0.4958</v>
      </c>
      <c r="AP252" s="2" t="n">
        <v>0.1606</v>
      </c>
      <c r="AQ252" s="2" t="n">
        <v>-0.5069</v>
      </c>
      <c r="AR252" s="2" t="n">
        <v>-0.4007</v>
      </c>
      <c r="AS252" s="2" t="n">
        <v>-0.6482</v>
      </c>
      <c r="AT252" s="2" t="n">
        <v>-0.6158</v>
      </c>
      <c r="AU252" s="2" t="n">
        <v>-0.5232</v>
      </c>
      <c r="AV252" s="2" t="n">
        <v>-0.2568</v>
      </c>
      <c r="AW252" s="2" t="n">
        <v>-0.4456</v>
      </c>
      <c r="AX252" s="2" t="n">
        <v>0.1352</v>
      </c>
      <c r="AY252" s="2" t="n">
        <v>-0.0379</v>
      </c>
      <c r="AZ252" s="2" t="n">
        <v>-0.732</v>
      </c>
      <c r="BA252" s="2" t="n">
        <v>-0.5889</v>
      </c>
      <c r="BB252" s="2" t="n">
        <v>-0.2406</v>
      </c>
      <c r="BC252" s="2" t="n">
        <v>-0.6912</v>
      </c>
      <c r="BD252" s="2" t="n">
        <v>-0.1941</v>
      </c>
      <c r="BE252" s="2" t="n">
        <v>0.1258</v>
      </c>
      <c r="BF252" s="2" t="n">
        <v>-0.2889</v>
      </c>
      <c r="BG252" s="2" t="n">
        <v>-0.6492</v>
      </c>
      <c r="BH252" s="2" t="n">
        <v>-0.6118</v>
      </c>
      <c r="BI252" s="2" t="n">
        <v>-0.7435</v>
      </c>
      <c r="BJ252" s="2" t="n">
        <v>-0.2075</v>
      </c>
      <c r="BK252" s="2" t="n">
        <v>-0.1575</v>
      </c>
      <c r="BL252" s="2" t="n">
        <v>-0.6845</v>
      </c>
      <c r="BM252" s="2" t="n">
        <v>-0.474</v>
      </c>
      <c r="BN252" s="2" t="n">
        <v>-0.4167</v>
      </c>
      <c r="BO252" s="2" t="n">
        <v>0.2049</v>
      </c>
      <c r="BP252" s="2" t="n">
        <v>-0.7487</v>
      </c>
      <c r="BQ252" s="2" t="n">
        <v>-0.825</v>
      </c>
      <c r="BR252" s="2" t="n">
        <v>-0.7575</v>
      </c>
      <c r="BS252" s="2" t="n">
        <v>-0.7378</v>
      </c>
      <c r="BT252" s="2" t="n">
        <v>-0.7759</v>
      </c>
      <c r="BU252" s="2" t="n">
        <v>-0.6727</v>
      </c>
      <c r="BV252" s="2" t="n">
        <v>-0.8379</v>
      </c>
      <c r="BW252" s="2" t="n">
        <v>-0.669</v>
      </c>
      <c r="BX252" s="2" t="n">
        <v>-0.8387</v>
      </c>
      <c r="BY252" s="2" t="n">
        <v>-0.8237</v>
      </c>
      <c r="BZ252" s="2" t="n">
        <v>-0.6457</v>
      </c>
      <c r="CA252" s="2" t="n">
        <v>-0.7759</v>
      </c>
      <c r="CB252" s="2" t="n">
        <v>-0.6572</v>
      </c>
      <c r="CC252" s="2" t="n">
        <v>-0.6822</v>
      </c>
      <c r="CD252" s="2" t="n">
        <v>-0.7571</v>
      </c>
      <c r="CE252" s="2" t="n">
        <v>-0.0846</v>
      </c>
      <c r="CF252" s="2" t="n">
        <v>-0.67</v>
      </c>
      <c r="CG252" s="2" t="n">
        <v>-0.8606</v>
      </c>
      <c r="CH252" s="2" t="n">
        <v>-0.6586</v>
      </c>
      <c r="CI252" s="2" t="n">
        <v>-0.2687</v>
      </c>
      <c r="CJ252" s="2" t="n">
        <v>-0.0852</v>
      </c>
      <c r="CK252" s="2" t="n">
        <v>-0.4363</v>
      </c>
      <c r="CL252" s="2" t="n">
        <v>-0.0461</v>
      </c>
      <c r="CM252" s="2" t="n">
        <v>-0.1142</v>
      </c>
      <c r="CN252" s="2" t="n">
        <v>-0.3333</v>
      </c>
      <c r="CO252" s="2" t="n">
        <v>-0.0042</v>
      </c>
      <c r="CP252" s="2" t="n">
        <v>0.2684</v>
      </c>
      <c r="CQ252" s="2" t="n">
        <v>0.2269</v>
      </c>
      <c r="CR252" s="2" t="n">
        <v>-0.034</v>
      </c>
      <c r="CS252" s="2" t="n">
        <v>0.0614</v>
      </c>
      <c r="CT252" s="2" t="n">
        <v>0.1305</v>
      </c>
      <c r="CU252" s="2" t="n">
        <v>-0.3968</v>
      </c>
      <c r="CV252" s="2" t="n">
        <v>-0.6756</v>
      </c>
      <c r="CW252" s="2" t="n">
        <v>-0.2784</v>
      </c>
      <c r="CX252" s="2" t="n">
        <v>-0.5273</v>
      </c>
      <c r="CY252" s="2" t="n">
        <v>-0.6384</v>
      </c>
      <c r="CZ252" s="2" t="n">
        <v>-0.3897</v>
      </c>
      <c r="DA252" s="2" t="n">
        <v>-0.3892</v>
      </c>
      <c r="DB252" s="2" t="n">
        <v>-0.819</v>
      </c>
      <c r="DC252" s="2" t="n">
        <v>-0.6012</v>
      </c>
      <c r="DD252" s="2" t="n">
        <v>-0.0499</v>
      </c>
      <c r="DE252" s="2" t="n">
        <v>0.5216</v>
      </c>
      <c r="DF252" s="2" t="n">
        <v>0.055</v>
      </c>
      <c r="DG252" s="2" t="n">
        <v>0.0734</v>
      </c>
      <c r="DH252" s="2" t="n">
        <v>-0.2282</v>
      </c>
      <c r="DI252" s="2" t="n">
        <v>0.3246</v>
      </c>
      <c r="DJ252" s="2" t="n">
        <v>-0.8079</v>
      </c>
      <c r="DK252" s="2" t="n">
        <v>-0.5069</v>
      </c>
      <c r="DL252" s="2" t="n">
        <v>-0.5988</v>
      </c>
      <c r="DM252" s="2" t="n">
        <v>-0.1421</v>
      </c>
      <c r="DN252" s="2" t="n">
        <v>-0.6158</v>
      </c>
      <c r="DO252" s="2" t="n">
        <v>-0.271</v>
      </c>
      <c r="DP252" s="2" t="n">
        <v>-0.598</v>
      </c>
      <c r="DQ252" s="2" t="n">
        <v>0.8298</v>
      </c>
    </row>
    <row r="253" customFormat="false" ht="101.1" hidden="false" customHeight="true" outlineLevel="0" collapsed="false">
      <c r="A253" s="2" t="n">
        <v>75225</v>
      </c>
      <c r="B253" s="5" t="e">
        <f aca="false">([1]!ISISExcel_StructureLink2,"isis994195648932",$B$253)</f>
        <v>#VALUE!</v>
      </c>
      <c r="C253" s="2" t="n">
        <v>48</v>
      </c>
      <c r="D253" s="2" t="n">
        <v>2</v>
      </c>
      <c r="E253" s="2" t="n">
        <v>0</v>
      </c>
      <c r="F253" s="2" t="s">
        <v>1991</v>
      </c>
      <c r="G253" s="2" t="n">
        <v>50</v>
      </c>
      <c r="H253" s="2" t="n">
        <v>0.1675</v>
      </c>
      <c r="I253" s="2" t="n">
        <v>-0.1589</v>
      </c>
      <c r="J253" s="2" t="n">
        <v>0.3656</v>
      </c>
      <c r="K253" s="2" t="n">
        <v>-0.0731</v>
      </c>
      <c r="L253" s="2" t="n">
        <v>-0.0185</v>
      </c>
      <c r="M253" s="2" t="n">
        <v>-0.1461</v>
      </c>
      <c r="N253" s="2" t="n">
        <v>-0.1706</v>
      </c>
      <c r="O253" s="2" t="n">
        <v>-0.0847</v>
      </c>
      <c r="P253" s="2" t="n">
        <v>-0.203</v>
      </c>
      <c r="Q253" s="2" t="n">
        <v>-0.0409</v>
      </c>
      <c r="R253" s="2" t="n">
        <v>0.0886</v>
      </c>
      <c r="S253" s="2" t="n">
        <v>-0.0186</v>
      </c>
      <c r="T253" s="2" t="n">
        <v>0.2411</v>
      </c>
      <c r="U253" s="2" t="n">
        <v>-0.0828</v>
      </c>
      <c r="V253" s="2" t="n">
        <v>-0.2125</v>
      </c>
      <c r="W253" s="2" t="n">
        <v>-0.1848</v>
      </c>
      <c r="X253" s="2" t="n">
        <v>-0.2501</v>
      </c>
      <c r="Y253" s="2" t="n">
        <v>-0.2074</v>
      </c>
      <c r="Z253" s="2" t="n">
        <v>-0.1602</v>
      </c>
      <c r="AA253" s="2" t="n">
        <v>-0.096</v>
      </c>
      <c r="AB253" s="2" t="n">
        <v>-0.109</v>
      </c>
      <c r="AC253" s="2" t="n">
        <v>-0.154</v>
      </c>
      <c r="AD253" s="2" t="n">
        <v>0.1231</v>
      </c>
      <c r="AE253" s="2" t="n">
        <v>-0.2436</v>
      </c>
      <c r="AF253" s="2" t="n">
        <v>0.2651</v>
      </c>
      <c r="AG253" s="2" t="n">
        <v>-0.1639</v>
      </c>
      <c r="AH253" s="2" t="n">
        <v>0.3422</v>
      </c>
      <c r="AI253" s="2" t="n">
        <v>-0.5393</v>
      </c>
      <c r="AJ253" s="2" t="n">
        <v>-0.0898</v>
      </c>
      <c r="AK253" s="2" t="n">
        <v>-0.559</v>
      </c>
      <c r="AL253" s="2" t="n">
        <v>-0.329</v>
      </c>
      <c r="AM253" s="2" t="n">
        <v>0.1177</v>
      </c>
      <c r="AN253" s="2" t="n">
        <v>0.0975</v>
      </c>
      <c r="AO253" s="2" t="n">
        <v>0.2323</v>
      </c>
      <c r="AP253" s="2" t="n">
        <v>-0.4677</v>
      </c>
      <c r="AQ253" s="2" t="n">
        <v>-0.0573</v>
      </c>
      <c r="AR253" s="2" t="n">
        <v>-0.2224</v>
      </c>
      <c r="AS253" s="2" t="n">
        <v>-0.0745</v>
      </c>
      <c r="AT253" s="2" t="n">
        <v>-0.3206</v>
      </c>
      <c r="AU253" s="2" t="n">
        <v>-0.2822</v>
      </c>
      <c r="AV253" s="2" t="n">
        <v>-0.2487</v>
      </c>
      <c r="AW253" s="2" t="n">
        <v>0.074</v>
      </c>
      <c r="AX253" s="2" t="n">
        <v>-0.4813</v>
      </c>
      <c r="AY253" s="2" t="n">
        <v>0.1003</v>
      </c>
      <c r="AZ253" s="2" t="n">
        <v>-0.01</v>
      </c>
      <c r="BA253" s="2" t="n">
        <v>0.5294</v>
      </c>
      <c r="BB253" s="2" t="n">
        <v>-0.0523</v>
      </c>
      <c r="BC253" s="2" t="n">
        <v>-0.0956</v>
      </c>
      <c r="BD253" s="2" t="n">
        <v>-0.2695</v>
      </c>
      <c r="BE253" s="2" t="n">
        <v>-0.3764</v>
      </c>
      <c r="BF253" s="2" t="n">
        <v>0.2324</v>
      </c>
      <c r="BG253" s="2" t="n">
        <v>0.1166</v>
      </c>
      <c r="BH253" s="2" t="n">
        <v>0.1365</v>
      </c>
      <c r="BI253" s="2" t="n">
        <v>-0.0079</v>
      </c>
      <c r="BJ253" s="2" t="n">
        <v>0.433</v>
      </c>
      <c r="BK253" s="2" t="n">
        <v>0.5012</v>
      </c>
      <c r="BL253" s="2" t="n">
        <v>0.1033</v>
      </c>
      <c r="BM253" s="2" t="n">
        <v>0.3981</v>
      </c>
      <c r="BN253" s="2" t="n">
        <v>0.1911</v>
      </c>
      <c r="BO253" s="2" t="n">
        <v>0.0537</v>
      </c>
      <c r="BP253" s="2" t="n">
        <v>-0.0219</v>
      </c>
      <c r="BQ253" s="2" t="n">
        <v>0.0837</v>
      </c>
      <c r="BR253" s="2" t="n">
        <v>0.0342</v>
      </c>
      <c r="BS253" s="2" t="n">
        <v>-0.0039</v>
      </c>
      <c r="BT253" s="2" t="n">
        <v>0.0499</v>
      </c>
      <c r="BU253" s="2" t="n">
        <v>0.0672</v>
      </c>
      <c r="BV253" s="2" t="n">
        <v>0.0316</v>
      </c>
      <c r="BW253" s="2" t="n">
        <v>0.0468</v>
      </c>
      <c r="BX253" s="2" t="n">
        <v>0.0608</v>
      </c>
      <c r="BY253" s="2" t="n">
        <v>0.1138</v>
      </c>
      <c r="BZ253" s="2" t="n">
        <v>0.3614</v>
      </c>
      <c r="CA253" s="2" t="n">
        <v>0.0499</v>
      </c>
      <c r="CB253" s="2" t="n">
        <v>-0.0099</v>
      </c>
      <c r="CC253" s="2" t="n">
        <v>0.0767</v>
      </c>
      <c r="CD253" s="2" t="n">
        <v>-0.059</v>
      </c>
      <c r="CE253" s="2" t="n">
        <v>-0.3365</v>
      </c>
      <c r="CF253" s="2" t="n">
        <v>0.2993</v>
      </c>
      <c r="CG253" s="2" t="n">
        <v>0.0633</v>
      </c>
      <c r="CH253" s="2" t="n">
        <v>-0.0795</v>
      </c>
      <c r="CI253" s="2" t="n">
        <v>0.0773</v>
      </c>
      <c r="CJ253" s="2" t="n">
        <v>-0.2791</v>
      </c>
      <c r="CK253" s="2" t="n">
        <v>-0.0332</v>
      </c>
      <c r="CL253" s="2" t="n">
        <v>-0.1587</v>
      </c>
      <c r="CM253" s="2" t="n">
        <v>0.3807</v>
      </c>
      <c r="CN253" s="2" t="n">
        <v>-0.0639</v>
      </c>
      <c r="CO253" s="2" t="n">
        <v>-0.5971</v>
      </c>
      <c r="CP253" s="2" t="n">
        <v>-0.0938</v>
      </c>
      <c r="CQ253" s="2" t="n">
        <v>0.0364</v>
      </c>
      <c r="CR253" s="2" t="n">
        <v>-0.0282</v>
      </c>
      <c r="CS253" s="2" t="n">
        <v>-0.0449</v>
      </c>
      <c r="CT253" s="2" t="n">
        <v>0.2263</v>
      </c>
      <c r="CU253" s="2" t="n">
        <v>0.211</v>
      </c>
      <c r="CV253" s="2" t="n">
        <v>0.0215</v>
      </c>
      <c r="CW253" s="2" t="n">
        <v>-0.2902</v>
      </c>
      <c r="CX253" s="2" t="n">
        <v>0.3593</v>
      </c>
      <c r="CY253" s="2" t="n">
        <v>-0.0303</v>
      </c>
      <c r="CZ253" s="2" t="n">
        <v>0.1433</v>
      </c>
      <c r="DA253" s="2" t="n">
        <v>-0.0397</v>
      </c>
      <c r="DB253" s="2" t="n">
        <v>0.1915</v>
      </c>
      <c r="DC253" s="2" t="n">
        <v>-0.0799</v>
      </c>
      <c r="DD253" s="2" t="n">
        <v>-0.0721</v>
      </c>
      <c r="DE253" s="2" t="n">
        <v>0.2602</v>
      </c>
      <c r="DF253" s="2" t="n">
        <v>-0.0993</v>
      </c>
      <c r="DG253" s="2" t="n">
        <v>-0.1279</v>
      </c>
      <c r="DH253" s="2" t="n">
        <v>0.1338</v>
      </c>
      <c r="DI253" s="2" t="n">
        <v>-0.0538</v>
      </c>
      <c r="DJ253" s="2" t="n">
        <v>-0.1073</v>
      </c>
      <c r="DK253" s="2" t="n">
        <v>0.2541</v>
      </c>
      <c r="DL253" s="2" t="n">
        <v>0.1797</v>
      </c>
      <c r="DM253" s="2" t="n">
        <v>0.1441</v>
      </c>
      <c r="DN253" s="2" t="n">
        <v>-0.1252</v>
      </c>
      <c r="DO253" s="2" t="n">
        <v>-0.0257</v>
      </c>
      <c r="DP253" s="2" t="n">
        <v>0.2275</v>
      </c>
      <c r="DQ253" s="2" t="n">
        <v>-0.5356</v>
      </c>
    </row>
    <row r="254" customFormat="false" ht="97.35" hidden="false" customHeight="true" outlineLevel="0" collapsed="false">
      <c r="A254" s="2" t="n">
        <v>74890</v>
      </c>
      <c r="B254" s="5" t="e">
        <f aca="false">([1]!ISISExcel_StructureLink2,"isis994195649683",$B$254)</f>
        <v>#VALUE!</v>
      </c>
      <c r="C254" s="2" t="n">
        <v>44</v>
      </c>
      <c r="D254" s="2" t="n">
        <v>2</v>
      </c>
      <c r="E254" s="2" t="n">
        <v>0</v>
      </c>
      <c r="F254" s="2" t="s">
        <v>1991</v>
      </c>
      <c r="G254" s="2" t="n">
        <v>21</v>
      </c>
      <c r="H254" s="2" t="n">
        <v>-0.0533</v>
      </c>
      <c r="I254" s="2" t="n">
        <v>-0.5951</v>
      </c>
      <c r="J254" s="2" t="n">
        <v>0.2359</v>
      </c>
      <c r="K254" s="2" t="n">
        <v>0.1351</v>
      </c>
      <c r="L254" s="2" t="n">
        <v>-0.3044</v>
      </c>
      <c r="M254" s="2" t="n">
        <v>0.2691</v>
      </c>
      <c r="N254" s="2" t="n">
        <v>-0.4525</v>
      </c>
      <c r="O254" s="2" t="n">
        <v>-0.3627</v>
      </c>
      <c r="P254" s="2" t="n">
        <v>-0.3425</v>
      </c>
      <c r="Q254" s="2" t="n">
        <v>-0.8415</v>
      </c>
      <c r="R254" s="2" t="n">
        <v>0.2824</v>
      </c>
      <c r="S254" s="2" t="n">
        <v>-0.7154</v>
      </c>
      <c r="T254" s="2" t="n">
        <v>-0.1803</v>
      </c>
      <c r="U254" s="2" t="n">
        <v>0.4121</v>
      </c>
      <c r="V254" s="2" t="n">
        <v>0.3156</v>
      </c>
      <c r="W254" s="2" t="n">
        <v>-0.5898</v>
      </c>
      <c r="X254" s="2" t="n">
        <v>-0.3011</v>
      </c>
      <c r="Y254" s="2" t="n">
        <v>-0.7793</v>
      </c>
      <c r="Z254" s="2" t="n">
        <v>-0.0925</v>
      </c>
      <c r="AA254" s="2" t="n">
        <v>-0.8829</v>
      </c>
      <c r="AB254" s="2" t="n">
        <v>-0.1645</v>
      </c>
      <c r="AC254" s="2" t="n">
        <v>-0.7775</v>
      </c>
      <c r="AD254" s="2" t="n">
        <v>-0.3146</v>
      </c>
      <c r="AE254" s="2" t="n">
        <v>-0.7723</v>
      </c>
      <c r="AF254" s="2" t="n">
        <v>-0.4917</v>
      </c>
      <c r="AG254" s="2" t="n">
        <v>-0.0801</v>
      </c>
      <c r="AH254" s="2" t="n">
        <v>-0.7604</v>
      </c>
      <c r="AI254" s="2" t="n">
        <v>0.1365</v>
      </c>
      <c r="AJ254" s="2" t="n">
        <v>0.061</v>
      </c>
      <c r="AK254" s="2" t="n">
        <v>-0.1225</v>
      </c>
      <c r="AL254" s="2" t="n">
        <v>0.0818</v>
      </c>
      <c r="AM254" s="2" t="n">
        <v>-0.188</v>
      </c>
      <c r="AN254" s="2" t="n">
        <v>-0.4455</v>
      </c>
      <c r="AO254" s="2" t="n">
        <v>-0.2797</v>
      </c>
      <c r="AP254" s="2" t="n">
        <v>0.2972</v>
      </c>
      <c r="AQ254" s="2" t="n">
        <v>-0.6694</v>
      </c>
      <c r="AR254" s="2" t="n">
        <v>-0.7975</v>
      </c>
      <c r="AS254" s="2" t="n">
        <v>-0.9174</v>
      </c>
      <c r="AT254" s="2" t="n">
        <v>-0.4638</v>
      </c>
      <c r="AU254" s="2" t="n">
        <v>-0.7181</v>
      </c>
      <c r="AV254" s="2" t="n">
        <v>-0.7211</v>
      </c>
      <c r="AW254" s="2" t="n">
        <v>0.0978</v>
      </c>
      <c r="AX254" s="2" t="n">
        <v>-0.3373</v>
      </c>
      <c r="AY254" s="2" t="n">
        <v>0.7636</v>
      </c>
      <c r="AZ254" s="2" t="n">
        <v>-0.5982</v>
      </c>
      <c r="BA254" s="2" t="n">
        <v>-0.513</v>
      </c>
      <c r="BB254" s="2" t="n">
        <v>-0.471</v>
      </c>
      <c r="BC254" s="2" t="n">
        <v>-0.4198</v>
      </c>
      <c r="BD254" s="2" t="n">
        <v>-0.1414</v>
      </c>
      <c r="BE254" s="2" t="n">
        <v>0.1162</v>
      </c>
      <c r="BF254" s="2" t="n">
        <v>-0.1252</v>
      </c>
      <c r="BG254" s="2" t="n">
        <v>-0.7724</v>
      </c>
      <c r="BH254" s="2" t="n">
        <v>-0.1771</v>
      </c>
      <c r="BI254" s="2" t="n">
        <v>-0.424</v>
      </c>
      <c r="BJ254" s="2" t="n">
        <v>-0.7856</v>
      </c>
      <c r="BK254" s="2" t="n">
        <v>-0.7467</v>
      </c>
      <c r="BL254" s="2" t="n">
        <v>-0.9232</v>
      </c>
      <c r="BM254" s="2" t="n">
        <v>0.1027</v>
      </c>
      <c r="BN254" s="2" t="n">
        <v>-0.3728</v>
      </c>
      <c r="BO254" s="2" t="n">
        <v>-0.6374</v>
      </c>
      <c r="BP254" s="2" t="n">
        <v>-0.9034</v>
      </c>
      <c r="BQ254" s="2" t="n">
        <v>-0.9243</v>
      </c>
      <c r="BR254" s="2" t="n">
        <v>-0.9274</v>
      </c>
      <c r="BS254" s="2" t="n">
        <v>-0.925</v>
      </c>
      <c r="BT254" s="2" t="n">
        <v>-0.9647</v>
      </c>
      <c r="BU254" s="2" t="n">
        <v>-0.9495</v>
      </c>
      <c r="BV254" s="2" t="n">
        <v>-0.8638</v>
      </c>
      <c r="BW254" s="2" t="n">
        <v>-0.9228</v>
      </c>
      <c r="BX254" s="2" t="n">
        <v>-0.9156</v>
      </c>
      <c r="BY254" s="2" t="n">
        <v>-0.8583</v>
      </c>
      <c r="BZ254" s="2" t="n">
        <v>-0.8599</v>
      </c>
      <c r="CA254" s="2" t="n">
        <v>-0.9647</v>
      </c>
      <c r="CB254" s="2" t="n">
        <v>-0.9459</v>
      </c>
      <c r="CC254" s="2" t="n">
        <v>-0.9608</v>
      </c>
      <c r="CD254" s="2" t="n">
        <v>-0.8224</v>
      </c>
      <c r="CE254" s="2" t="n">
        <v>-0.0078</v>
      </c>
      <c r="CF254" s="2" t="n">
        <v>0.1502</v>
      </c>
      <c r="CG254" s="2" t="n">
        <v>-0.8569</v>
      </c>
      <c r="CH254" s="2" t="n">
        <v>-0.0803</v>
      </c>
      <c r="CI254" s="2" t="n">
        <v>-0.8643</v>
      </c>
      <c r="CJ254" s="2" t="n">
        <v>-0.7961</v>
      </c>
      <c r="CK254" s="2" t="n">
        <v>-0.7797</v>
      </c>
      <c r="CL254" s="2" t="n">
        <v>-0.5106</v>
      </c>
      <c r="CM254" s="2" t="n">
        <v>-0.0044</v>
      </c>
      <c r="CN254" s="2" t="n">
        <v>-0.8246</v>
      </c>
      <c r="CO254" s="2" t="n">
        <v>0.0276</v>
      </c>
      <c r="CP254" s="2" t="n">
        <v>-0.021</v>
      </c>
      <c r="CQ254" s="2" t="n">
        <v>-0.0328</v>
      </c>
      <c r="CR254" s="2" t="n">
        <v>-0.3456</v>
      </c>
      <c r="CS254" s="2" t="n">
        <v>-0.3323</v>
      </c>
      <c r="CT254" s="2" t="n">
        <v>-0.2549</v>
      </c>
      <c r="CU254" s="2" t="n">
        <v>-0.6021</v>
      </c>
      <c r="CV254" s="2" t="n">
        <v>-0.8178</v>
      </c>
      <c r="CW254" s="2" t="n">
        <v>0.0302</v>
      </c>
      <c r="CX254" s="2" t="n">
        <v>-0.9118</v>
      </c>
      <c r="CY254" s="2" t="n">
        <v>-0.0676</v>
      </c>
      <c r="CZ254" s="2" t="n">
        <v>-0.7632</v>
      </c>
      <c r="DA254" s="2" t="n">
        <v>-0.935</v>
      </c>
      <c r="DB254" s="2" t="n">
        <v>-0.2748</v>
      </c>
      <c r="DC254" s="2" t="n">
        <v>-0.8589</v>
      </c>
      <c r="DD254" s="2" t="n">
        <v>-0.5313</v>
      </c>
      <c r="DE254" s="2" t="n">
        <v>-0.2203</v>
      </c>
      <c r="DF254" s="2" t="n">
        <v>-0.4601</v>
      </c>
      <c r="DG254" s="2" t="n">
        <v>0.0779</v>
      </c>
      <c r="DH254" s="2" t="n">
        <v>0.147</v>
      </c>
      <c r="DI254" s="2" t="n">
        <v>-0.0799</v>
      </c>
      <c r="DJ254" s="2" t="n">
        <v>-0.8224</v>
      </c>
      <c r="DK254" s="2" t="n">
        <v>0.1631</v>
      </c>
      <c r="DL254" s="2" t="n">
        <v>0.0425</v>
      </c>
      <c r="DM254" s="2" t="n">
        <v>-0.3307</v>
      </c>
      <c r="DN254" s="2" t="n">
        <v>-0.4643</v>
      </c>
      <c r="DO254" s="2" t="n">
        <v>-0.2523</v>
      </c>
      <c r="DP254" s="2" t="n">
        <v>-0.3229</v>
      </c>
      <c r="DQ254" s="2" t="n">
        <v>0.691</v>
      </c>
    </row>
    <row r="255" customFormat="false" ht="83.45" hidden="false" customHeight="true" outlineLevel="0" collapsed="false">
      <c r="A255" s="2" t="n">
        <v>74260</v>
      </c>
      <c r="B255" s="5" t="e">
        <f aca="false">([1]!ISISExcel_StructureLink2,"isis994195650184",$B$255)</f>
        <v>#VALUE!</v>
      </c>
      <c r="C255" s="2" t="n">
        <v>43</v>
      </c>
      <c r="D255" s="2" t="n">
        <v>2</v>
      </c>
      <c r="E255" s="2" t="n">
        <v>0</v>
      </c>
      <c r="F255" s="2" t="s">
        <v>1991</v>
      </c>
      <c r="G255" s="2" t="n">
        <v>18</v>
      </c>
      <c r="H255" s="2" t="n">
        <v>0.0539</v>
      </c>
      <c r="I255" s="2" t="n">
        <v>-0.1861</v>
      </c>
      <c r="J255" s="2" t="n">
        <v>0.2046</v>
      </c>
      <c r="K255" s="2" t="n">
        <v>0.0165</v>
      </c>
      <c r="L255" s="2" t="n">
        <v>-0.3097</v>
      </c>
      <c r="M255" s="2" t="n">
        <v>0.0988</v>
      </c>
      <c r="N255" s="2" t="n">
        <v>-0.2235</v>
      </c>
      <c r="O255" s="2" t="n">
        <v>-0.2094</v>
      </c>
      <c r="P255" s="2" t="n">
        <v>-0.441</v>
      </c>
      <c r="Q255" s="2" t="n">
        <v>-0.4889</v>
      </c>
      <c r="R255" s="2" t="n">
        <v>0.2499</v>
      </c>
      <c r="S255" s="2" t="n">
        <v>-0.0839</v>
      </c>
      <c r="T255" s="2" t="n">
        <v>-0.2082</v>
      </c>
      <c r="U255" s="2" t="n">
        <v>0.4507</v>
      </c>
      <c r="V255" s="2" t="n">
        <v>-0.8703</v>
      </c>
      <c r="W255" s="2" t="n">
        <v>-0.4392</v>
      </c>
      <c r="X255" s="2" t="n">
        <v>-0.3018</v>
      </c>
      <c r="Y255" s="2" t="n">
        <v>-0.4742</v>
      </c>
      <c r="Z255" s="2" t="n">
        <v>-0.2074</v>
      </c>
      <c r="AA255" s="2" t="n">
        <v>-0.4158</v>
      </c>
      <c r="AB255" s="2" t="n">
        <v>-0.1809</v>
      </c>
      <c r="AC255" s="2" t="n">
        <v>-0.2366</v>
      </c>
      <c r="AD255" s="2" t="n">
        <v>0.0566</v>
      </c>
      <c r="AE255" s="2" t="n">
        <v>-0.471</v>
      </c>
      <c r="AF255" s="2" t="n">
        <v>0.1494</v>
      </c>
      <c r="AG255" s="2" t="n">
        <v>-0.5386</v>
      </c>
      <c r="AH255" s="2" t="n">
        <v>0.1336</v>
      </c>
      <c r="AI255" s="2" t="n">
        <v>-0.3602</v>
      </c>
      <c r="AJ255" s="2" t="n">
        <v>-0.3576</v>
      </c>
      <c r="AK255" s="2" t="n">
        <v>-0.3727</v>
      </c>
      <c r="AL255" s="2" t="n">
        <v>-0.2177</v>
      </c>
      <c r="AM255" s="2" t="n">
        <v>-0.0232</v>
      </c>
      <c r="AN255" s="2" t="n">
        <v>-0.3627</v>
      </c>
      <c r="AO255" s="2" t="n">
        <v>-0.0948</v>
      </c>
      <c r="AP255" s="2" t="n">
        <v>-0.2024</v>
      </c>
      <c r="AQ255" s="2" t="n">
        <v>-0.3609</v>
      </c>
      <c r="AR255" s="2" t="n">
        <v>-0.3011</v>
      </c>
      <c r="AS255" s="2" t="n">
        <v>-0.074</v>
      </c>
      <c r="AT255" s="2" t="n">
        <v>-0.5618</v>
      </c>
      <c r="AU255" s="2" t="n">
        <v>-0.4116</v>
      </c>
      <c r="AV255" s="2" t="n">
        <v>-0.6399</v>
      </c>
      <c r="AW255" s="2" t="n">
        <v>0.005</v>
      </c>
      <c r="AX255" s="2" t="n">
        <v>-0.7247</v>
      </c>
      <c r="AY255" s="2" t="n">
        <v>0.4282</v>
      </c>
      <c r="AZ255" s="2" t="n">
        <v>-0.2239</v>
      </c>
      <c r="BA255" s="2" t="n">
        <v>0.2955</v>
      </c>
      <c r="BB255" s="2" t="n">
        <v>-0.5195</v>
      </c>
      <c r="BC255" s="2" t="n">
        <v>-0.3503</v>
      </c>
      <c r="BD255" s="2" t="n">
        <v>-0.4986</v>
      </c>
      <c r="BE255" s="2" t="n">
        <v>-0.6452</v>
      </c>
      <c r="BF255" s="2" t="n">
        <v>-0.1709</v>
      </c>
      <c r="BG255" s="2" t="n">
        <v>-0.0864</v>
      </c>
      <c r="BH255" s="2" t="n">
        <v>-0.1821</v>
      </c>
      <c r="BI255" s="2" t="n">
        <v>-0.43</v>
      </c>
      <c r="BJ255" s="2" t="n">
        <v>0.0276</v>
      </c>
      <c r="BK255" s="2" t="n">
        <v>0.1562</v>
      </c>
      <c r="BL255" s="2" t="n">
        <v>-0.1482</v>
      </c>
      <c r="BM255" s="2" t="n">
        <v>-0.2102</v>
      </c>
      <c r="BN255" s="2" t="n">
        <v>-0.4548</v>
      </c>
      <c r="BO255" s="2" t="n">
        <v>-0.4402</v>
      </c>
      <c r="BP255" s="2" t="n">
        <v>-0.4305</v>
      </c>
      <c r="BQ255" s="2" t="n">
        <v>-0.393</v>
      </c>
      <c r="BR255" s="2" t="n">
        <v>-0.3672</v>
      </c>
      <c r="BS255" s="2" t="n">
        <v>-0.333</v>
      </c>
      <c r="BT255" s="2" t="n">
        <v>-0.1947</v>
      </c>
      <c r="BU255" s="2" t="n">
        <v>-0.2469</v>
      </c>
      <c r="BV255" s="2" t="n">
        <v>-0.2297</v>
      </c>
      <c r="BW255" s="2" t="n">
        <v>-0.2338</v>
      </c>
      <c r="BX255" s="2" t="n">
        <v>-0.2054</v>
      </c>
      <c r="BY255" s="2" t="n">
        <v>-0.2079</v>
      </c>
      <c r="BZ255" s="2" t="n">
        <v>-0.2083</v>
      </c>
      <c r="CA255" s="2" t="n">
        <v>-0.1947</v>
      </c>
      <c r="CB255" s="2" t="n">
        <v>-0.2811</v>
      </c>
      <c r="CC255" s="2" t="n">
        <v>-0.1972</v>
      </c>
      <c r="CD255" s="2" t="n">
        <v>-0.5055</v>
      </c>
      <c r="CE255" s="2" t="n">
        <v>-0.7831</v>
      </c>
      <c r="CF255" s="2" t="n">
        <v>-0.0599</v>
      </c>
      <c r="CG255" s="2" t="n">
        <v>-0.278</v>
      </c>
      <c r="CH255" s="2" t="n">
        <v>0.1095</v>
      </c>
      <c r="CI255" s="2" t="n">
        <v>-0.0817</v>
      </c>
      <c r="CJ255" s="2" t="n">
        <v>-0.3922</v>
      </c>
      <c r="CK255" s="2" t="n">
        <v>-0.2246</v>
      </c>
      <c r="CL255" s="2" t="n">
        <v>-0.3716</v>
      </c>
      <c r="CM255" s="2" t="n">
        <v>0.4519</v>
      </c>
      <c r="CN255" s="2" t="n">
        <v>-0.2121</v>
      </c>
      <c r="CO255" s="2" t="n">
        <v>-0.4873</v>
      </c>
      <c r="CP255" s="2" t="n">
        <v>0.3502</v>
      </c>
      <c r="CQ255" s="2" t="n">
        <v>-0.0648</v>
      </c>
      <c r="CR255" s="2" t="n">
        <v>-0.0934</v>
      </c>
      <c r="CS255" s="2" t="n">
        <v>-0.3597</v>
      </c>
      <c r="CT255" s="2" t="n">
        <v>0.0301</v>
      </c>
      <c r="CU255" s="2" t="n">
        <v>-0.0388</v>
      </c>
      <c r="CV255" s="2" t="n">
        <v>-0.3104</v>
      </c>
      <c r="CW255" s="2" t="n">
        <v>-0.793</v>
      </c>
      <c r="CX255" s="2" t="n">
        <v>-0.019</v>
      </c>
      <c r="CY255" s="2" t="n">
        <v>-0.2486</v>
      </c>
      <c r="CZ255" s="2" t="n">
        <v>-0.0885</v>
      </c>
      <c r="DA255" s="2" t="n">
        <v>-0.322</v>
      </c>
      <c r="DB255" s="2" t="n">
        <v>-0.4682</v>
      </c>
      <c r="DC255" s="2" t="n">
        <v>-0.5444</v>
      </c>
      <c r="DD255" s="2" t="n">
        <v>-0.3743</v>
      </c>
      <c r="DE255" s="2" t="n">
        <v>-0.5455</v>
      </c>
      <c r="DF255" s="2" t="n">
        <v>-0.2538</v>
      </c>
      <c r="DG255" s="2" t="n">
        <v>-0.1319</v>
      </c>
      <c r="DH255" s="2" t="n">
        <v>-0.1176</v>
      </c>
      <c r="DI255" s="2" t="n">
        <v>-0.7376</v>
      </c>
      <c r="DJ255" s="2" t="n">
        <v>-0.3212</v>
      </c>
      <c r="DK255" s="2" t="n">
        <v>-0.5777</v>
      </c>
      <c r="DL255" s="2" t="n">
        <v>-0.0952</v>
      </c>
      <c r="DM255" s="2" t="n">
        <v>-0.0358</v>
      </c>
      <c r="DN255" s="2" t="n">
        <v>-0.2733</v>
      </c>
      <c r="DO255" s="2" t="n">
        <v>-0.2271</v>
      </c>
      <c r="DP255" s="2" t="n">
        <v>-0.3838</v>
      </c>
      <c r="DQ255" s="2" t="n">
        <v>0.1738</v>
      </c>
    </row>
    <row r="256" customFormat="false" ht="45.75" hidden="false" customHeight="true" outlineLevel="0" collapsed="false">
      <c r="A256" s="2" t="n">
        <v>72938</v>
      </c>
      <c r="B256" s="5" t="e">
        <f aca="false">([1]!ISISExcel_StructureLink2,"isis994195650855",$B$256)</f>
        <v>#VALUE!</v>
      </c>
      <c r="C256" s="2" t="n">
        <v>53</v>
      </c>
      <c r="D256" s="2" t="n">
        <v>2</v>
      </c>
      <c r="E256" s="2" t="n">
        <v>0</v>
      </c>
      <c r="F256" s="2" t="s">
        <v>1991</v>
      </c>
      <c r="G256" s="2" t="n">
        <v>18</v>
      </c>
      <c r="H256" s="2" t="n">
        <v>-0.8186</v>
      </c>
      <c r="I256" s="2" t="n">
        <v>0.054</v>
      </c>
      <c r="J256" s="2" t="n">
        <v>-0.3447</v>
      </c>
      <c r="K256" s="2" t="n">
        <v>-0.2526</v>
      </c>
      <c r="L256" s="2" t="n">
        <v>0.2285</v>
      </c>
      <c r="M256" s="2" t="n">
        <v>0.088</v>
      </c>
      <c r="N256" s="2" t="n">
        <v>-0.5536</v>
      </c>
      <c r="O256" s="2" t="n">
        <v>0.052</v>
      </c>
      <c r="P256" s="2" t="n">
        <v>-0.417</v>
      </c>
      <c r="Q256" s="2" t="n">
        <v>-0.7572</v>
      </c>
      <c r="R256" s="2" t="n">
        <v>-0.5676</v>
      </c>
      <c r="S256" s="2" t="n">
        <v>-0.7949</v>
      </c>
      <c r="T256" s="2" t="n">
        <v>-0.8597</v>
      </c>
      <c r="U256" s="2" t="n">
        <v>0.5502</v>
      </c>
      <c r="V256" s="2" t="n">
        <v>0.227</v>
      </c>
      <c r="W256" s="2" t="n">
        <v>-0.9076</v>
      </c>
      <c r="X256" s="2" t="n">
        <v>-0.8186</v>
      </c>
      <c r="Y256" s="2" t="n">
        <v>-0.7921</v>
      </c>
      <c r="Z256" s="2" t="n">
        <v>-0.8634</v>
      </c>
      <c r="AA256" s="2" t="n">
        <v>-0.7754</v>
      </c>
      <c r="AB256" s="2" t="n">
        <v>-0.8013</v>
      </c>
      <c r="AC256" s="2" t="n">
        <v>-0.8612</v>
      </c>
      <c r="AD256" s="2" t="n">
        <v>-0.7932</v>
      </c>
      <c r="AE256" s="2" t="n">
        <v>-0.8602</v>
      </c>
      <c r="AF256" s="2" t="n">
        <v>-0.3611</v>
      </c>
      <c r="AG256" s="2" t="n">
        <v>-0.7396</v>
      </c>
      <c r="AH256" s="2" t="n">
        <v>-0.2156</v>
      </c>
      <c r="AI256" s="2" t="n">
        <v>0.0903</v>
      </c>
      <c r="AJ256" s="2" t="n">
        <v>-0.6596</v>
      </c>
      <c r="AK256" s="2" t="n">
        <v>-0.0769</v>
      </c>
      <c r="AL256" s="2" t="n">
        <v>0.1608</v>
      </c>
      <c r="AM256" s="2" t="n">
        <v>-0.6616</v>
      </c>
      <c r="AN256" s="2" t="n">
        <v>-0.5941</v>
      </c>
      <c r="AO256" s="2" t="n">
        <v>-0.4866</v>
      </c>
      <c r="AP256" s="2" t="n">
        <v>0.0057</v>
      </c>
      <c r="AQ256" s="2" t="n">
        <v>-0.5409</v>
      </c>
      <c r="AR256" s="2" t="n">
        <v>-0.572</v>
      </c>
      <c r="AS256" s="2" t="n">
        <v>-0.7622</v>
      </c>
      <c r="AT256" s="2" t="n">
        <v>-0.5878</v>
      </c>
      <c r="AU256" s="2" t="n">
        <v>-0.6355</v>
      </c>
      <c r="AV256" s="2" t="n">
        <v>-0.4255</v>
      </c>
      <c r="AW256" s="2" t="n">
        <v>-0.6873</v>
      </c>
      <c r="AX256" s="2" t="n">
        <v>-0.5063</v>
      </c>
      <c r="AY256" s="2" t="n">
        <v>0.41</v>
      </c>
      <c r="AZ256" s="2" t="n">
        <v>-0.3682</v>
      </c>
      <c r="BA256" s="2" t="n">
        <v>-0.0738</v>
      </c>
      <c r="BB256" s="2" t="n">
        <v>-0.7643</v>
      </c>
      <c r="BC256" s="2" t="n">
        <v>-0.6814</v>
      </c>
      <c r="BD256" s="2" t="n">
        <v>-0.0732</v>
      </c>
      <c r="BE256" s="2" t="n">
        <v>0.4184</v>
      </c>
      <c r="BF256" s="2" t="n">
        <v>-0.6277</v>
      </c>
      <c r="BG256" s="2" t="n">
        <v>-0.5938</v>
      </c>
      <c r="BH256" s="2" t="n">
        <v>-0.5965</v>
      </c>
      <c r="BI256" s="2" t="n">
        <v>-0.698</v>
      </c>
      <c r="BJ256" s="2" t="n">
        <v>0.1988</v>
      </c>
      <c r="BK256" s="2" t="n">
        <v>0.5023</v>
      </c>
      <c r="BL256" s="2" t="n">
        <v>-0.6535</v>
      </c>
      <c r="BM256" s="2" t="n">
        <v>-0.5635</v>
      </c>
      <c r="BN256" s="2" t="n">
        <v>-0.4204</v>
      </c>
      <c r="BO256" s="2" t="n">
        <v>-0.0142</v>
      </c>
      <c r="BP256" s="2" t="n">
        <v>-0.3981</v>
      </c>
      <c r="BQ256" s="2" t="n">
        <v>-0.4772</v>
      </c>
      <c r="BR256" s="2" t="n">
        <v>-0.4013</v>
      </c>
      <c r="BS256" s="2" t="n">
        <v>-0.4571</v>
      </c>
      <c r="BT256" s="2" t="n">
        <v>-0.5481</v>
      </c>
      <c r="BU256" s="2" t="n">
        <v>-0.4162</v>
      </c>
      <c r="BV256" s="2" t="n">
        <v>-0.5927</v>
      </c>
      <c r="BW256" s="2" t="n">
        <v>-0.4319</v>
      </c>
      <c r="BX256" s="2" t="n">
        <v>-0.5543</v>
      </c>
      <c r="BY256" s="2" t="n">
        <v>-0.4835</v>
      </c>
      <c r="BZ256" s="2" t="n">
        <v>-0.3427</v>
      </c>
      <c r="CA256" s="2" t="n">
        <v>-0.5481</v>
      </c>
      <c r="CB256" s="2" t="n">
        <v>-0.3693</v>
      </c>
      <c r="CC256" s="2" t="n">
        <v>-0.4203</v>
      </c>
      <c r="CD256" s="2" t="n">
        <v>-0.3384</v>
      </c>
      <c r="CE256" s="2" t="n">
        <v>0.1582</v>
      </c>
      <c r="CF256" s="2" t="n">
        <v>-0.8885</v>
      </c>
      <c r="CG256" s="2" t="n">
        <v>-0.5474</v>
      </c>
      <c r="CH256" s="2" t="n">
        <v>-0.7737</v>
      </c>
      <c r="CI256" s="2" t="n">
        <v>-0.7894</v>
      </c>
      <c r="CJ256" s="2" t="n">
        <v>-0.0141</v>
      </c>
      <c r="CK256" s="2" t="n">
        <v>-0.6618</v>
      </c>
      <c r="CL256" s="2" t="n">
        <v>-0.0298</v>
      </c>
      <c r="CM256" s="2" t="n">
        <v>-0.4245</v>
      </c>
      <c r="CN256" s="2" t="n">
        <v>-0.7769</v>
      </c>
      <c r="CO256" s="2" t="n">
        <v>-0.283</v>
      </c>
      <c r="CP256" s="2" t="n">
        <v>-0.1733</v>
      </c>
      <c r="CQ256" s="2" t="n">
        <v>0.1975</v>
      </c>
      <c r="CR256" s="2" t="n">
        <v>-0.4283</v>
      </c>
      <c r="CS256" s="2" t="n">
        <v>-0.6776</v>
      </c>
      <c r="CT256" s="2" t="n">
        <v>-0.5117</v>
      </c>
      <c r="CU256" s="2" t="n">
        <v>-0.0905</v>
      </c>
      <c r="CV256" s="2" t="n">
        <v>-0.3213</v>
      </c>
      <c r="CW256" s="2" t="n">
        <v>0.0303</v>
      </c>
      <c r="CX256" s="2" t="n">
        <v>-0.3515</v>
      </c>
      <c r="CY256" s="2" t="n">
        <v>-0.2163</v>
      </c>
      <c r="CZ256" s="2" t="n">
        <v>-0.7205</v>
      </c>
      <c r="DA256" s="2" t="n">
        <v>-0.3756</v>
      </c>
      <c r="DB256" s="2" t="n">
        <v>-0.6565</v>
      </c>
      <c r="DC256" s="2" t="n">
        <v>-0.5654</v>
      </c>
      <c r="DD256" s="2" t="n">
        <v>-0.3666</v>
      </c>
      <c r="DE256" s="2" t="n">
        <v>0.5177</v>
      </c>
      <c r="DF256" s="2" t="n">
        <v>-0.7651</v>
      </c>
      <c r="DG256" s="2" t="n">
        <v>-0.6519</v>
      </c>
      <c r="DH256" s="2" t="n">
        <v>-0.4041</v>
      </c>
      <c r="DI256" s="2" t="n">
        <v>0.3987</v>
      </c>
      <c r="DJ256" s="2" t="n">
        <v>-0.8273</v>
      </c>
      <c r="DK256" s="2" t="n">
        <v>-0.9258</v>
      </c>
      <c r="DL256" s="2" t="n">
        <v>-0.6574</v>
      </c>
      <c r="DM256" s="2" t="n">
        <v>-0.6225</v>
      </c>
      <c r="DN256" s="2" t="n">
        <v>-0.6347</v>
      </c>
      <c r="DO256" s="2" t="n">
        <v>-0.118</v>
      </c>
      <c r="DP256" s="2" t="n">
        <v>-0.0517</v>
      </c>
      <c r="DQ256" s="2" t="n">
        <v>0.7278</v>
      </c>
    </row>
    <row r="257" customFormat="false" ht="66.2" hidden="false" customHeight="true" outlineLevel="0" collapsed="false">
      <c r="A257" s="2" t="n">
        <v>71938</v>
      </c>
      <c r="B257" s="5" t="e">
        <f aca="false">([1]!ISISExcel_StructureLink2,"isis994195651285",$B$257)</f>
        <v>#VALUE!</v>
      </c>
      <c r="C257" s="2" t="n">
        <v>41</v>
      </c>
      <c r="D257" s="2" t="n">
        <v>2</v>
      </c>
      <c r="E257" s="2" t="n">
        <v>0</v>
      </c>
      <c r="F257" s="2" t="s">
        <v>1991</v>
      </c>
      <c r="G257" s="2" t="n">
        <v>23</v>
      </c>
      <c r="H257" s="2" t="n">
        <v>-0.6711</v>
      </c>
      <c r="I257" s="2" t="n">
        <v>-0.6492</v>
      </c>
      <c r="J257" s="2" t="n">
        <v>-0.1225</v>
      </c>
      <c r="K257" s="2" t="n">
        <v>0.2461</v>
      </c>
      <c r="L257" s="2" t="n">
        <v>0.2355</v>
      </c>
      <c r="M257" s="2" t="n">
        <v>-0.3189</v>
      </c>
      <c r="N257" s="2" t="n">
        <v>0.1525</v>
      </c>
      <c r="O257" s="2" t="n">
        <v>-0.6736</v>
      </c>
      <c r="P257" s="2" t="n">
        <v>0.1529</v>
      </c>
      <c r="Q257" s="2" t="n">
        <v>-0.4033</v>
      </c>
      <c r="R257" s="2" t="n">
        <v>-0.3593</v>
      </c>
      <c r="S257" s="2" t="n">
        <v>-0.0075</v>
      </c>
      <c r="T257" s="2" t="n">
        <v>-0.3102</v>
      </c>
      <c r="U257" s="2" t="n">
        <v>0.2967</v>
      </c>
      <c r="V257" s="2" t="n">
        <v>0.3042</v>
      </c>
      <c r="W257" s="2" t="n">
        <v>-0.9244</v>
      </c>
      <c r="X257" s="2" t="n">
        <v>-0.6842</v>
      </c>
      <c r="Y257" s="2" t="n">
        <v>-0.9897</v>
      </c>
      <c r="Z257" s="2" t="n">
        <v>-0.45</v>
      </c>
      <c r="AA257" s="2" t="n">
        <v>-0.9377</v>
      </c>
      <c r="AB257" s="2" t="n">
        <v>-0.5908</v>
      </c>
      <c r="AC257" s="2" t="n">
        <v>-0.8966</v>
      </c>
      <c r="AD257" s="2" t="n">
        <v>-0.8613</v>
      </c>
      <c r="AE257" s="2" t="n">
        <v>-0.9737</v>
      </c>
      <c r="AF257" s="2" t="n">
        <v>-0.5612</v>
      </c>
      <c r="AG257" s="2" t="n">
        <v>0.1032</v>
      </c>
      <c r="AH257" s="2" t="n">
        <v>-0.5113</v>
      </c>
      <c r="AI257" s="2" t="n">
        <v>0.3599</v>
      </c>
      <c r="AJ257" s="2" t="n">
        <v>-0.0737</v>
      </c>
      <c r="AK257" s="2" t="n">
        <v>0.1029</v>
      </c>
      <c r="AL257" s="2" t="n">
        <v>0.4394</v>
      </c>
      <c r="AM257" s="2" t="n">
        <v>0.0902</v>
      </c>
      <c r="AN257" s="2" t="n">
        <v>0.1544</v>
      </c>
      <c r="AO257" s="2" t="n">
        <v>-0.2364</v>
      </c>
      <c r="AP257" s="2" t="n">
        <v>0.364</v>
      </c>
      <c r="AQ257" s="2" t="n">
        <v>-0.7176</v>
      </c>
      <c r="AR257" s="2" t="n">
        <v>-0.9533</v>
      </c>
      <c r="AS257" s="2" t="n">
        <v>-0.7418</v>
      </c>
      <c r="AT257" s="2" t="n">
        <v>-0.9119</v>
      </c>
      <c r="AU257" s="2" t="n">
        <v>-0.7967</v>
      </c>
      <c r="AV257" s="2" t="n">
        <v>-0.7232</v>
      </c>
      <c r="AW257" s="2" t="n">
        <v>-0.1587</v>
      </c>
      <c r="AX257" s="2" t="n">
        <v>-0.3293</v>
      </c>
      <c r="AY257" s="2" t="n">
        <v>0.1627</v>
      </c>
      <c r="AZ257" s="2" t="n">
        <v>-0.4407</v>
      </c>
      <c r="BA257" s="2" t="n">
        <v>-0.4148</v>
      </c>
      <c r="BB257" s="2" t="n">
        <v>-0.7772</v>
      </c>
      <c r="BC257" s="2" t="n">
        <v>-0.8154</v>
      </c>
      <c r="BD257" s="2" t="n">
        <v>0.1832</v>
      </c>
      <c r="BE257" s="2" t="n">
        <v>0.4687</v>
      </c>
      <c r="BF257" s="2" t="n">
        <v>-0.8403</v>
      </c>
      <c r="BG257" s="2" t="n">
        <v>0.1422</v>
      </c>
      <c r="BH257" s="2" t="n">
        <v>-0.5528</v>
      </c>
      <c r="BI257" s="2" t="n">
        <v>-0.7053</v>
      </c>
      <c r="BJ257" s="2" t="n">
        <v>-0.8068</v>
      </c>
      <c r="BK257" s="2" t="n">
        <v>-0.7623</v>
      </c>
      <c r="BL257" s="2" t="n">
        <v>-0.8352</v>
      </c>
      <c r="BM257" s="2" t="n">
        <v>-0.8869</v>
      </c>
      <c r="BN257" s="2" t="n">
        <v>-0.4064</v>
      </c>
      <c r="BO257" s="2" t="n">
        <v>-0.3691</v>
      </c>
      <c r="BP257" s="2" t="n">
        <v>-0.779</v>
      </c>
      <c r="BQ257" s="2" t="n">
        <v>-0.7577</v>
      </c>
      <c r="BR257" s="2" t="n">
        <v>-0.6306</v>
      </c>
      <c r="BS257" s="2" t="n">
        <v>-0.6648</v>
      </c>
      <c r="BT257" s="2" t="n">
        <v>-0.9219</v>
      </c>
      <c r="BU257" s="2" t="n">
        <v>-0.9077</v>
      </c>
      <c r="BV257" s="2" t="n">
        <v>-0.838</v>
      </c>
      <c r="BW257" s="2" t="n">
        <v>-0.9163</v>
      </c>
      <c r="BX257" s="2" t="n">
        <v>-0.9314</v>
      </c>
      <c r="BY257" s="2" t="n">
        <v>-0.9305</v>
      </c>
      <c r="BZ257" s="2" t="n">
        <v>-0.6251</v>
      </c>
      <c r="CA257" s="2" t="n">
        <v>-0.9219</v>
      </c>
      <c r="CB257" s="2" t="n">
        <v>-0.9107</v>
      </c>
      <c r="CC257" s="2" t="n">
        <v>-0.9338</v>
      </c>
      <c r="CD257" s="2" t="n">
        <v>-0.8517</v>
      </c>
      <c r="CE257" s="2" t="n">
        <v>-0.055</v>
      </c>
      <c r="CF257" s="2" t="n">
        <v>-0.7807</v>
      </c>
      <c r="CG257" s="2" t="n">
        <v>-0.915</v>
      </c>
      <c r="CH257" s="2" t="n">
        <v>-0.1715</v>
      </c>
      <c r="CI257" s="2" t="n">
        <v>-0.9279</v>
      </c>
      <c r="CJ257" s="2" t="n">
        <v>-0.2433</v>
      </c>
      <c r="CK257" s="2" t="n">
        <v>-0.9821</v>
      </c>
      <c r="CL257" s="2" t="n">
        <v>-0.945</v>
      </c>
      <c r="CM257" s="2" t="n">
        <v>0.2573</v>
      </c>
      <c r="CN257" s="2" t="n">
        <v>-0.9793</v>
      </c>
      <c r="CO257" s="2" t="n">
        <v>0.2367</v>
      </c>
      <c r="CP257" s="2" t="n">
        <v>-0.3236</v>
      </c>
      <c r="CQ257" s="2" t="n">
        <v>-0.0631</v>
      </c>
      <c r="CR257" s="2" t="n">
        <v>-0.6526</v>
      </c>
      <c r="CS257" s="2" t="n">
        <v>-0.6787</v>
      </c>
      <c r="CT257" s="2" t="n">
        <v>-0.6123</v>
      </c>
      <c r="CU257" s="2" t="n">
        <v>-0.6564</v>
      </c>
      <c r="CV257" s="2" t="n">
        <v>-0.8623</v>
      </c>
      <c r="CW257" s="2" t="n">
        <v>-0.0058</v>
      </c>
      <c r="CX257" s="2" t="n">
        <v>-0.8497</v>
      </c>
      <c r="CY257" s="2" t="n">
        <v>-0.9368</v>
      </c>
      <c r="CZ257" s="2" t="n">
        <v>-0.8189</v>
      </c>
      <c r="DA257" s="2" t="n">
        <v>-0.8419</v>
      </c>
      <c r="DB257" s="2" t="n">
        <v>0.05</v>
      </c>
      <c r="DC257" s="2" t="n">
        <v>-0.8102</v>
      </c>
      <c r="DD257" s="2" t="n">
        <v>-0.3381</v>
      </c>
      <c r="DE257" s="2" t="n">
        <v>-0.2004</v>
      </c>
      <c r="DF257" s="2" t="n">
        <v>-0.0477</v>
      </c>
      <c r="DG257" s="2" t="n">
        <v>0.126</v>
      </c>
      <c r="DH257" s="2" t="n">
        <v>0.6291</v>
      </c>
      <c r="DI257" s="2" t="n">
        <v>0.2896</v>
      </c>
      <c r="DJ257" s="2" t="n">
        <v>-0.5662</v>
      </c>
      <c r="DK257" s="2" t="n">
        <v>-0.342</v>
      </c>
      <c r="DL257" s="2" t="n">
        <v>-0.3639</v>
      </c>
      <c r="DM257" s="2" t="n">
        <v>-0.4206</v>
      </c>
      <c r="DN257" s="2" t="n">
        <v>-0.3015</v>
      </c>
      <c r="DO257" s="2" t="n">
        <v>-0.4132</v>
      </c>
      <c r="DP257" s="2" t="n">
        <v>-0.0803</v>
      </c>
      <c r="DQ257" s="2" t="n">
        <v>0.4724</v>
      </c>
    </row>
    <row r="258" customFormat="false" ht="71.25" hidden="false" customHeight="true" outlineLevel="0" collapsed="false">
      <c r="A258" s="2" t="n">
        <v>70496</v>
      </c>
      <c r="B258" s="5" t="e">
        <f aca="false">([1]!ISISExcel_StructureLink2,"isis994195651966",$B$258)</f>
        <v>#VALUE!</v>
      </c>
      <c r="C258" s="2" t="n">
        <v>48</v>
      </c>
      <c r="D258" s="2" t="n">
        <v>2</v>
      </c>
      <c r="E258" s="2" t="n">
        <v>0</v>
      </c>
      <c r="F258" s="2" t="s">
        <v>1991</v>
      </c>
      <c r="G258" s="2" t="n">
        <v>11</v>
      </c>
      <c r="H258" s="2" t="n">
        <v>-0.7278</v>
      </c>
      <c r="I258" s="2" t="n">
        <v>-0.1716</v>
      </c>
      <c r="J258" s="2" t="n">
        <v>0.0419</v>
      </c>
      <c r="K258" s="2" t="n">
        <v>-0.2291</v>
      </c>
      <c r="L258" s="2" t="n">
        <v>-0.2379</v>
      </c>
      <c r="M258" s="2" t="n">
        <v>-0.1587</v>
      </c>
      <c r="N258" s="2" t="n">
        <v>0.0773</v>
      </c>
      <c r="O258" s="2" t="n">
        <v>-0.1774</v>
      </c>
      <c r="P258" s="2" t="n">
        <v>-0.0828</v>
      </c>
      <c r="Q258" s="2" t="n">
        <v>-0.1978</v>
      </c>
      <c r="R258" s="2" t="n">
        <v>-0.1964</v>
      </c>
      <c r="S258" s="2" t="n">
        <v>0.0426</v>
      </c>
      <c r="T258" s="2" t="n">
        <v>-0.7628</v>
      </c>
      <c r="U258" s="2" t="n">
        <v>0.7408</v>
      </c>
      <c r="V258" s="2" t="n">
        <v>-0.7032</v>
      </c>
      <c r="W258" s="2" t="n">
        <v>-0.6559</v>
      </c>
      <c r="X258" s="2" t="n">
        <v>-0.6986</v>
      </c>
      <c r="Y258" s="2" t="n">
        <v>-0.643</v>
      </c>
      <c r="Z258" s="2" t="n">
        <v>-0.817</v>
      </c>
      <c r="AA258" s="2" t="n">
        <v>-0.502</v>
      </c>
      <c r="AB258" s="2" t="n">
        <v>-0.7708</v>
      </c>
      <c r="AC258" s="2" t="n">
        <v>-0.5058</v>
      </c>
      <c r="AD258" s="2" t="n">
        <v>-0.7322</v>
      </c>
      <c r="AE258" s="2" t="n">
        <v>-0.683</v>
      </c>
      <c r="AF258" s="2" t="n">
        <v>0.1556</v>
      </c>
      <c r="AG258" s="2" t="n">
        <v>-0.5644</v>
      </c>
      <c r="AH258" s="2" t="n">
        <v>-0.7231</v>
      </c>
      <c r="AI258" s="2" t="n">
        <v>-0.4197</v>
      </c>
      <c r="AJ258" s="2" t="n">
        <v>-0.2257</v>
      </c>
      <c r="AK258" s="2" t="n">
        <v>-0.718</v>
      </c>
      <c r="AL258" s="2" t="n">
        <v>-0.0154</v>
      </c>
      <c r="AM258" s="2" t="n">
        <v>-0.3853</v>
      </c>
      <c r="AN258" s="2" t="n">
        <v>-0.0441</v>
      </c>
      <c r="AO258" s="2" t="n">
        <v>-0.6211</v>
      </c>
      <c r="AP258" s="2" t="n">
        <v>-0.628</v>
      </c>
      <c r="AQ258" s="2" t="n">
        <v>-0.3603</v>
      </c>
      <c r="AR258" s="2" t="n">
        <v>-0.8391</v>
      </c>
      <c r="AS258" s="2" t="n">
        <v>-0.6728</v>
      </c>
      <c r="AT258" s="2" t="n">
        <v>-0.8463</v>
      </c>
      <c r="AU258" s="2" t="n">
        <v>-0.681</v>
      </c>
      <c r="AV258" s="2" t="n">
        <v>-0.3923</v>
      </c>
      <c r="AW258" s="2" t="n">
        <v>-0.443</v>
      </c>
      <c r="AX258" s="2" t="n">
        <v>-0.8011</v>
      </c>
      <c r="AY258" s="2" t="n">
        <v>-0.5101</v>
      </c>
      <c r="AZ258" s="2" t="n">
        <v>0.2912</v>
      </c>
      <c r="BA258" s="2" t="n">
        <v>-0.5298</v>
      </c>
      <c r="BB258" s="2" t="n">
        <v>-0.8497</v>
      </c>
      <c r="BC258" s="2" t="n">
        <v>-0.8652</v>
      </c>
      <c r="BD258" s="2" t="n">
        <v>0.1127</v>
      </c>
      <c r="BE258" s="2" t="n">
        <v>-0.4706</v>
      </c>
      <c r="BF258" s="2" t="n">
        <v>-0.7978</v>
      </c>
      <c r="BG258" s="2" t="n">
        <v>0.1198</v>
      </c>
      <c r="BH258" s="2" t="n">
        <v>-0.655</v>
      </c>
      <c r="BI258" s="2" t="n">
        <v>-0.6385</v>
      </c>
      <c r="BJ258" s="2" t="n">
        <v>-0.1076</v>
      </c>
      <c r="BK258" s="2" t="n">
        <v>-0.2856</v>
      </c>
      <c r="BL258" s="2" t="n">
        <v>-0.2353</v>
      </c>
      <c r="BM258" s="2" t="n">
        <v>-0.7914</v>
      </c>
      <c r="BN258" s="2" t="n">
        <v>-0.3626</v>
      </c>
      <c r="BO258" s="2" t="n">
        <v>-0.4629</v>
      </c>
      <c r="BP258" s="2" t="n">
        <v>-0.6996</v>
      </c>
      <c r="BQ258" s="2" t="n">
        <v>-0.7099</v>
      </c>
      <c r="BR258" s="2" t="n">
        <v>-0.7049</v>
      </c>
      <c r="BS258" s="2" t="n">
        <v>-0.5904</v>
      </c>
      <c r="BT258" s="2" t="n">
        <v>-0.618</v>
      </c>
      <c r="BU258" s="2" t="n">
        <v>-0.5003</v>
      </c>
      <c r="BV258" s="2" t="n">
        <v>-0.6276</v>
      </c>
      <c r="BW258" s="2" t="n">
        <v>-0.5871</v>
      </c>
      <c r="BX258" s="2" t="n">
        <v>-0.6181</v>
      </c>
      <c r="BY258" s="2" t="n">
        <v>-0.6058</v>
      </c>
      <c r="BZ258" s="2" t="n">
        <v>-0.6179</v>
      </c>
      <c r="CA258" s="2" t="n">
        <v>-0.618</v>
      </c>
      <c r="CB258" s="2" t="n">
        <v>-0.6276</v>
      </c>
      <c r="CC258" s="2" t="n">
        <v>-0.5101</v>
      </c>
      <c r="CD258" s="2" t="n">
        <v>-0.8455</v>
      </c>
      <c r="CE258" s="2" t="n">
        <v>-0.8145</v>
      </c>
      <c r="CF258" s="2" t="n">
        <v>-0.4041</v>
      </c>
      <c r="CG258" s="2" t="n">
        <v>-0.6622</v>
      </c>
      <c r="CH258" s="2" t="n">
        <v>-0.4745</v>
      </c>
      <c r="CI258" s="2" t="n">
        <v>-0.878</v>
      </c>
      <c r="CJ258" s="2" t="n">
        <v>-0.8623</v>
      </c>
      <c r="CK258" s="2" t="n">
        <v>-0.909</v>
      </c>
      <c r="CL258" s="2" t="n">
        <v>-0.9003</v>
      </c>
      <c r="CM258" s="2" t="n">
        <v>-0.6688</v>
      </c>
      <c r="CN258" s="2" t="n">
        <v>-0.939</v>
      </c>
      <c r="CO258" s="2" t="n">
        <v>-0.63</v>
      </c>
      <c r="CP258" s="2" t="n">
        <v>0.0799</v>
      </c>
      <c r="CQ258" s="2" t="n">
        <v>-0.7334</v>
      </c>
      <c r="CR258" s="2" t="n">
        <v>-0.789</v>
      </c>
      <c r="CS258" s="2" t="n">
        <v>-0.8553</v>
      </c>
      <c r="CT258" s="2" t="n">
        <v>-0.8141</v>
      </c>
      <c r="CU258" s="2" t="n">
        <v>0.07</v>
      </c>
      <c r="CV258" s="2" t="n">
        <v>-0.78</v>
      </c>
      <c r="CW258" s="2" t="n">
        <v>-0.8206</v>
      </c>
      <c r="CX258" s="2" t="n">
        <v>-0.5872</v>
      </c>
      <c r="CY258" s="2" t="n">
        <v>-0.8199</v>
      </c>
      <c r="CZ258" s="2" t="n">
        <v>-0.7499</v>
      </c>
      <c r="DA258" s="2" t="n">
        <v>-0.5211</v>
      </c>
      <c r="DB258" s="2" t="n">
        <v>0.5405</v>
      </c>
      <c r="DC258" s="2" t="n">
        <v>-0.6592</v>
      </c>
      <c r="DD258" s="2" t="n">
        <v>-0.7765</v>
      </c>
      <c r="DE258" s="2" t="n">
        <v>-0.5463</v>
      </c>
      <c r="DF258" s="2" t="n">
        <v>-0.6284</v>
      </c>
      <c r="DG258" s="2" t="n">
        <v>-0.6288</v>
      </c>
      <c r="DH258" s="2" t="n">
        <v>-0.3291</v>
      </c>
      <c r="DI258" s="2" t="n">
        <v>-0.3297</v>
      </c>
      <c r="DJ258" s="2" t="n">
        <v>-0.7995</v>
      </c>
      <c r="DK258" s="2" t="n">
        <v>-0.1096</v>
      </c>
      <c r="DL258" s="2" t="n">
        <v>-0.7151</v>
      </c>
      <c r="DM258" s="2" t="n">
        <v>-0.6826</v>
      </c>
      <c r="DN258" s="2" t="n">
        <v>-0.6001</v>
      </c>
      <c r="DO258" s="2" t="n">
        <v>-0.6816</v>
      </c>
      <c r="DP258" s="2" t="n">
        <v>-0.7688</v>
      </c>
      <c r="DQ258" s="2" t="n">
        <v>0.6332</v>
      </c>
    </row>
    <row r="259" customFormat="false" ht="95.45" hidden="false" customHeight="true" outlineLevel="0" collapsed="false">
      <c r="A259" s="2" t="n">
        <v>70492</v>
      </c>
      <c r="B259" s="5" t="e">
        <f aca="false">([1]!ISISExcel_StructureLink2,"isis994195652707",$B$259)</f>
        <v>#VALUE!</v>
      </c>
      <c r="C259" s="2" t="n">
        <v>50</v>
      </c>
      <c r="D259" s="2" t="n">
        <v>2</v>
      </c>
      <c r="E259" s="2" t="n">
        <v>0</v>
      </c>
      <c r="F259" s="2" t="s">
        <v>1991</v>
      </c>
      <c r="G259" s="2" t="n">
        <v>15</v>
      </c>
      <c r="H259" s="2" t="n">
        <v>-0.5741</v>
      </c>
      <c r="I259" s="2" t="n">
        <v>0.0169</v>
      </c>
      <c r="J259" s="2" t="n">
        <v>-0.0039</v>
      </c>
      <c r="K259" s="2" t="n">
        <v>-0.3972</v>
      </c>
      <c r="L259" s="2" t="n">
        <v>-0.0429</v>
      </c>
      <c r="M259" s="2" t="n">
        <v>0.1895</v>
      </c>
      <c r="N259" s="2" t="n">
        <v>0.0406</v>
      </c>
      <c r="O259" s="2" t="n">
        <v>0.0427</v>
      </c>
      <c r="P259" s="2" t="n">
        <v>-0.2237</v>
      </c>
      <c r="Q259" s="2" t="n">
        <v>-0.3831</v>
      </c>
      <c r="R259" s="2" t="n">
        <v>0.2064</v>
      </c>
      <c r="S259" s="2" t="n">
        <v>0.0281</v>
      </c>
      <c r="T259" s="2" t="n">
        <v>-0.8303</v>
      </c>
      <c r="U259" s="2" t="n">
        <v>0.8791</v>
      </c>
      <c r="V259" s="2" t="n">
        <v>-0.7</v>
      </c>
      <c r="W259" s="2" t="n">
        <v>-0.6181</v>
      </c>
      <c r="X259" s="2" t="n">
        <v>-0.75</v>
      </c>
      <c r="Y259" s="2" t="n">
        <v>-0.5416</v>
      </c>
      <c r="Z259" s="2" t="n">
        <v>-0.8056</v>
      </c>
      <c r="AA259" s="2" t="n">
        <v>-0.5566</v>
      </c>
      <c r="AB259" s="2" t="n">
        <v>-0.7747</v>
      </c>
      <c r="AC259" s="2" t="n">
        <v>-0.0795</v>
      </c>
      <c r="AD259" s="2" t="n">
        <v>-0.8205</v>
      </c>
      <c r="AE259" s="2" t="n">
        <v>-0.4748</v>
      </c>
      <c r="AF259" s="2" t="n">
        <v>0.1048</v>
      </c>
      <c r="AG259" s="2" t="n">
        <v>-0.6845</v>
      </c>
      <c r="AH259" s="2" t="n">
        <v>-0.6839</v>
      </c>
      <c r="AI259" s="2" t="n">
        <v>-0.114</v>
      </c>
      <c r="AJ259" s="2" t="n">
        <v>-0.0199</v>
      </c>
      <c r="AK259" s="2" t="n">
        <v>-0.565</v>
      </c>
      <c r="AL259" s="2" t="n">
        <v>-0.1461</v>
      </c>
      <c r="AM259" s="2" t="n">
        <v>-0.3112</v>
      </c>
      <c r="AN259" s="2" t="n">
        <v>-0.1865</v>
      </c>
      <c r="AO259" s="2" t="n">
        <v>-0.5511</v>
      </c>
      <c r="AP259" s="2" t="n">
        <v>-0.5266</v>
      </c>
      <c r="AQ259" s="2" t="n">
        <v>-0.6228</v>
      </c>
      <c r="AR259" s="2" t="n">
        <v>-0.7563</v>
      </c>
      <c r="AS259" s="2" t="n">
        <v>-0.3878</v>
      </c>
      <c r="AT259" s="2" t="n">
        <v>-0.8439</v>
      </c>
      <c r="AU259" s="2" t="n">
        <v>-0.6495</v>
      </c>
      <c r="AV259" s="2" t="n">
        <v>-0.608</v>
      </c>
      <c r="AW259" s="2" t="n">
        <v>-0.1616</v>
      </c>
      <c r="AX259" s="2" t="n">
        <v>-0.8235</v>
      </c>
      <c r="AY259" s="2" t="n">
        <v>0.0261</v>
      </c>
      <c r="AZ259" s="2" t="n">
        <v>0.2372</v>
      </c>
      <c r="BA259" s="2" t="n">
        <v>-0.6752</v>
      </c>
      <c r="BB259" s="2" t="n">
        <v>-0.9173</v>
      </c>
      <c r="BC259" s="2" t="n">
        <v>-0.8984</v>
      </c>
      <c r="BD259" s="2" t="n">
        <v>-0.0941</v>
      </c>
      <c r="BE259" s="2" t="n">
        <v>-0.4322</v>
      </c>
      <c r="BF259" s="2" t="n">
        <v>-0.7257</v>
      </c>
      <c r="BG259" s="2" t="n">
        <v>0.0172</v>
      </c>
      <c r="BH259" s="2" t="n">
        <v>-0.723</v>
      </c>
      <c r="BI259" s="2" t="n">
        <v>-0.7289</v>
      </c>
      <c r="BJ259" s="2" t="n">
        <v>-0.1509</v>
      </c>
      <c r="BK259" s="2" t="n">
        <v>-0.3545</v>
      </c>
      <c r="BL259" s="2" t="n">
        <v>-0.2042</v>
      </c>
      <c r="BM259" s="2" t="n">
        <v>-0.6737</v>
      </c>
      <c r="BN259" s="2" t="n">
        <v>-0.4839</v>
      </c>
      <c r="BO259" s="2" t="n">
        <v>-0.6133</v>
      </c>
      <c r="BP259" s="2" t="n">
        <v>-0.6792</v>
      </c>
      <c r="BQ259" s="2" t="n">
        <v>-0.8941</v>
      </c>
      <c r="BR259" s="2" t="n">
        <v>-0.7333</v>
      </c>
      <c r="BS259" s="2" t="n">
        <v>-0.77</v>
      </c>
      <c r="BT259" s="2" t="n">
        <v>-0.7462</v>
      </c>
      <c r="BU259" s="2" t="n">
        <v>-0.638</v>
      </c>
      <c r="BV259" s="2" t="n">
        <v>-0.8358</v>
      </c>
      <c r="BW259" s="2" t="n">
        <v>-0.5201</v>
      </c>
      <c r="BX259" s="2" t="n">
        <v>-0.8423</v>
      </c>
      <c r="BY259" s="2" t="n">
        <v>-0.7227</v>
      </c>
      <c r="BZ259" s="2" t="n">
        <v>-0.7871</v>
      </c>
      <c r="CA259" s="2" t="n">
        <v>-0.7462</v>
      </c>
      <c r="CB259" s="2" t="n">
        <v>-0.8059</v>
      </c>
      <c r="CC259" s="2" t="n">
        <v>-0.7638</v>
      </c>
      <c r="CD259" s="2" t="n">
        <v>-0.8319</v>
      </c>
      <c r="CE259" s="2" t="n">
        <v>-0.816</v>
      </c>
      <c r="CF259" s="2" t="n">
        <v>-0.4164</v>
      </c>
      <c r="CG259" s="2" t="n">
        <v>-0.8156</v>
      </c>
      <c r="CH259" s="2" t="n">
        <v>-0.4934</v>
      </c>
      <c r="CI259" s="2" t="n">
        <v>-0.7703</v>
      </c>
      <c r="CJ259" s="2" t="n">
        <v>-0.4972</v>
      </c>
      <c r="CK259" s="2" t="n">
        <v>-0.7138</v>
      </c>
      <c r="CL259" s="2" t="n">
        <v>-0.7745</v>
      </c>
      <c r="CM259" s="2" t="n">
        <v>-0.3976</v>
      </c>
      <c r="CN259" s="2" t="n">
        <v>-0.7379</v>
      </c>
      <c r="CO259" s="2" t="n">
        <v>-0.5725</v>
      </c>
      <c r="CP259" s="2" t="n">
        <v>0.3661</v>
      </c>
      <c r="CQ259" s="2" t="n">
        <v>0.1046</v>
      </c>
      <c r="CR259" s="2" t="n">
        <v>-0.0533</v>
      </c>
      <c r="CS259" s="2" t="n">
        <v>-0.8057</v>
      </c>
      <c r="CT259" s="2" t="n">
        <v>-0.607</v>
      </c>
      <c r="CU259" s="2" t="n">
        <v>0.1424</v>
      </c>
      <c r="CV259" s="2" t="n">
        <v>-0.7291</v>
      </c>
      <c r="CW259" s="2" t="n">
        <v>-0.8361</v>
      </c>
      <c r="CX259" s="2" t="n">
        <v>-0.6962</v>
      </c>
      <c r="CY259" s="2" t="n">
        <v>-0.8311</v>
      </c>
      <c r="CZ259" s="2" t="n">
        <v>-0.5954</v>
      </c>
      <c r="DA259" s="2" t="n">
        <v>-0.5189</v>
      </c>
      <c r="DB259" s="2" t="n">
        <v>0.5176</v>
      </c>
      <c r="DC259" s="2" t="n">
        <v>-0.9378</v>
      </c>
      <c r="DD259" s="2" t="n">
        <v>-0.7834</v>
      </c>
      <c r="DE259" s="2" t="n">
        <v>-0.4346</v>
      </c>
      <c r="DF259" s="2" t="n">
        <v>-0.5623</v>
      </c>
      <c r="DG259" s="2" t="n">
        <v>-0.5277</v>
      </c>
      <c r="DH259" s="2" t="n">
        <v>-0.1808</v>
      </c>
      <c r="DI259" s="2" t="n">
        <v>-0.3403</v>
      </c>
      <c r="DJ259" s="2" t="n">
        <v>-0.8306</v>
      </c>
      <c r="DK259" s="2" t="n">
        <v>-0.1059</v>
      </c>
      <c r="DL259" s="2" t="n">
        <v>-0.7481</v>
      </c>
      <c r="DM259" s="2" t="n">
        <v>-0.8693</v>
      </c>
      <c r="DN259" s="2" t="n">
        <v>-0.8025</v>
      </c>
      <c r="DO259" s="2" t="n">
        <v>-0.7135</v>
      </c>
      <c r="DP259" s="2" t="n">
        <v>-0.7484</v>
      </c>
      <c r="DQ259" s="2" t="n">
        <v>0.7913</v>
      </c>
    </row>
    <row r="260" customFormat="false" ht="106.35" hidden="false" customHeight="true" outlineLevel="0" collapsed="false">
      <c r="A260" s="2" t="n">
        <v>70232</v>
      </c>
      <c r="B260" s="5" t="e">
        <f aca="false">([1]!ISISExcel_StructureLink2,"isis994195653198",$B$260)</f>
        <v>#VALUE!</v>
      </c>
      <c r="C260" s="2" t="n">
        <v>57</v>
      </c>
      <c r="D260" s="2" t="n">
        <v>2</v>
      </c>
      <c r="E260" s="2" t="n">
        <v>0</v>
      </c>
      <c r="F260" s="2" t="s">
        <v>1991</v>
      </c>
      <c r="G260" s="2" t="n">
        <v>21</v>
      </c>
      <c r="H260" s="2" t="n">
        <v>-0.6684</v>
      </c>
      <c r="I260" s="2" t="n">
        <v>-0.3307</v>
      </c>
      <c r="J260" s="2" t="n">
        <v>0.1053</v>
      </c>
      <c r="K260" s="2" t="n">
        <v>0.0155</v>
      </c>
      <c r="L260" s="2" t="n">
        <v>-0.3277</v>
      </c>
      <c r="M260" s="2" t="n">
        <v>-0.4574</v>
      </c>
      <c r="N260" s="2" t="n">
        <v>-0.3479</v>
      </c>
      <c r="O260" s="2" t="n">
        <v>-0.3201</v>
      </c>
      <c r="P260" s="2" t="n">
        <v>-0.271</v>
      </c>
      <c r="Q260" s="2" t="n">
        <v>-0.2905</v>
      </c>
      <c r="R260" s="2" t="n">
        <v>-0.3013</v>
      </c>
      <c r="S260" s="2" t="n">
        <v>-0.2212</v>
      </c>
      <c r="T260" s="2" t="n">
        <v>0.0447</v>
      </c>
      <c r="U260" s="2" t="n">
        <v>0.7441</v>
      </c>
      <c r="V260" s="2" t="n">
        <v>-0.5026</v>
      </c>
      <c r="W260" s="2" t="n">
        <v>-0.3811</v>
      </c>
      <c r="X260" s="2" t="n">
        <v>-0.2367</v>
      </c>
      <c r="Y260" s="2" t="n">
        <v>-0.3974</v>
      </c>
      <c r="Z260" s="2" t="n">
        <v>-0.2217</v>
      </c>
      <c r="AA260" s="2" t="n">
        <v>-0.1683</v>
      </c>
      <c r="AB260" s="2" t="n">
        <v>-0.277</v>
      </c>
      <c r="AC260" s="2" t="n">
        <v>-0.345</v>
      </c>
      <c r="AD260" s="2" t="n">
        <v>-0.0909</v>
      </c>
      <c r="AE260" s="2" t="n">
        <v>-0.454</v>
      </c>
      <c r="AF260" s="2" t="n">
        <v>0.0177</v>
      </c>
      <c r="AG260" s="2" t="n">
        <v>-0.6075</v>
      </c>
      <c r="AH260" s="2" t="n">
        <v>0.0966</v>
      </c>
      <c r="AI260" s="2" t="n">
        <v>-0.5964</v>
      </c>
      <c r="AJ260" s="2" t="n">
        <v>-0.5354</v>
      </c>
      <c r="AK260" s="2" t="n">
        <v>-0.5967</v>
      </c>
      <c r="AL260" s="2" t="n">
        <v>-0.3919</v>
      </c>
      <c r="AM260" s="2" t="n">
        <v>-0.2528</v>
      </c>
      <c r="AN260" s="2" t="n">
        <v>-0.4866</v>
      </c>
      <c r="AO260" s="2" t="n">
        <v>-0.0712</v>
      </c>
      <c r="AP260" s="2" t="n">
        <v>-0.5521</v>
      </c>
      <c r="AQ260" s="2" t="n">
        <v>0.047</v>
      </c>
      <c r="AR260" s="2" t="n">
        <v>-0.1299</v>
      </c>
      <c r="AS260" s="2" t="n">
        <v>0.0354</v>
      </c>
      <c r="AT260" s="2" t="n">
        <v>-0.255</v>
      </c>
      <c r="AU260" s="2" t="n">
        <v>-0.07</v>
      </c>
      <c r="AV260" s="2" t="n">
        <v>-0.1878</v>
      </c>
      <c r="AW260" s="2" t="n">
        <v>-0.3459</v>
      </c>
      <c r="AX260" s="2" t="n">
        <v>-0.5407</v>
      </c>
      <c r="AY260" s="2" t="n">
        <v>-0.2086</v>
      </c>
      <c r="AZ260" s="2" t="n">
        <v>-0.3084</v>
      </c>
      <c r="BA260" s="2" t="n">
        <v>0.5961</v>
      </c>
      <c r="BB260" s="2" t="n">
        <v>-0.4334</v>
      </c>
      <c r="BC260" s="2" t="n">
        <v>-0.2538</v>
      </c>
      <c r="BD260" s="2" t="n">
        <v>-0.0301</v>
      </c>
      <c r="BE260" s="2" t="n">
        <v>-0.4331</v>
      </c>
      <c r="BF260" s="2" t="n">
        <v>0.1334</v>
      </c>
      <c r="BG260" s="2" t="n">
        <v>-0.1039</v>
      </c>
      <c r="BH260" s="2" t="n">
        <v>-0.0923</v>
      </c>
      <c r="BI260" s="2" t="n">
        <v>-0.2612</v>
      </c>
      <c r="BJ260" s="2" t="n">
        <v>0.1622</v>
      </c>
      <c r="BK260" s="2" t="n">
        <v>0.1961</v>
      </c>
      <c r="BL260" s="2" t="n">
        <v>-0.1482</v>
      </c>
      <c r="BM260" s="2" t="n">
        <v>0.0953</v>
      </c>
      <c r="BN260" s="2" t="n">
        <v>-0.2311</v>
      </c>
      <c r="BO260" s="2" t="n">
        <v>-0.256</v>
      </c>
      <c r="BP260" s="2" t="n">
        <v>-0.2028</v>
      </c>
      <c r="BQ260" s="2" t="n">
        <v>-0.1096</v>
      </c>
      <c r="BR260" s="2" t="n">
        <v>-0.1993</v>
      </c>
      <c r="BS260" s="2" t="n">
        <v>-0.1633</v>
      </c>
      <c r="BT260" s="2" t="n">
        <v>-0.2029</v>
      </c>
      <c r="BU260" s="2" t="n">
        <v>-0.1172</v>
      </c>
      <c r="BV260" s="2" t="n">
        <v>-0.136</v>
      </c>
      <c r="BW260" s="2" t="n">
        <v>-0.1289</v>
      </c>
      <c r="BX260" s="2" t="n">
        <v>-0.1084</v>
      </c>
      <c r="BY260" s="2" t="n">
        <v>-0.1054</v>
      </c>
      <c r="BZ260" s="2" t="n">
        <v>0.0518</v>
      </c>
      <c r="CA260" s="2" t="n">
        <v>-0.2029</v>
      </c>
      <c r="CB260" s="2" t="n">
        <v>-0.1691</v>
      </c>
      <c r="CC260" s="2" t="n">
        <v>-0.0985</v>
      </c>
      <c r="CD260" s="2" t="n">
        <v>-0.2303</v>
      </c>
      <c r="CE260" s="2" t="n">
        <v>-0.2626</v>
      </c>
      <c r="CF260" s="2" t="n">
        <v>0.0678</v>
      </c>
      <c r="CG260" s="2" t="n">
        <v>-0.1024</v>
      </c>
      <c r="CH260" s="2" t="n">
        <v>-0.3996</v>
      </c>
      <c r="CI260" s="2" t="n">
        <v>-0.1699</v>
      </c>
      <c r="CJ260" s="2" t="n">
        <v>-0.3398</v>
      </c>
      <c r="CK260" s="2" t="n">
        <v>-0.1489</v>
      </c>
      <c r="CL260" s="2" t="n">
        <v>-0.3411</v>
      </c>
      <c r="CM260" s="2" t="n">
        <v>0.006</v>
      </c>
      <c r="CN260" s="2" t="n">
        <v>-0.2254</v>
      </c>
      <c r="CO260" s="2" t="n">
        <v>-0.5871</v>
      </c>
      <c r="CP260" s="2" t="n">
        <v>-0.2445</v>
      </c>
      <c r="CQ260" s="2" t="n">
        <v>-0.307</v>
      </c>
      <c r="CR260" s="2" t="n">
        <v>-0.2192</v>
      </c>
      <c r="CS260" s="2" t="n">
        <v>-0.214</v>
      </c>
      <c r="CT260" s="2" t="n">
        <v>0.0759</v>
      </c>
      <c r="CU260" s="2" t="n">
        <v>0.0599</v>
      </c>
      <c r="CV260" s="2" t="n">
        <v>-0.2116</v>
      </c>
      <c r="CW260" s="2" t="n">
        <v>-0.2133</v>
      </c>
      <c r="CX260" s="2" t="n">
        <v>0.0251</v>
      </c>
      <c r="CY260" s="2" t="n">
        <v>-0.1339</v>
      </c>
      <c r="CZ260" s="2" t="n">
        <v>-0.101</v>
      </c>
      <c r="DA260" s="2" t="n">
        <v>-0.253</v>
      </c>
      <c r="DB260" s="2" t="n">
        <v>-0.1714</v>
      </c>
      <c r="DC260" s="2" t="n">
        <v>-0.4293</v>
      </c>
      <c r="DD260" s="2" t="n">
        <v>-0.4791</v>
      </c>
      <c r="DE260" s="2" t="n">
        <v>-0.1461</v>
      </c>
      <c r="DF260" s="2" t="n">
        <v>-0.2534</v>
      </c>
      <c r="DG260" s="2" t="n">
        <v>-0.2713</v>
      </c>
      <c r="DH260" s="2" t="n">
        <v>-0.1126</v>
      </c>
      <c r="DI260" s="2" t="n">
        <v>-0.4011</v>
      </c>
      <c r="DJ260" s="2" t="n">
        <v>-0.3826</v>
      </c>
      <c r="DK260" s="2" t="n">
        <v>-0.3289</v>
      </c>
      <c r="DL260" s="2" t="n">
        <v>-0.0041</v>
      </c>
      <c r="DM260" s="2" t="n">
        <v>0.0024</v>
      </c>
      <c r="DN260" s="2" t="n">
        <v>-0.2173</v>
      </c>
      <c r="DO260" s="2" t="n">
        <v>-0.1794</v>
      </c>
      <c r="DP260" s="2" t="n">
        <v>0.0361</v>
      </c>
      <c r="DQ260" s="2" t="n">
        <v>0.7699</v>
      </c>
    </row>
    <row r="261" customFormat="false" ht="86.25" hidden="false" customHeight="true" outlineLevel="0" collapsed="false">
      <c r="A261" s="2" t="n">
        <v>68920</v>
      </c>
      <c r="B261" s="5" t="e">
        <f aca="false">([1]!ISISExcel_StructureLink2,"isis994195653859",$B$261)</f>
        <v>#VALUE!</v>
      </c>
      <c r="C261" s="2" t="n">
        <v>40</v>
      </c>
      <c r="D261" s="2" t="n">
        <v>2</v>
      </c>
      <c r="E261" s="2" t="n">
        <v>0</v>
      </c>
      <c r="F261" s="2" t="s">
        <v>1991</v>
      </c>
      <c r="G261" s="2" t="n">
        <v>27</v>
      </c>
      <c r="H261" s="2" t="n">
        <v>-0.1537</v>
      </c>
      <c r="I261" s="2" t="n">
        <v>0.1632</v>
      </c>
      <c r="J261" s="2" t="n">
        <v>0.5938</v>
      </c>
      <c r="K261" s="2" t="n">
        <v>-0.0618</v>
      </c>
      <c r="L261" s="2" t="n">
        <v>0.2785</v>
      </c>
      <c r="M261" s="2" t="n">
        <v>0.3051</v>
      </c>
      <c r="N261" s="2" t="n">
        <v>0.2065</v>
      </c>
      <c r="O261" s="2" t="n">
        <v>0.1956</v>
      </c>
      <c r="P261" s="2" t="n">
        <v>0.151</v>
      </c>
      <c r="Q261" s="2" t="n">
        <v>-0.3363</v>
      </c>
      <c r="R261" s="2" t="n">
        <v>0.2893</v>
      </c>
      <c r="S261" s="2" t="n">
        <v>0.2143</v>
      </c>
      <c r="T261" s="2" t="n">
        <v>-0.6773</v>
      </c>
      <c r="U261" s="2" t="n">
        <v>0.655</v>
      </c>
      <c r="V261" s="2" t="n">
        <v>-0.5026</v>
      </c>
      <c r="W261" s="2" t="n">
        <v>-0.9365</v>
      </c>
      <c r="X261" s="2" t="n">
        <v>-0.5493</v>
      </c>
      <c r="Y261" s="2" t="n">
        <v>-0.8661</v>
      </c>
      <c r="Z261" s="2" t="n">
        <v>-0.6004</v>
      </c>
      <c r="AA261" s="2" t="n">
        <v>-0.8563</v>
      </c>
      <c r="AB261" s="2" t="n">
        <v>-0.544</v>
      </c>
      <c r="AC261" s="2" t="n">
        <v>-0.2704</v>
      </c>
      <c r="AD261" s="2" t="n">
        <v>-0.4354</v>
      </c>
      <c r="AE261" s="2" t="n">
        <v>-0.8241</v>
      </c>
      <c r="AF261" s="2" t="n">
        <v>0.4321</v>
      </c>
      <c r="AG261" s="2" t="n">
        <v>-0.3063</v>
      </c>
      <c r="AH261" s="2" t="n">
        <v>-0.5238</v>
      </c>
      <c r="AI261" s="2" t="n">
        <v>0.3444</v>
      </c>
      <c r="AJ261" s="2" t="n">
        <v>0.149</v>
      </c>
      <c r="AK261" s="2" t="n">
        <v>-0.0766</v>
      </c>
      <c r="AL261" s="2" t="n">
        <v>0.1671</v>
      </c>
      <c r="AM261" s="2" t="n">
        <v>0.0139</v>
      </c>
      <c r="AN261" s="2" t="n">
        <v>0.0346</v>
      </c>
      <c r="AO261" s="2" t="n">
        <v>0.1429</v>
      </c>
      <c r="AP261" s="2" t="n">
        <v>-0.0278</v>
      </c>
      <c r="AQ261" s="2" t="n">
        <v>-0.5678</v>
      </c>
      <c r="AR261" s="2" t="n">
        <v>-0.6685</v>
      </c>
      <c r="AS261" s="2" t="n">
        <v>-0.3035</v>
      </c>
      <c r="AT261" s="2" t="n">
        <v>-0.6596</v>
      </c>
      <c r="AU261" s="2" t="n">
        <v>-0.5395</v>
      </c>
      <c r="AV261" s="2" t="n">
        <v>-0.2995</v>
      </c>
      <c r="AW261" s="2" t="n">
        <v>0.1198</v>
      </c>
      <c r="AX261" s="2" t="n">
        <v>-0.5332</v>
      </c>
      <c r="AY261" s="2" t="n">
        <v>0.3968</v>
      </c>
      <c r="AZ261" s="2" t="n">
        <v>0.0888</v>
      </c>
      <c r="BA261" s="2" t="n">
        <v>-0.563</v>
      </c>
      <c r="BB261" s="2" t="n">
        <v>-0.6677</v>
      </c>
      <c r="BC261" s="2" t="n">
        <v>-0.6027</v>
      </c>
      <c r="BD261" s="2" t="n">
        <v>-0.1889</v>
      </c>
      <c r="BE261" s="2" t="n">
        <v>-0.0487</v>
      </c>
      <c r="BF261" s="2" t="n">
        <v>-0.5356</v>
      </c>
      <c r="BG261" s="2" t="n">
        <v>0.1621</v>
      </c>
      <c r="BH261" s="2" t="n">
        <v>-0.677</v>
      </c>
      <c r="BI261" s="2" t="n">
        <v>-0.7327</v>
      </c>
      <c r="BJ261" s="2" t="n">
        <v>-0.2868</v>
      </c>
      <c r="BK261" s="2" t="n">
        <v>-0.4025</v>
      </c>
      <c r="BL261" s="2" t="n">
        <v>-0.0453</v>
      </c>
      <c r="BM261" s="2" t="n">
        <v>-0.4387</v>
      </c>
      <c r="BN261" s="2" t="n">
        <v>-0.3379</v>
      </c>
      <c r="BO261" s="2" t="n">
        <v>-0.4158</v>
      </c>
      <c r="BP261" s="2" t="n">
        <v>-0.584</v>
      </c>
      <c r="BQ261" s="2" t="n">
        <v>-0.6367</v>
      </c>
      <c r="BR261" s="2" t="n">
        <v>-0.5782</v>
      </c>
      <c r="BS261" s="2" t="n">
        <v>-0.7435</v>
      </c>
      <c r="BT261" s="2" t="n">
        <v>-0.7894</v>
      </c>
      <c r="BU261" s="2" t="n">
        <v>-0.6026</v>
      </c>
      <c r="BV261" s="2" t="n">
        <v>-0.54</v>
      </c>
      <c r="BW261" s="2" t="n">
        <v>-0.454</v>
      </c>
      <c r="BX261" s="2" t="n">
        <v>-0.4891</v>
      </c>
      <c r="BY261" s="2" t="n">
        <v>-0.749</v>
      </c>
      <c r="BZ261" s="2" t="n">
        <v>-0.6049</v>
      </c>
      <c r="CA261" s="2" t="n">
        <v>-0.7894</v>
      </c>
      <c r="CB261" s="2" t="n">
        <v>-0.8766</v>
      </c>
      <c r="CC261" s="2" t="n">
        <v>-0.7391</v>
      </c>
      <c r="CD261" s="2" t="n">
        <v>-0.7407</v>
      </c>
      <c r="CE261" s="2" t="n">
        <v>-0.2532</v>
      </c>
      <c r="CF261" s="2" t="n">
        <v>-0.2662</v>
      </c>
      <c r="CG261" s="2" t="n">
        <v>-0.7482</v>
      </c>
      <c r="CH261" s="2" t="n">
        <v>-0.0895</v>
      </c>
      <c r="CI261" s="2" t="n">
        <v>-0.5781</v>
      </c>
      <c r="CJ261" s="2" t="n">
        <v>-0.1678</v>
      </c>
      <c r="CK261" s="2" t="n">
        <v>-0.4645</v>
      </c>
      <c r="CL261" s="2" t="n">
        <v>-0.3179</v>
      </c>
      <c r="CM261" s="2" t="n">
        <v>-0.0024</v>
      </c>
      <c r="CN261" s="2" t="n">
        <v>-0.4577</v>
      </c>
      <c r="CO261" s="2" t="n">
        <v>-0.0365</v>
      </c>
      <c r="CP261" s="2" t="n">
        <v>0.2691</v>
      </c>
      <c r="CQ261" s="2" t="n">
        <v>0.2558</v>
      </c>
      <c r="CR261" s="2" t="n">
        <v>0.1268</v>
      </c>
      <c r="CS261" s="2" t="n">
        <v>-0.4442</v>
      </c>
      <c r="CT261" s="2" t="n">
        <v>-0.1598</v>
      </c>
      <c r="CU261" s="2" t="n">
        <v>0.3976</v>
      </c>
      <c r="CV261" s="2" t="n">
        <v>-0.6338</v>
      </c>
      <c r="CW261" s="2" t="n">
        <v>-0.8384</v>
      </c>
      <c r="CX261" s="2" t="n">
        <v>-0.7145</v>
      </c>
      <c r="CY261" s="2" t="n">
        <v>-0.8018</v>
      </c>
      <c r="CZ261" s="2" t="n">
        <v>-0.4758</v>
      </c>
      <c r="DA261" s="2" t="n">
        <v>-0.4576</v>
      </c>
      <c r="DB261" s="2" t="n">
        <v>0.1835</v>
      </c>
      <c r="DC261" s="2" t="n">
        <v>-0.9054</v>
      </c>
      <c r="DD261" s="2" t="n">
        <v>-0.675</v>
      </c>
      <c r="DE261" s="2" t="n">
        <v>-0.4364</v>
      </c>
      <c r="DF261" s="2" t="n">
        <v>-0.7444</v>
      </c>
      <c r="DG261" s="2" t="n">
        <v>-0.3028</v>
      </c>
      <c r="DH261" s="2" t="n">
        <v>0.1608</v>
      </c>
      <c r="DI261" s="2" t="n">
        <v>-0.0062</v>
      </c>
      <c r="DJ261" s="2" t="n">
        <v>-0.6678</v>
      </c>
      <c r="DK261" s="2" t="n">
        <v>-0.3748</v>
      </c>
      <c r="DL261" s="2" t="n">
        <v>-0.5245</v>
      </c>
      <c r="DM261" s="2" t="n">
        <v>-0.8079</v>
      </c>
      <c r="DN261" s="2" t="n">
        <v>-0.4987</v>
      </c>
      <c r="DO261" s="2" t="n">
        <v>-0.365</v>
      </c>
      <c r="DP261" s="2" t="n">
        <v>-0.1285</v>
      </c>
      <c r="DQ261" s="2" t="n">
        <v>0.6735</v>
      </c>
    </row>
    <row r="262" customFormat="false" ht="37.7" hidden="false" customHeight="true" outlineLevel="0" collapsed="false">
      <c r="A262" s="2" t="n">
        <v>68523</v>
      </c>
      <c r="B262" s="5" t="e">
        <f aca="false">([1]!ISISExcel_StructureLink2,"isis994195654280",$B$262)</f>
        <v>#VALUE!</v>
      </c>
      <c r="C262" s="2" t="n">
        <v>47</v>
      </c>
      <c r="D262" s="2" t="n">
        <v>2</v>
      </c>
      <c r="E262" s="2" t="n">
        <v>0</v>
      </c>
      <c r="F262" s="2" t="s">
        <v>1991</v>
      </c>
      <c r="G262" s="2" t="n">
        <v>6</v>
      </c>
      <c r="H262" s="2" t="n">
        <v>-0.2001</v>
      </c>
      <c r="I262" s="2" t="n">
        <v>-0.4374</v>
      </c>
      <c r="J262" s="2" t="n">
        <v>-0.706</v>
      </c>
      <c r="K262" s="2" t="n">
        <v>-0.3642</v>
      </c>
      <c r="L262" s="2" t="n">
        <v>-0.0964</v>
      </c>
      <c r="M262" s="2" t="n">
        <v>-0.2957</v>
      </c>
      <c r="N262" s="2" t="n">
        <v>-0.2357</v>
      </c>
      <c r="O262" s="2" t="n">
        <v>-0.386</v>
      </c>
      <c r="P262" s="2" t="n">
        <v>-0.288</v>
      </c>
      <c r="Q262" s="2" t="n">
        <v>-0.3066</v>
      </c>
      <c r="R262" s="2" t="n">
        <v>-0.4468</v>
      </c>
      <c r="S262" s="2" t="n">
        <v>-0.2343</v>
      </c>
      <c r="T262" s="2" t="n">
        <v>-0.3245</v>
      </c>
      <c r="U262" s="2" t="n">
        <v>0.3434</v>
      </c>
      <c r="V262" s="2" t="n">
        <v>-0.047</v>
      </c>
      <c r="W262" s="2" t="n">
        <v>-0.8812</v>
      </c>
      <c r="X262" s="2" t="n">
        <v>-0.8982</v>
      </c>
      <c r="Y262" s="2" t="n">
        <v>-0.4743</v>
      </c>
      <c r="Z262" s="2" t="n">
        <v>-0.4656</v>
      </c>
      <c r="AA262" s="2" t="n">
        <v>-0.4563</v>
      </c>
      <c r="AB262" s="2" t="n">
        <v>-0.5943</v>
      </c>
      <c r="AC262" s="2" t="n">
        <v>-0.7726</v>
      </c>
      <c r="AD262" s="2" t="n">
        <v>-0.0203</v>
      </c>
      <c r="AE262" s="2" t="n">
        <v>-0.5604</v>
      </c>
      <c r="AF262" s="2" t="n">
        <v>-0.3729</v>
      </c>
      <c r="AG262" s="2" t="n">
        <v>0.1076</v>
      </c>
      <c r="AH262" s="2" t="n">
        <v>-0.3703</v>
      </c>
      <c r="AI262" s="2" t="n">
        <v>-0.175</v>
      </c>
      <c r="AJ262" s="2" t="n">
        <v>-0.3115</v>
      </c>
      <c r="AK262" s="2" t="n">
        <v>-0.0664</v>
      </c>
      <c r="AL262" s="2" t="n">
        <v>-0.0705</v>
      </c>
      <c r="AM262" s="2" t="n">
        <v>-0.4916</v>
      </c>
      <c r="AN262" s="2" t="n">
        <v>-0.1909</v>
      </c>
      <c r="AO262" s="2" t="n">
        <v>-0.5153</v>
      </c>
      <c r="AP262" s="2" t="n">
        <v>-0.214</v>
      </c>
      <c r="AQ262" s="2" t="n">
        <v>-0.6726</v>
      </c>
      <c r="AR262" s="2" t="n">
        <v>-0.6598</v>
      </c>
      <c r="AS262" s="2" t="n">
        <v>-0.5451</v>
      </c>
      <c r="AT262" s="2" t="n">
        <v>-0.546</v>
      </c>
      <c r="AU262" s="2" t="n">
        <v>-0.3715</v>
      </c>
      <c r="AV262" s="2" t="n">
        <v>-0.6665</v>
      </c>
      <c r="AW262" s="2" t="n">
        <v>-0.5482</v>
      </c>
      <c r="AX262" s="2" t="n">
        <v>-0.1993</v>
      </c>
      <c r="AY262" s="2" t="n">
        <v>-0.0755</v>
      </c>
      <c r="AZ262" s="2" t="n">
        <v>-0.7826</v>
      </c>
      <c r="BA262" s="2" t="n">
        <v>0.6812</v>
      </c>
      <c r="BB262" s="2" t="n">
        <v>-0.6775</v>
      </c>
      <c r="BC262" s="2" t="n">
        <v>-0.2372</v>
      </c>
      <c r="BD262" s="2" t="n">
        <v>-0.3442</v>
      </c>
      <c r="BE262" s="2" t="n">
        <v>-0.0555</v>
      </c>
      <c r="BF262" s="2" t="n">
        <v>-0.8319</v>
      </c>
      <c r="BG262" s="2" t="n">
        <v>-0.2298</v>
      </c>
      <c r="BH262" s="2" t="n">
        <v>-0.5748</v>
      </c>
      <c r="BI262" s="2" t="n">
        <v>-0.8188</v>
      </c>
      <c r="BJ262" s="2" t="n">
        <v>-0.7438</v>
      </c>
      <c r="BK262" s="2" t="n">
        <v>-0.6707</v>
      </c>
      <c r="BL262" s="2" t="n">
        <v>-0.4832</v>
      </c>
      <c r="BM262" s="2" t="n">
        <v>-0.8001</v>
      </c>
      <c r="BN262" s="2" t="n">
        <v>-0.7039</v>
      </c>
      <c r="BO262" s="2" t="n">
        <v>-0.4678</v>
      </c>
      <c r="BP262" s="2" t="n">
        <v>-0.4581</v>
      </c>
      <c r="BQ262" s="2" t="n">
        <v>-0.4936</v>
      </c>
      <c r="BR262" s="2" t="n">
        <v>-0.7091</v>
      </c>
      <c r="BS262" s="2" t="n">
        <v>-0.5588</v>
      </c>
      <c r="BT262" s="2" t="n">
        <v>-0.7997</v>
      </c>
      <c r="BU262" s="2" t="n">
        <v>-0.4708</v>
      </c>
      <c r="BV262" s="2" t="n">
        <v>-0.4869</v>
      </c>
      <c r="BW262" s="2" t="n">
        <v>-0.3275</v>
      </c>
      <c r="BX262" s="2" t="n">
        <v>-0.6279</v>
      </c>
      <c r="BY262" s="2" t="n">
        <v>-0.7029</v>
      </c>
      <c r="BZ262" s="2" t="n">
        <v>-0.5859</v>
      </c>
      <c r="CA262" s="2" t="n">
        <v>-0.7997</v>
      </c>
      <c r="CB262" s="2" t="n">
        <v>-0.6119</v>
      </c>
      <c r="CC262" s="2" t="n">
        <v>-0.6345</v>
      </c>
      <c r="CD262" s="2" t="n">
        <v>-0.4411</v>
      </c>
      <c r="CE262" s="2" t="n">
        <v>-0.2606</v>
      </c>
      <c r="CF262" s="2" t="n">
        <v>-0.6458</v>
      </c>
      <c r="CG262" s="2" t="n">
        <v>-0.4261</v>
      </c>
      <c r="CH262" s="2" t="n">
        <v>-0.7263</v>
      </c>
      <c r="CI262" s="2" t="n">
        <v>-0.7082</v>
      </c>
      <c r="CJ262" s="2" t="n">
        <v>-0.1206</v>
      </c>
      <c r="CK262" s="2" t="n">
        <v>-0.6132</v>
      </c>
      <c r="CL262" s="2" t="n">
        <v>-0.2627</v>
      </c>
      <c r="CM262" s="2" t="n">
        <v>-0.4514</v>
      </c>
      <c r="CN262" s="2" t="n">
        <v>-0.6804</v>
      </c>
      <c r="CO262" s="2" t="n">
        <v>-0.1723</v>
      </c>
      <c r="CP262" s="2" t="n">
        <v>-0.2786</v>
      </c>
      <c r="CQ262" s="2" t="n">
        <v>0.2065</v>
      </c>
      <c r="CR262" s="2" t="n">
        <v>-0.7635</v>
      </c>
      <c r="CS262" s="2" t="n">
        <v>-0.553</v>
      </c>
      <c r="CT262" s="2" t="n">
        <v>-0.5461</v>
      </c>
      <c r="CU262" s="2" t="n">
        <v>-0.6262</v>
      </c>
      <c r="CV262" s="2" t="n">
        <v>-0.6426</v>
      </c>
      <c r="CW262" s="2" t="n">
        <v>-0.1952</v>
      </c>
      <c r="CX262" s="2" t="n">
        <v>-0.6944</v>
      </c>
      <c r="CY262" s="2" t="n">
        <v>-0.8402</v>
      </c>
      <c r="CZ262" s="2" t="n">
        <v>-0.769</v>
      </c>
      <c r="DA262" s="2" t="n">
        <v>-0.4284</v>
      </c>
      <c r="DB262" s="2" t="n">
        <v>-0.398</v>
      </c>
      <c r="DC262" s="2" t="n">
        <v>-0.8057</v>
      </c>
      <c r="DD262" s="2" t="n">
        <v>-0.5218</v>
      </c>
      <c r="DE262" s="2" t="n">
        <v>0.4941</v>
      </c>
      <c r="DF262" s="2" t="n">
        <v>-0.9294</v>
      </c>
      <c r="DG262" s="2" t="n">
        <v>-0.4609</v>
      </c>
      <c r="DH262" s="2" t="n">
        <v>-0.3306</v>
      </c>
      <c r="DI262" s="2" t="n">
        <v>0.2756</v>
      </c>
      <c r="DJ262" s="2" t="n">
        <v>-0.1148</v>
      </c>
      <c r="DK262" s="2" t="n">
        <v>-0.5696</v>
      </c>
      <c r="DL262" s="2" t="n">
        <v>-0.7155</v>
      </c>
      <c r="DM262" s="2" t="n">
        <v>-0.4422</v>
      </c>
      <c r="DN262" s="2" t="n">
        <v>-0.6725</v>
      </c>
      <c r="DO262" s="2" t="n">
        <v>-0.6283</v>
      </c>
      <c r="DP262" s="2" t="n">
        <v>-0.0616</v>
      </c>
      <c r="DQ262" s="2" t="n">
        <v>0.4312</v>
      </c>
    </row>
    <row r="263" customFormat="false" ht="62.45" hidden="false" customHeight="true" outlineLevel="0" collapsed="false">
      <c r="A263" s="2" t="n">
        <v>66971</v>
      </c>
      <c r="B263" s="5" t="e">
        <f aca="false">([1]!ISISExcel_StructureLink2,"isis994195654921",$B$263)</f>
        <v>#VALUE!</v>
      </c>
      <c r="C263" s="2" t="n">
        <v>36</v>
      </c>
      <c r="D263" s="2" t="n">
        <v>2</v>
      </c>
      <c r="E263" s="2" t="n">
        <v>0</v>
      </c>
      <c r="F263" s="2" t="s">
        <v>1991</v>
      </c>
      <c r="G263" s="2" t="n">
        <v>33</v>
      </c>
      <c r="H263" s="2" t="n">
        <v>0.0012</v>
      </c>
      <c r="I263" s="2" t="n">
        <v>-0.1994</v>
      </c>
      <c r="J263" s="2" t="n">
        <v>0.4101</v>
      </c>
      <c r="K263" s="2" t="n">
        <v>0.5306</v>
      </c>
      <c r="L263" s="2" t="n">
        <v>-0.1499</v>
      </c>
      <c r="M263" s="2" t="n">
        <v>0.0222</v>
      </c>
      <c r="N263" s="2" t="n">
        <v>0.251</v>
      </c>
      <c r="O263" s="2" t="n">
        <v>-0.1676</v>
      </c>
      <c r="P263" s="2" t="n">
        <v>0.2737</v>
      </c>
      <c r="Q263" s="2" t="n">
        <v>-0.4615</v>
      </c>
      <c r="R263" s="2" t="n">
        <v>-0.2517</v>
      </c>
      <c r="S263" s="2" t="n">
        <v>0.1332</v>
      </c>
      <c r="T263" s="2" t="n">
        <v>-0.1937</v>
      </c>
      <c r="U263" s="2" t="n">
        <v>0.3294</v>
      </c>
      <c r="V263" s="2" t="n">
        <v>0.2057</v>
      </c>
      <c r="W263" s="2" t="n">
        <v>-0.6678</v>
      </c>
      <c r="X263" s="2" t="n">
        <v>-0.2014</v>
      </c>
      <c r="Y263" s="2" t="n">
        <v>-0.6738</v>
      </c>
      <c r="Z263" s="2" t="n">
        <v>-0.5948</v>
      </c>
      <c r="AA263" s="2" t="n">
        <v>-0.516</v>
      </c>
      <c r="AB263" s="2" t="n">
        <v>-0.4715</v>
      </c>
      <c r="AC263" s="2" t="n">
        <v>-0.0563</v>
      </c>
      <c r="AD263" s="2" t="n">
        <v>-0.6768</v>
      </c>
      <c r="AE263" s="2" t="n">
        <v>-0.4283</v>
      </c>
      <c r="AF263" s="2" t="n">
        <v>-0.0094</v>
      </c>
      <c r="AG263" s="2" t="n">
        <v>0.3976</v>
      </c>
      <c r="AH263" s="2" t="n">
        <v>-0.4279</v>
      </c>
      <c r="AI263" s="2" t="n">
        <v>0.3177</v>
      </c>
      <c r="AJ263" s="2" t="n">
        <v>0.1866</v>
      </c>
      <c r="AK263" s="2" t="n">
        <v>0.037</v>
      </c>
      <c r="AL263" s="2" t="n">
        <v>0.4237</v>
      </c>
      <c r="AM263" s="2" t="n">
        <v>0.3402</v>
      </c>
      <c r="AN263" s="2" t="n">
        <v>0.3064</v>
      </c>
      <c r="AO263" s="2" t="n">
        <v>-0.5446</v>
      </c>
      <c r="AP263" s="2" t="n">
        <v>0.3622</v>
      </c>
      <c r="AQ263" s="2" t="n">
        <v>-0.3918</v>
      </c>
      <c r="AR263" s="2" t="n">
        <v>-0.7935</v>
      </c>
      <c r="AS263" s="2" t="n">
        <v>-0.4867</v>
      </c>
      <c r="AT263" s="2" t="n">
        <v>-0.7401</v>
      </c>
      <c r="AU263" s="2" t="n">
        <v>-0.5557</v>
      </c>
      <c r="AV263" s="2" t="n">
        <v>-0.6014</v>
      </c>
      <c r="AW263" s="2" t="n">
        <v>0.0474</v>
      </c>
      <c r="AX263" s="2" t="n">
        <v>0.1971</v>
      </c>
      <c r="AY263" s="2" t="n">
        <v>0.4738</v>
      </c>
      <c r="AZ263" s="2" t="n">
        <v>-0.165</v>
      </c>
      <c r="BA263" s="2" t="n">
        <v>-0.5892</v>
      </c>
      <c r="BB263" s="2" t="n">
        <v>-0.746</v>
      </c>
      <c r="BC263" s="2" t="n">
        <v>-0.513</v>
      </c>
      <c r="BD263" s="2" t="n">
        <v>0.1751</v>
      </c>
      <c r="BE263" s="2" t="n">
        <v>-0.0207</v>
      </c>
      <c r="BF263" s="2" t="n">
        <v>-0.6812</v>
      </c>
      <c r="BG263" s="2" t="n">
        <v>-0.4585</v>
      </c>
      <c r="BH263" s="2" t="n">
        <v>-0.0238</v>
      </c>
      <c r="BI263" s="2" t="n">
        <v>-0.8176</v>
      </c>
      <c r="BJ263" s="2" t="n">
        <v>-0.8305</v>
      </c>
      <c r="BK263" s="2" t="n">
        <v>-0.6217</v>
      </c>
      <c r="BL263" s="2" t="n">
        <v>-0.4224</v>
      </c>
      <c r="BM263" s="2" t="n">
        <v>-0.0843</v>
      </c>
      <c r="BN263" s="2" t="n">
        <v>-0.7484</v>
      </c>
      <c r="BO263" s="2" t="n">
        <v>-0.2228</v>
      </c>
      <c r="BP263" s="2" t="n">
        <v>-0.8077</v>
      </c>
      <c r="BQ263" s="2" t="n">
        <v>-0.8899</v>
      </c>
      <c r="BR263" s="2" t="n">
        <v>-0.6456</v>
      </c>
      <c r="BS263" s="2" t="n">
        <v>-0.8722</v>
      </c>
      <c r="BT263" s="2" t="n">
        <v>-0.9718</v>
      </c>
      <c r="BU263" s="2" t="n">
        <v>-0.916</v>
      </c>
      <c r="BV263" s="2" t="n">
        <v>-0.8585</v>
      </c>
      <c r="BW263" s="2" t="n">
        <v>-0.9403</v>
      </c>
      <c r="BX263" s="2" t="n">
        <v>-0.8562</v>
      </c>
      <c r="BY263" s="2" t="n">
        <v>-0.9736</v>
      </c>
      <c r="BZ263" s="2" t="n">
        <v>-0.8258</v>
      </c>
      <c r="CA263" s="2" t="n">
        <v>-0.9718</v>
      </c>
      <c r="CB263" s="2" t="n">
        <v>-0.9649</v>
      </c>
      <c r="CC263" s="2" t="n">
        <v>-0.8116</v>
      </c>
      <c r="CD263" s="2" t="n">
        <v>-0.6408</v>
      </c>
      <c r="CE263" s="2" t="n">
        <v>0.0093</v>
      </c>
      <c r="CF263" s="2" t="n">
        <v>-0.8542</v>
      </c>
      <c r="CG263" s="2" t="n">
        <v>-0.9536</v>
      </c>
      <c r="CH263" s="2" t="n">
        <v>0.2294</v>
      </c>
      <c r="CI263" s="2" t="n">
        <v>-0.5417</v>
      </c>
      <c r="CJ263" s="2" t="n">
        <v>-0.194</v>
      </c>
      <c r="CK263" s="2" t="n">
        <v>-0.9566</v>
      </c>
      <c r="CL263" s="2" t="n">
        <v>-0.5953</v>
      </c>
      <c r="CM263" s="2" t="n">
        <v>0.1834</v>
      </c>
      <c r="CN263" s="2" t="n">
        <v>-0.7941</v>
      </c>
      <c r="CO263" s="2" t="n">
        <v>0.2426</v>
      </c>
      <c r="CP263" s="2" t="n">
        <v>0.049</v>
      </c>
      <c r="CQ263" s="2" t="n">
        <v>-0.4947</v>
      </c>
      <c r="CR263" s="2" t="n">
        <v>-0.3172</v>
      </c>
      <c r="CS263" s="2" t="n">
        <v>-0.4086</v>
      </c>
      <c r="CT263" s="2" t="n">
        <v>-0.4203</v>
      </c>
      <c r="CU263" s="2" t="n">
        <v>-0.4553</v>
      </c>
      <c r="CV263" s="2" t="n">
        <v>-0.6876</v>
      </c>
      <c r="CW263" s="2" t="n">
        <v>-0.2145</v>
      </c>
      <c r="CX263" s="2" t="n">
        <v>-0.8533</v>
      </c>
      <c r="CY263" s="2" t="n">
        <v>-0.7564</v>
      </c>
      <c r="CZ263" s="2" t="n">
        <v>-0.4872</v>
      </c>
      <c r="DA263" s="2" t="n">
        <v>-0.5169</v>
      </c>
      <c r="DB263" s="2" t="n">
        <v>-0.0212</v>
      </c>
      <c r="DC263" s="2" t="n">
        <v>-0.8058</v>
      </c>
      <c r="DD263" s="2" t="n">
        <v>-0.3358</v>
      </c>
      <c r="DE263" s="2" t="n">
        <v>0.3009</v>
      </c>
      <c r="DF263" s="2" t="n">
        <v>-0.7364</v>
      </c>
      <c r="DG263" s="2" t="n">
        <v>0.2589</v>
      </c>
      <c r="DH263" s="2" t="n">
        <v>0.4025</v>
      </c>
      <c r="DI263" s="2" t="n">
        <v>0.0005</v>
      </c>
      <c r="DJ263" s="2" t="n">
        <v>-0.6772</v>
      </c>
      <c r="DK263" s="2" t="n">
        <v>0.1744</v>
      </c>
      <c r="DL263" s="2" t="n">
        <v>0.265</v>
      </c>
      <c r="DM263" s="2" t="n">
        <v>-0.8493</v>
      </c>
      <c r="DN263" s="2" t="n">
        <v>-0.2864</v>
      </c>
      <c r="DO263" s="2" t="n">
        <v>-0.4164</v>
      </c>
      <c r="DP263" s="2" t="n">
        <v>0.1972</v>
      </c>
      <c r="DQ263" s="2" t="n">
        <v>0.5327</v>
      </c>
    </row>
    <row r="264" customFormat="false" ht="62.45" hidden="false" customHeight="true" outlineLevel="0" collapsed="false">
      <c r="A264" s="2" t="n">
        <v>66963</v>
      </c>
      <c r="B264" s="5" t="e">
        <f aca="false">([1]!ISISExcel_StructureLink2,"isis994195655672",$B$264)</f>
        <v>#VALUE!</v>
      </c>
      <c r="C264" s="2" t="n">
        <v>22</v>
      </c>
      <c r="D264" s="2" t="n">
        <v>2</v>
      </c>
      <c r="E264" s="2" t="n">
        <v>0</v>
      </c>
      <c r="F264" s="2" t="s">
        <v>1991</v>
      </c>
      <c r="G264" s="2" t="n">
        <v>11</v>
      </c>
      <c r="H264" s="2" t="n">
        <v>0.1175</v>
      </c>
      <c r="I264" s="2" t="n">
        <v>-0.5323</v>
      </c>
      <c r="J264" s="2" t="n">
        <v>-0.3537</v>
      </c>
      <c r="K264" s="2" t="n">
        <v>-0.6753</v>
      </c>
      <c r="L264" s="2" t="n">
        <v>-0.2406</v>
      </c>
      <c r="M264" s="2" t="n">
        <v>-0.6242</v>
      </c>
      <c r="N264" s="2" t="n">
        <v>-0.2827</v>
      </c>
      <c r="O264" s="2" t="n">
        <v>-0.6229</v>
      </c>
      <c r="P264" s="2" t="n">
        <v>-0.2438</v>
      </c>
      <c r="Q264" s="2" t="n">
        <v>-0.2748</v>
      </c>
      <c r="R264" s="2" t="n">
        <v>-0.7458</v>
      </c>
      <c r="S264" s="2" t="n">
        <v>-0.2635</v>
      </c>
      <c r="T264" s="2" t="n">
        <v>-0.2752</v>
      </c>
      <c r="U264" s="2" t="n">
        <v>0.5834</v>
      </c>
      <c r="V264" s="2" t="n">
        <v>-0.4112</v>
      </c>
      <c r="W264" s="2" t="n">
        <v>-0.8554</v>
      </c>
      <c r="X264" s="2" t="n">
        <v>-0.5754</v>
      </c>
      <c r="Y264" s="2" t="n">
        <v>-0.931</v>
      </c>
      <c r="Z264" s="2" t="n">
        <v>-0.3371</v>
      </c>
      <c r="AA264" s="2" t="n">
        <v>-0.5767</v>
      </c>
      <c r="AB264" s="2" t="n">
        <v>-0.5502</v>
      </c>
      <c r="AC264" s="2" t="n">
        <v>-0.6783</v>
      </c>
      <c r="AD264" s="2" t="n">
        <v>-0.5804</v>
      </c>
      <c r="AE264" s="2" t="n">
        <v>-0.9406</v>
      </c>
      <c r="AF264" s="2" t="n">
        <v>-0.5999</v>
      </c>
      <c r="AG264" s="2" t="n">
        <v>0.0332</v>
      </c>
      <c r="AH264" s="2" t="n">
        <v>-0.1069</v>
      </c>
      <c r="AI264" s="2" t="n">
        <v>-0.498</v>
      </c>
      <c r="AJ264" s="2" t="n">
        <v>-0.3447</v>
      </c>
      <c r="AK264" s="2" t="n">
        <v>0.305</v>
      </c>
      <c r="AL264" s="2" t="n">
        <v>-0.1688</v>
      </c>
      <c r="AM264" s="2" t="n">
        <v>0.0718</v>
      </c>
      <c r="AN264" s="2" t="n">
        <v>0.0371</v>
      </c>
      <c r="AO264" s="2" t="n">
        <v>0.1119</v>
      </c>
      <c r="AP264" s="2" t="n">
        <v>-0.4599</v>
      </c>
      <c r="AQ264" s="2" t="n">
        <v>-0.6717</v>
      </c>
      <c r="AR264" s="2" t="n">
        <v>-0.5794</v>
      </c>
      <c r="AS264" s="2" t="n">
        <v>-0.2856</v>
      </c>
      <c r="AT264" s="2" t="n">
        <v>-0.3345</v>
      </c>
      <c r="AU264" s="2" t="n">
        <v>-0.321</v>
      </c>
      <c r="AV264" s="2" t="n">
        <v>-0.3204</v>
      </c>
      <c r="AW264" s="2" t="n">
        <v>-0.2616</v>
      </c>
      <c r="AX264" s="2" t="n">
        <v>-0.0746</v>
      </c>
      <c r="AY264" s="2" t="n">
        <v>-0.3605</v>
      </c>
      <c r="AZ264" s="2" t="n">
        <v>-0.1524</v>
      </c>
      <c r="BA264" s="2" t="n">
        <v>-0.0972</v>
      </c>
      <c r="BB264" s="2" t="n">
        <v>0.0729</v>
      </c>
      <c r="BC264" s="2" t="n">
        <v>0.5765</v>
      </c>
      <c r="BD264" s="2" t="n">
        <v>-0.7348</v>
      </c>
      <c r="BE264" s="2" t="n">
        <v>-0.5029</v>
      </c>
      <c r="BF264" s="2" t="n">
        <v>-0.2746</v>
      </c>
      <c r="BG264" s="2" t="n">
        <v>-0.5966</v>
      </c>
      <c r="BH264" s="2" t="n">
        <v>-0.4959</v>
      </c>
      <c r="BI264" s="2" t="n">
        <v>-0.5763</v>
      </c>
      <c r="BJ264" s="2" t="n">
        <v>-0.2234</v>
      </c>
      <c r="BK264" s="2" t="n">
        <v>-0.2472</v>
      </c>
      <c r="BL264" s="2" t="n">
        <v>-0.5514</v>
      </c>
      <c r="BM264" s="2" t="n">
        <v>-0.6106</v>
      </c>
      <c r="BN264" s="2" t="n">
        <v>-0.4036</v>
      </c>
      <c r="BO264" s="2" t="n">
        <v>-0.3819</v>
      </c>
      <c r="BP264" s="2" t="n">
        <v>-0.73</v>
      </c>
      <c r="BQ264" s="2" t="n">
        <v>-0.3351</v>
      </c>
      <c r="BR264" s="2" t="n">
        <v>-0.654</v>
      </c>
      <c r="BS264" s="2" t="n">
        <v>-0.2607</v>
      </c>
      <c r="BT264" s="2" t="n">
        <v>-0.5769</v>
      </c>
      <c r="BU264" s="2" t="n">
        <v>-0.5424</v>
      </c>
      <c r="BV264" s="2" t="n">
        <v>-0.4631</v>
      </c>
      <c r="BW264" s="2" t="n">
        <v>-0.7191</v>
      </c>
      <c r="BX264" s="2" t="n">
        <v>-0.4089</v>
      </c>
      <c r="BY264" s="2" t="n">
        <v>-0.6207</v>
      </c>
      <c r="BZ264" s="2" t="n">
        <v>-0.0046</v>
      </c>
      <c r="CA264" s="2" t="n">
        <v>-0.5769</v>
      </c>
      <c r="CB264" s="2" t="n">
        <v>-0.4871</v>
      </c>
      <c r="CC264" s="2" t="n">
        <v>-0.3009</v>
      </c>
      <c r="CD264" s="2" t="n">
        <v>-0.6083</v>
      </c>
      <c r="CE264" s="2" t="n">
        <v>-0.6257</v>
      </c>
      <c r="CF264" s="2" t="n">
        <v>-0.1802</v>
      </c>
      <c r="CG264" s="2" t="n">
        <v>-0.6666</v>
      </c>
      <c r="CH264" s="2" t="n">
        <v>-0.7002</v>
      </c>
      <c r="CI264" s="2" t="n">
        <v>-0.5142</v>
      </c>
      <c r="CJ264" s="2" t="n">
        <v>-0.9293</v>
      </c>
      <c r="CK264" s="2" t="n">
        <v>-0.4439</v>
      </c>
      <c r="CL264" s="2" t="n">
        <v>-0.6988</v>
      </c>
      <c r="CM264" s="2" t="n">
        <v>-0.4313</v>
      </c>
      <c r="CN264" s="2" t="n">
        <v>-0.648</v>
      </c>
      <c r="CO264" s="2" t="n">
        <v>-0.3143</v>
      </c>
      <c r="CP264" s="2" t="n">
        <v>-0.2325</v>
      </c>
      <c r="CQ264" s="2" t="n">
        <v>0.143</v>
      </c>
      <c r="CR264" s="2" t="n">
        <v>0.0089</v>
      </c>
      <c r="CS264" s="2" t="n">
        <v>-0.0884</v>
      </c>
      <c r="CT264" s="2" t="n">
        <v>-0.3454</v>
      </c>
      <c r="CU264" s="2" t="n">
        <v>-0.5003</v>
      </c>
      <c r="CV264" s="2" t="n">
        <v>-0.7481</v>
      </c>
      <c r="CW264" s="2" t="n">
        <v>-0.5595</v>
      </c>
      <c r="CX264" s="2" t="n">
        <v>-0.5421</v>
      </c>
      <c r="CY264" s="2" t="n">
        <v>-0.4724</v>
      </c>
      <c r="CZ264" s="2" t="n">
        <v>-0.5422</v>
      </c>
      <c r="DA264" s="2" t="n">
        <v>-0.4971</v>
      </c>
      <c r="DB264" s="2" t="n">
        <v>-0.5691</v>
      </c>
      <c r="DC264" s="2" t="n">
        <v>-0.5791</v>
      </c>
      <c r="DD264" s="2" t="n">
        <v>-0.604</v>
      </c>
      <c r="DE264" s="2" t="n">
        <v>-0.7978</v>
      </c>
      <c r="DF264" s="2" t="n">
        <v>-0.0446</v>
      </c>
      <c r="DG264" s="2" t="n">
        <v>-0.3614</v>
      </c>
      <c r="DH264" s="2" t="n">
        <v>-0.1069</v>
      </c>
      <c r="DI264" s="2" t="n">
        <v>-0.3551</v>
      </c>
      <c r="DJ264" s="2" t="n">
        <v>-0.4065</v>
      </c>
      <c r="DK264" s="2" t="n">
        <v>-0.1637</v>
      </c>
      <c r="DL264" s="2" t="n">
        <v>-0.0973</v>
      </c>
      <c r="DM264" s="2" t="n">
        <v>-0.6023</v>
      </c>
      <c r="DN264" s="2" t="n">
        <v>-0.7553</v>
      </c>
      <c r="DO264" s="2" t="n">
        <v>-0.6462</v>
      </c>
      <c r="DP264" s="2" t="n">
        <v>-0.7863</v>
      </c>
      <c r="DQ264" s="2" t="n">
        <v>0.6635</v>
      </c>
    </row>
    <row r="265" customFormat="false" ht="86.1" hidden="false" customHeight="true" outlineLevel="0" collapsed="false">
      <c r="A265" s="2" t="n">
        <v>65244</v>
      </c>
      <c r="B265" s="5" t="e">
        <f aca="false">([1]!ISISExcel_StructureLink2,"isis994195656172",$B$265)</f>
        <v>#VALUE!</v>
      </c>
      <c r="C265" s="2" t="n">
        <v>47</v>
      </c>
      <c r="D265" s="2" t="n">
        <v>2</v>
      </c>
      <c r="E265" s="2" t="n">
        <v>0</v>
      </c>
      <c r="F265" s="2" t="s">
        <v>1991</v>
      </c>
      <c r="G265" s="2" t="n">
        <v>18</v>
      </c>
      <c r="H265" s="2" t="n">
        <v>-0.0113</v>
      </c>
      <c r="I265" s="2" t="n">
        <v>-0.6966</v>
      </c>
      <c r="J265" s="2" t="n">
        <v>0.1241</v>
      </c>
      <c r="K265" s="2" t="n">
        <v>0.1317</v>
      </c>
      <c r="L265" s="2" t="n">
        <v>0.0875</v>
      </c>
      <c r="M265" s="2" t="n">
        <v>-0.5585</v>
      </c>
      <c r="N265" s="2" t="n">
        <v>-0.0374</v>
      </c>
      <c r="O265" s="2" t="n">
        <v>-0.6156</v>
      </c>
      <c r="P265" s="2" t="n">
        <v>-0.0531</v>
      </c>
      <c r="Q265" s="2" t="n">
        <v>-0.0918</v>
      </c>
      <c r="R265" s="2" t="n">
        <v>-0.6529</v>
      </c>
      <c r="S265" s="2" t="n">
        <v>-0.0528</v>
      </c>
      <c r="T265" s="2" t="n">
        <v>-0.2679</v>
      </c>
      <c r="U265" s="2" t="n">
        <v>-0.2221</v>
      </c>
      <c r="V265" s="2" t="n">
        <v>-0.0896</v>
      </c>
      <c r="W265" s="2" t="n">
        <v>-0.9374</v>
      </c>
      <c r="X265" s="2" t="n">
        <v>-0.6749</v>
      </c>
      <c r="Y265" s="2" t="n">
        <v>-0.969</v>
      </c>
      <c r="Z265" s="2" t="n">
        <v>-0.3353</v>
      </c>
      <c r="AA265" s="2" t="n">
        <v>-0.7445</v>
      </c>
      <c r="AB265" s="2" t="n">
        <v>-0.7812</v>
      </c>
      <c r="AC265" s="2" t="n">
        <v>-0.9617</v>
      </c>
      <c r="AD265" s="2" t="n">
        <v>-0.3151</v>
      </c>
      <c r="AE265" s="2" t="n">
        <v>-0.9535</v>
      </c>
      <c r="AF265" s="2" t="n">
        <v>-0.3312</v>
      </c>
      <c r="AG265" s="2" t="n">
        <v>-0.1157</v>
      </c>
      <c r="AH265" s="2" t="n">
        <v>-0.8822</v>
      </c>
      <c r="AI265" s="2" t="n">
        <v>0.4174</v>
      </c>
      <c r="AJ265" s="2" t="n">
        <v>-0.2786</v>
      </c>
      <c r="AK265" s="2" t="n">
        <v>-0.1257</v>
      </c>
      <c r="AL265" s="2" t="n">
        <v>0.5794</v>
      </c>
      <c r="AM265" s="2" t="n">
        <v>-0.5325</v>
      </c>
      <c r="AN265" s="2" t="n">
        <v>-0.2837</v>
      </c>
      <c r="AO265" s="2" t="n">
        <v>-0.3065</v>
      </c>
      <c r="AP265" s="2" t="n">
        <v>0.1775</v>
      </c>
      <c r="AQ265" s="2" t="n">
        <v>-0.4091</v>
      </c>
      <c r="AR265" s="2" t="n">
        <v>-0.4326</v>
      </c>
      <c r="AS265" s="2" t="n">
        <v>-0.5809</v>
      </c>
      <c r="AT265" s="2" t="n">
        <v>-0.5304</v>
      </c>
      <c r="AU265" s="2" t="n">
        <v>-0.4714</v>
      </c>
      <c r="AV265" s="2" t="n">
        <v>-0.0589</v>
      </c>
      <c r="AW265" s="2" t="n">
        <v>-0.0365</v>
      </c>
      <c r="AX265" s="2" t="n">
        <v>0.1146</v>
      </c>
      <c r="AY265" s="2" t="n">
        <v>-0.5627</v>
      </c>
      <c r="AZ265" s="2" t="n">
        <v>-0.4703</v>
      </c>
      <c r="BA265" s="2" t="n">
        <v>0.711</v>
      </c>
      <c r="BB265" s="2" t="n">
        <v>-0.5139</v>
      </c>
      <c r="BC265" s="2" t="n">
        <v>-0.4862</v>
      </c>
      <c r="BD265" s="2" t="n">
        <v>-0.1134</v>
      </c>
      <c r="BE265" s="2" t="n">
        <v>0.2328</v>
      </c>
      <c r="BF265" s="2" t="n">
        <v>-0.7733</v>
      </c>
      <c r="BG265" s="2" t="n">
        <v>-0.0337</v>
      </c>
      <c r="BH265" s="2" t="n">
        <v>-0.4992</v>
      </c>
      <c r="BI265" s="2" t="n">
        <v>-0.9502</v>
      </c>
      <c r="BJ265" s="2" t="n">
        <v>-0.7288</v>
      </c>
      <c r="BK265" s="2" t="n">
        <v>-0.8525</v>
      </c>
      <c r="BL265" s="2" t="n">
        <v>-0.0191</v>
      </c>
      <c r="BM265" s="2" t="n">
        <v>-0.6556</v>
      </c>
      <c r="BN265" s="2" t="n">
        <v>-0.6903</v>
      </c>
      <c r="BO265" s="2" t="n">
        <v>0.008</v>
      </c>
      <c r="BP265" s="2" t="n">
        <v>-0.8613</v>
      </c>
      <c r="BQ265" s="2" t="n">
        <v>-0.8197</v>
      </c>
      <c r="BR265" s="2" t="n">
        <v>-0.8331</v>
      </c>
      <c r="BS265" s="2" t="n">
        <v>-0.9579</v>
      </c>
      <c r="BT265" s="2" t="n">
        <v>-0.9048</v>
      </c>
      <c r="BU265" s="2" t="n">
        <v>-0.9479</v>
      </c>
      <c r="BV265" s="2" t="n">
        <v>-0.7464</v>
      </c>
      <c r="BW265" s="2" t="n">
        <v>-0.912</v>
      </c>
      <c r="BX265" s="2" t="n">
        <v>-0.7083</v>
      </c>
      <c r="BY265" s="2" t="n">
        <v>-0.9347</v>
      </c>
      <c r="BZ265" s="2" t="n">
        <v>-0.7754</v>
      </c>
      <c r="CA265" s="2" t="n">
        <v>-0.9048</v>
      </c>
      <c r="CB265" s="2" t="n">
        <v>-0.9093</v>
      </c>
      <c r="CC265" s="2" t="n">
        <v>-0.899</v>
      </c>
      <c r="CD265" s="2" t="n">
        <v>-0.9389</v>
      </c>
      <c r="CE265" s="2" t="n">
        <v>-0.5382</v>
      </c>
      <c r="CF265" s="2" t="n">
        <v>-0.2135</v>
      </c>
      <c r="CG265" s="2" t="n">
        <v>-0.825</v>
      </c>
      <c r="CH265" s="2" t="n">
        <v>-0.4603</v>
      </c>
      <c r="CI265" s="2" t="n">
        <v>-0.8937</v>
      </c>
      <c r="CJ265" s="2" t="n">
        <v>-0.729</v>
      </c>
      <c r="CK265" s="2" t="n">
        <v>-0.8885</v>
      </c>
      <c r="CL265" s="2" t="n">
        <v>-0.8146</v>
      </c>
      <c r="CM265" s="2" t="n">
        <v>-0.6491</v>
      </c>
      <c r="CN265" s="2" t="n">
        <v>-0.9024</v>
      </c>
      <c r="CO265" s="2" t="n">
        <v>-0.0353</v>
      </c>
      <c r="CP265" s="2" t="n">
        <v>0.4007</v>
      </c>
      <c r="CQ265" s="2" t="n">
        <v>0.3493</v>
      </c>
      <c r="CR265" s="2" t="n">
        <v>0.4601</v>
      </c>
      <c r="CS265" s="2" t="n">
        <v>-0.316</v>
      </c>
      <c r="CT265" s="2" t="n">
        <v>-0.1272</v>
      </c>
      <c r="CU265" s="2" t="n">
        <v>-0.706</v>
      </c>
      <c r="CV265" s="2" t="n">
        <v>-0.9727</v>
      </c>
      <c r="CW265" s="2" t="n">
        <v>-0.4931</v>
      </c>
      <c r="CX265" s="2" t="n">
        <v>-0.9045</v>
      </c>
      <c r="CY265" s="2" t="n">
        <v>-0.9135</v>
      </c>
      <c r="CZ265" s="2" t="n">
        <v>-0.9338</v>
      </c>
      <c r="DA265" s="2" t="n">
        <v>-0.9419</v>
      </c>
      <c r="DB265" s="2" t="n">
        <v>-0.284</v>
      </c>
      <c r="DC265" s="2" t="n">
        <v>-0.7388</v>
      </c>
      <c r="DD265" s="2" t="n">
        <v>-0.5671</v>
      </c>
      <c r="DE265" s="2" t="n">
        <v>-0.6942</v>
      </c>
      <c r="DF265" s="2" t="n">
        <v>-0.5395</v>
      </c>
      <c r="DG265" s="2" t="n">
        <v>-0.0969</v>
      </c>
      <c r="DH265" s="2" t="n">
        <v>0.4139</v>
      </c>
      <c r="DI265" s="2" t="n">
        <v>0.2507</v>
      </c>
      <c r="DJ265" s="2" t="n">
        <v>-0.7054</v>
      </c>
      <c r="DK265" s="2" t="n">
        <v>0.1299</v>
      </c>
      <c r="DL265" s="2" t="n">
        <v>-0.3716</v>
      </c>
      <c r="DM265" s="2" t="n">
        <v>0.0182</v>
      </c>
      <c r="DN265" s="2" t="n">
        <v>-0.4329</v>
      </c>
      <c r="DO265" s="2" t="n">
        <v>-0.3834</v>
      </c>
      <c r="DP265" s="2" t="n">
        <v>0.4325</v>
      </c>
      <c r="DQ265" s="2" t="n">
        <v>-0.1891</v>
      </c>
    </row>
    <row r="266" customFormat="false" ht="69" hidden="false" customHeight="true" outlineLevel="0" collapsed="false">
      <c r="A266" s="2" t="n">
        <v>64907</v>
      </c>
      <c r="B266" s="5" t="e">
        <f aca="false">([1]!ISISExcel_StructureLink2,"isis994195656833",$B$266)</f>
        <v>#VALUE!</v>
      </c>
      <c r="C266" s="2" t="n">
        <v>67</v>
      </c>
      <c r="D266" s="2" t="n">
        <v>2</v>
      </c>
      <c r="E266" s="2" t="n">
        <v>0</v>
      </c>
      <c r="F266" s="2" t="s">
        <v>1991</v>
      </c>
      <c r="G266" s="2" t="n">
        <v>9</v>
      </c>
      <c r="H266" s="2" t="n">
        <v>-0.2779</v>
      </c>
      <c r="I266" s="2" t="n">
        <v>-0.0495</v>
      </c>
      <c r="J266" s="2" t="n">
        <v>-0.2288</v>
      </c>
      <c r="K266" s="2" t="n">
        <v>0.0907</v>
      </c>
      <c r="L266" s="2" t="n">
        <v>0.0646</v>
      </c>
      <c r="M266" s="2" t="n">
        <v>0.3278</v>
      </c>
      <c r="N266" s="2" t="n">
        <v>-0.2218</v>
      </c>
      <c r="O266" s="2" t="n">
        <v>-0.0079</v>
      </c>
      <c r="P266" s="2" t="n">
        <v>-0.2896</v>
      </c>
      <c r="Q266" s="2" t="n">
        <v>-0.4891</v>
      </c>
      <c r="R266" s="2" t="n">
        <v>-0.2489</v>
      </c>
      <c r="S266" s="2" t="n">
        <v>-0.4319</v>
      </c>
      <c r="T266" s="2" t="n">
        <v>-0.7594</v>
      </c>
      <c r="U266" s="2" t="n">
        <v>0.8395</v>
      </c>
      <c r="V266" s="2" t="n">
        <v>-0.6113</v>
      </c>
      <c r="W266" s="2" t="n">
        <v>-0.8479</v>
      </c>
      <c r="X266" s="2" t="n">
        <v>-0.6953</v>
      </c>
      <c r="Y266" s="2" t="n">
        <v>-0.8688</v>
      </c>
      <c r="Z266" s="2" t="n">
        <v>-0.8465</v>
      </c>
      <c r="AA266" s="2" t="n">
        <v>-0.6568</v>
      </c>
      <c r="AB266" s="2" t="n">
        <v>-0.7995</v>
      </c>
      <c r="AC266" s="2" t="n">
        <v>-0.6024</v>
      </c>
      <c r="AD266" s="2" t="n">
        <v>-0.7551</v>
      </c>
      <c r="AE266" s="2" t="n">
        <v>-0.8316</v>
      </c>
      <c r="AF266" s="2" t="n">
        <v>-0.3387</v>
      </c>
      <c r="AG266" s="2" t="n">
        <v>-0.3385</v>
      </c>
      <c r="AH266" s="2" t="n">
        <v>-0.5768</v>
      </c>
      <c r="AI266" s="2" t="n">
        <v>-0.3905</v>
      </c>
      <c r="AJ266" s="2" t="n">
        <v>-0.4166</v>
      </c>
      <c r="AK266" s="2" t="n">
        <v>-0.6354</v>
      </c>
      <c r="AL266" s="2" t="n">
        <v>-0.3234</v>
      </c>
      <c r="AM266" s="2" t="n">
        <v>-0.5922</v>
      </c>
      <c r="AN266" s="2" t="n">
        <v>-0.4307</v>
      </c>
      <c r="AO266" s="2" t="n">
        <v>-0.335</v>
      </c>
      <c r="AP266" s="2" t="n">
        <v>-0.3567</v>
      </c>
      <c r="AQ266" s="2" t="n">
        <v>-0.504</v>
      </c>
      <c r="AR266" s="2" t="n">
        <v>-0.4205</v>
      </c>
      <c r="AS266" s="2" t="n">
        <v>-0.1317</v>
      </c>
      <c r="AT266" s="2" t="n">
        <v>-0.5451</v>
      </c>
      <c r="AU266" s="2" t="n">
        <v>-0.3383</v>
      </c>
      <c r="AV266" s="2" t="n">
        <v>-0.4437</v>
      </c>
      <c r="AW266" s="2" t="n">
        <v>-0.2267</v>
      </c>
      <c r="AX266" s="2" t="n">
        <v>-0.4986</v>
      </c>
      <c r="AY266" s="2" t="n">
        <v>0.7885</v>
      </c>
      <c r="AZ266" s="2" t="n">
        <v>-0.4956</v>
      </c>
      <c r="BA266" s="2" t="n">
        <v>-0.5729</v>
      </c>
      <c r="BB266" s="2" t="n">
        <v>-0.8625</v>
      </c>
      <c r="BC266" s="2" t="n">
        <v>-0.8609</v>
      </c>
      <c r="BD266" s="2" t="n">
        <v>-0.2797</v>
      </c>
      <c r="BE266" s="2" t="n">
        <v>-0.3873</v>
      </c>
      <c r="BF266" s="2" t="n">
        <v>-0.8633</v>
      </c>
      <c r="BG266" s="2" t="n">
        <v>-0.1268</v>
      </c>
      <c r="BH266" s="2" t="n">
        <v>-0.4536</v>
      </c>
      <c r="BI266" s="2" t="n">
        <v>-0.6544</v>
      </c>
      <c r="BJ266" s="2" t="n">
        <v>-0.4286</v>
      </c>
      <c r="BK266" s="2" t="n">
        <v>-0.4884</v>
      </c>
      <c r="BL266" s="2" t="n">
        <v>-0.4409</v>
      </c>
      <c r="BM266" s="2" t="n">
        <v>-0.7866</v>
      </c>
      <c r="BN266" s="2" t="n">
        <v>-0.4164</v>
      </c>
      <c r="BO266" s="2" t="n">
        <v>-0.2761</v>
      </c>
      <c r="BP266" s="2" t="n">
        <v>-0.6122</v>
      </c>
      <c r="BQ266" s="2" t="n">
        <v>-0.8251</v>
      </c>
      <c r="BR266" s="2" t="n">
        <v>-0.607</v>
      </c>
      <c r="BS266" s="2" t="n">
        <v>-0.7321</v>
      </c>
      <c r="BT266" s="2" t="n">
        <v>-0.6422</v>
      </c>
      <c r="BU266" s="2" t="n">
        <v>-0.7047</v>
      </c>
      <c r="BV266" s="2" t="n">
        <v>-0.7696</v>
      </c>
      <c r="BW266" s="2" t="n">
        <v>-0.5791</v>
      </c>
      <c r="BX266" s="2" t="n">
        <v>-0.7517</v>
      </c>
      <c r="BY266" s="2" t="n">
        <v>-0.7048</v>
      </c>
      <c r="BZ266" s="2" t="n">
        <v>-0.7404</v>
      </c>
      <c r="CA266" s="2" t="n">
        <v>-0.6422</v>
      </c>
      <c r="CB266" s="2" t="n">
        <v>-0.701</v>
      </c>
      <c r="CC266" s="2" t="n">
        <v>-0.6451</v>
      </c>
      <c r="CD266" s="2" t="n">
        <v>-0.5444</v>
      </c>
      <c r="CE266" s="2" t="n">
        <v>-0.5517</v>
      </c>
      <c r="CF266" s="2" t="n">
        <v>-0.5493</v>
      </c>
      <c r="CG266" s="2" t="n">
        <v>-0.4895</v>
      </c>
      <c r="CH266" s="2" t="n">
        <v>-0.5329</v>
      </c>
      <c r="CI266" s="2" t="n">
        <v>-0.7151</v>
      </c>
      <c r="CJ266" s="2" t="n">
        <v>-0.5026</v>
      </c>
      <c r="CK266" s="2" t="n">
        <v>-0.9389</v>
      </c>
      <c r="CL266" s="2" t="n">
        <v>-0.7345</v>
      </c>
      <c r="CM266" s="2" t="n">
        <v>-0.6671</v>
      </c>
      <c r="CN266" s="2" t="n">
        <v>-0.8923</v>
      </c>
      <c r="CO266" s="2" t="n">
        <v>-0.4843</v>
      </c>
      <c r="CP266" s="2" t="n">
        <v>0.0014</v>
      </c>
      <c r="CQ266" s="2" t="n">
        <v>-0.2447</v>
      </c>
      <c r="CR266" s="2" t="n">
        <v>-0.254</v>
      </c>
      <c r="CS266" s="2" t="n">
        <v>-0.6417</v>
      </c>
      <c r="CT266" s="2" t="n">
        <v>-0.3058</v>
      </c>
      <c r="CU266" s="2" t="n">
        <v>0.4278</v>
      </c>
      <c r="CV266" s="2" t="n">
        <v>-0.7045</v>
      </c>
      <c r="CW266" s="2" t="n">
        <v>-0.4639</v>
      </c>
      <c r="CX266" s="2" t="n">
        <v>-0.6516</v>
      </c>
      <c r="CY266" s="2" t="n">
        <v>-0.6726</v>
      </c>
      <c r="CZ266" s="2" t="n">
        <v>-0.4797</v>
      </c>
      <c r="DA266" s="2" t="n">
        <v>0.0377</v>
      </c>
      <c r="DB266" s="2" t="n">
        <v>-0.0158</v>
      </c>
      <c r="DC266" s="2" t="n">
        <v>-0.5058</v>
      </c>
      <c r="DD266" s="2" t="n">
        <v>-0.465</v>
      </c>
      <c r="DE266" s="2" t="n">
        <v>0.5987</v>
      </c>
      <c r="DF266" s="2" t="n">
        <v>-0.9145</v>
      </c>
      <c r="DG266" s="2" t="n">
        <v>-0.5463</v>
      </c>
      <c r="DH266" s="2" t="n">
        <v>-0.135</v>
      </c>
      <c r="DI266" s="2" t="n">
        <v>-0.2351</v>
      </c>
      <c r="DJ266" s="2" t="n">
        <v>-0.7482</v>
      </c>
      <c r="DK266" s="2" t="n">
        <v>-0.6294</v>
      </c>
      <c r="DL266" s="2" t="n">
        <v>-0.6818</v>
      </c>
      <c r="DM266" s="2" t="n">
        <v>-0.9153</v>
      </c>
      <c r="DN266" s="2" t="n">
        <v>-0.6297</v>
      </c>
      <c r="DO266" s="2" t="n">
        <v>-0.7611</v>
      </c>
      <c r="DP266" s="2" t="n">
        <v>-0.556</v>
      </c>
      <c r="DQ266" s="2" t="n">
        <v>0.8764</v>
      </c>
    </row>
    <row r="267" customFormat="false" ht="78" hidden="false" customHeight="true" outlineLevel="0" collapsed="false">
      <c r="A267" s="2" t="n">
        <v>52865</v>
      </c>
      <c r="B267" s="5" t="e">
        <f aca="false">([1]!ISISExcel_StructureLink2,"isis994195657294",$B$267)</f>
        <v>#VALUE!</v>
      </c>
      <c r="C267" s="2" t="n">
        <v>35</v>
      </c>
      <c r="D267" s="2" t="n">
        <v>2</v>
      </c>
      <c r="E267" s="2" t="n">
        <v>0</v>
      </c>
      <c r="F267" s="2" t="s">
        <v>1991</v>
      </c>
      <c r="G267" s="2" t="n">
        <v>11</v>
      </c>
      <c r="H267" s="2" t="n">
        <v>-0.5162</v>
      </c>
      <c r="I267" s="2" t="n">
        <v>-0.6667</v>
      </c>
      <c r="J267" s="2" t="n">
        <v>0.0121</v>
      </c>
      <c r="K267" s="2" t="n">
        <v>-0.556</v>
      </c>
      <c r="L267" s="2" t="n">
        <v>-0.4578</v>
      </c>
      <c r="M267" s="2" t="n">
        <v>0.1907</v>
      </c>
      <c r="N267" s="2" t="n">
        <v>-0.673</v>
      </c>
      <c r="O267" s="2" t="n">
        <v>-0.5044</v>
      </c>
      <c r="P267" s="2" t="n">
        <v>-0.6345</v>
      </c>
      <c r="Q267" s="2" t="n">
        <v>-0.7616</v>
      </c>
      <c r="R267" s="2" t="n">
        <v>0.3611</v>
      </c>
      <c r="S267" s="2" t="n">
        <v>-0.6817</v>
      </c>
      <c r="T267" s="2" t="n">
        <v>-0.5228</v>
      </c>
      <c r="U267" s="2" t="n">
        <v>0.5457</v>
      </c>
      <c r="V267" s="2" t="n">
        <v>-0.1255</v>
      </c>
      <c r="W267" s="2" t="n">
        <v>-0.0211</v>
      </c>
      <c r="X267" s="2" t="n">
        <v>-0.3065</v>
      </c>
      <c r="Y267" s="2" t="n">
        <v>-0.0371</v>
      </c>
      <c r="Z267" s="2" t="n">
        <v>-0.1704</v>
      </c>
      <c r="AA267" s="2" t="n">
        <v>-0.0985</v>
      </c>
      <c r="AB267" s="2" t="n">
        <v>-0.0144</v>
      </c>
      <c r="AC267" s="2" t="n">
        <v>-0.0449</v>
      </c>
      <c r="AD267" s="2" t="n">
        <v>-0.0199</v>
      </c>
      <c r="AE267" s="2" t="n">
        <v>-0.0431</v>
      </c>
      <c r="AF267" s="2" t="n">
        <v>-0.5082</v>
      </c>
      <c r="AG267" s="2" t="n">
        <v>-0.5039</v>
      </c>
      <c r="AH267" s="2" t="n">
        <v>-0.5622</v>
      </c>
      <c r="AI267" s="2" t="n">
        <v>-0.0244</v>
      </c>
      <c r="AJ267" s="2" t="n">
        <v>-0.2557</v>
      </c>
      <c r="AK267" s="2" t="n">
        <v>-0.7757</v>
      </c>
      <c r="AL267" s="2" t="n">
        <v>-0.6513</v>
      </c>
      <c r="AM267" s="2" t="n">
        <v>-0.3065</v>
      </c>
      <c r="AN267" s="2" t="n">
        <v>-0.7127</v>
      </c>
      <c r="AO267" s="2" t="n">
        <v>-0.3368</v>
      </c>
      <c r="AP267" s="2" t="n">
        <v>-0.1479</v>
      </c>
      <c r="AQ267" s="2" t="n">
        <v>-0.5526</v>
      </c>
      <c r="AR267" s="2" t="n">
        <v>-0.7167</v>
      </c>
      <c r="AS267" s="2" t="n">
        <v>-0.6112</v>
      </c>
      <c r="AT267" s="2" t="n">
        <v>-0.2739</v>
      </c>
      <c r="AU267" s="2" t="n">
        <v>-0.3983</v>
      </c>
      <c r="AV267" s="2" t="n">
        <v>-0.3509</v>
      </c>
      <c r="AW267" s="2" t="n">
        <v>0.0954</v>
      </c>
      <c r="AX267" s="2" t="n">
        <v>-0.8231</v>
      </c>
      <c r="AY267" s="2" t="n">
        <v>0.623</v>
      </c>
      <c r="AZ267" s="2" t="n">
        <v>-0.7369</v>
      </c>
      <c r="BA267" s="2" t="n">
        <v>-0.0145</v>
      </c>
      <c r="BB267" s="2" t="n">
        <v>-0.3599</v>
      </c>
      <c r="BC267" s="2" t="n">
        <v>-0.4812</v>
      </c>
      <c r="BD267" s="2" t="n">
        <v>-0.6583</v>
      </c>
      <c r="BE267" s="2" t="n">
        <v>-0.3592</v>
      </c>
      <c r="BF267" s="2" t="n">
        <v>-0.3919</v>
      </c>
      <c r="BG267" s="2" t="n">
        <v>-0.5222</v>
      </c>
      <c r="BH267" s="2" t="n">
        <v>-0.0472</v>
      </c>
      <c r="BI267" s="2" t="n">
        <v>-0.0056</v>
      </c>
      <c r="BJ267" s="2" t="n">
        <v>-0.3773</v>
      </c>
      <c r="BK267" s="2" t="n">
        <v>-0.241</v>
      </c>
      <c r="BL267" s="2" t="n">
        <v>-0.7817</v>
      </c>
      <c r="BM267" s="2" t="n">
        <v>-0.2989</v>
      </c>
      <c r="BN267" s="2" t="n">
        <v>-0.0755</v>
      </c>
      <c r="BO267" s="2" t="n">
        <v>-0.8046</v>
      </c>
      <c r="BP267" s="2" t="n">
        <v>-0.4635</v>
      </c>
      <c r="BQ267" s="2" t="n">
        <v>-0.48</v>
      </c>
      <c r="BR267" s="2" t="n">
        <v>-0.5893</v>
      </c>
      <c r="BS267" s="2" t="n">
        <v>-0.424</v>
      </c>
      <c r="BT267" s="2" t="n">
        <v>-0.5449</v>
      </c>
      <c r="BU267" s="2" t="n">
        <v>-0.3971</v>
      </c>
      <c r="BV267" s="2" t="n">
        <v>-0.3683</v>
      </c>
      <c r="BW267" s="2" t="n">
        <v>-0.4208</v>
      </c>
      <c r="BX267" s="2" t="n">
        <v>-0.5359</v>
      </c>
      <c r="BY267" s="2" t="n">
        <v>-0.2767</v>
      </c>
      <c r="BZ267" s="2" t="n">
        <v>-0.463</v>
      </c>
      <c r="CA267" s="2" t="n">
        <v>-0.5449</v>
      </c>
      <c r="CB267" s="2" t="n">
        <v>-0.4234</v>
      </c>
      <c r="CC267" s="2" t="n">
        <v>-0.4965</v>
      </c>
      <c r="CD267" s="2" t="n">
        <v>-0.5557</v>
      </c>
      <c r="CE267" s="2" t="n">
        <v>-0.06</v>
      </c>
      <c r="CF267" s="2" t="n">
        <v>0.4715</v>
      </c>
      <c r="CG267" s="2" t="n">
        <v>-0.1511</v>
      </c>
      <c r="CH267" s="2" t="n">
        <v>-0.3416</v>
      </c>
      <c r="CI267" s="2" t="n">
        <v>-0.5666</v>
      </c>
      <c r="CJ267" s="2" t="n">
        <v>-0.6185</v>
      </c>
      <c r="CK267" s="2" t="n">
        <v>-0.3709</v>
      </c>
      <c r="CL267" s="2" t="n">
        <v>-0.3856</v>
      </c>
      <c r="CM267" s="2" t="n">
        <v>-0.3477</v>
      </c>
      <c r="CN267" s="2" t="n">
        <v>-0.4568</v>
      </c>
      <c r="CO267" s="2" t="n">
        <v>-0.428</v>
      </c>
      <c r="CP267" s="2" t="n">
        <v>0.4824</v>
      </c>
      <c r="CQ267" s="2" t="n">
        <v>0.4793</v>
      </c>
      <c r="CR267" s="2" t="n">
        <v>-0.4524</v>
      </c>
      <c r="CS267" s="2" t="n">
        <v>-0.7816</v>
      </c>
      <c r="CT267" s="2" t="n">
        <v>-0.6</v>
      </c>
      <c r="CU267" s="2" t="n">
        <v>-0.5391</v>
      </c>
      <c r="CV267" s="2" t="n">
        <v>-0.555</v>
      </c>
      <c r="CW267" s="2" t="n">
        <v>-0.0718</v>
      </c>
      <c r="CX267" s="2" t="n">
        <v>-0.3368</v>
      </c>
      <c r="CY267" s="2" t="n">
        <v>0.0727</v>
      </c>
      <c r="CZ267" s="2" t="n">
        <v>-0.4187</v>
      </c>
      <c r="DA267" s="2" t="n">
        <v>-0.6819</v>
      </c>
      <c r="DB267" s="2" t="n">
        <v>-0.2039</v>
      </c>
      <c r="DC267" s="2" t="n">
        <v>-0.6481</v>
      </c>
      <c r="DD267" s="2" t="n">
        <v>-0.7451</v>
      </c>
      <c r="DE267" s="2" t="n">
        <v>-0.922</v>
      </c>
      <c r="DF267" s="2" t="n">
        <v>-0.1885</v>
      </c>
      <c r="DG267" s="2" t="n">
        <v>-0.2419</v>
      </c>
      <c r="DH267" s="2" t="n">
        <v>-0.4391</v>
      </c>
      <c r="DI267" s="2" t="n">
        <v>-0.5606</v>
      </c>
      <c r="DJ267" s="2" t="n">
        <v>-0.9098</v>
      </c>
      <c r="DK267" s="2" t="n">
        <v>0.3582</v>
      </c>
      <c r="DL267" s="2" t="n">
        <v>-0.4923</v>
      </c>
      <c r="DM267" s="2" t="n">
        <v>-0.2401</v>
      </c>
      <c r="DN267" s="2" t="n">
        <v>-0.7294</v>
      </c>
      <c r="DO267" s="2" t="n">
        <v>-0.6007</v>
      </c>
      <c r="DP267" s="2" t="n">
        <v>-0.2734</v>
      </c>
      <c r="DQ267" s="2" t="n">
        <v>0.5567</v>
      </c>
    </row>
    <row r="268" customFormat="false" ht="64.15" hidden="false" customHeight="true" outlineLevel="0" collapsed="false">
      <c r="A268" s="2" t="n">
        <v>52800</v>
      </c>
      <c r="B268" s="5" t="e">
        <f aca="false">([1]!ISISExcel_StructureLink2,"isis994195657915",$B$268)</f>
        <v>#VALUE!</v>
      </c>
      <c r="C268" s="2" t="n">
        <v>29</v>
      </c>
      <c r="D268" s="2" t="n">
        <v>2</v>
      </c>
      <c r="E268" s="2" t="n">
        <v>0</v>
      </c>
      <c r="F268" s="2" t="s">
        <v>1991</v>
      </c>
      <c r="G268" s="2" t="n">
        <v>27</v>
      </c>
      <c r="H268" s="2" t="n">
        <v>-0.3639</v>
      </c>
      <c r="I268" s="2" t="n">
        <v>-0.0152</v>
      </c>
      <c r="J268" s="2" t="n">
        <v>0.4087</v>
      </c>
      <c r="K268" s="2" t="n">
        <v>-0.1295</v>
      </c>
      <c r="L268" s="2" t="n">
        <v>-0.1943</v>
      </c>
      <c r="M268" s="2" t="n">
        <v>0.1032</v>
      </c>
      <c r="N268" s="2" t="n">
        <v>-0.3131</v>
      </c>
      <c r="O268" s="2" t="n">
        <v>0.0034</v>
      </c>
      <c r="P268" s="2" t="n">
        <v>-0.3676</v>
      </c>
      <c r="Q268" s="2" t="n">
        <v>-0.4021</v>
      </c>
      <c r="R268" s="2" t="n">
        <v>0.082</v>
      </c>
      <c r="S268" s="2" t="n">
        <v>-0.4753</v>
      </c>
      <c r="T268" s="2" t="n">
        <v>-0.2361</v>
      </c>
      <c r="U268" s="2" t="n">
        <v>-0.0477</v>
      </c>
      <c r="V268" s="2" t="n">
        <v>0.4574</v>
      </c>
      <c r="W268" s="2" t="n">
        <v>-0.1406</v>
      </c>
      <c r="X268" s="2" t="n">
        <v>-0.1118</v>
      </c>
      <c r="Y268" s="2" t="n">
        <v>-0.4631</v>
      </c>
      <c r="Z268" s="2" t="n">
        <v>-0.0334</v>
      </c>
      <c r="AA268" s="2" t="n">
        <v>-0.699</v>
      </c>
      <c r="AB268" s="2" t="n">
        <v>0.008</v>
      </c>
      <c r="AC268" s="2" t="n">
        <v>-0.5428</v>
      </c>
      <c r="AD268" s="2" t="n">
        <v>-0.2263</v>
      </c>
      <c r="AE268" s="2" t="n">
        <v>-0.3412</v>
      </c>
      <c r="AF268" s="2" t="n">
        <v>0.1516</v>
      </c>
      <c r="AG268" s="2" t="n">
        <v>-0.493</v>
      </c>
      <c r="AH268" s="2" t="n">
        <v>-0.4116</v>
      </c>
      <c r="AI268" s="2" t="n">
        <v>0.1454</v>
      </c>
      <c r="AJ268" s="2" t="n">
        <v>0.1803</v>
      </c>
      <c r="AK268" s="2" t="n">
        <v>-0.7077</v>
      </c>
      <c r="AL268" s="2" t="n">
        <v>-0.595</v>
      </c>
      <c r="AM268" s="2" t="n">
        <v>-0.1527</v>
      </c>
      <c r="AN268" s="2" t="n">
        <v>-0.3004</v>
      </c>
      <c r="AO268" s="2" t="n">
        <v>-0.2003</v>
      </c>
      <c r="AP268" s="2" t="n">
        <v>0.4194</v>
      </c>
      <c r="AQ268" s="2" t="n">
        <v>-0.6312</v>
      </c>
      <c r="AR268" s="2" t="n">
        <v>-0.8984</v>
      </c>
      <c r="AS268" s="2" t="n">
        <v>-0.8599</v>
      </c>
      <c r="AT268" s="2" t="n">
        <v>-0.7156</v>
      </c>
      <c r="AU268" s="2" t="n">
        <v>-0.8255</v>
      </c>
      <c r="AV268" s="2" t="n">
        <v>-0.8382</v>
      </c>
      <c r="AW268" s="2" t="n">
        <v>0.1527</v>
      </c>
      <c r="AX268" s="2" t="n">
        <v>-0.7732</v>
      </c>
      <c r="AY268" s="2" t="n">
        <v>-0.0171</v>
      </c>
      <c r="AZ268" s="2" t="n">
        <v>-0.3541</v>
      </c>
      <c r="BA268" s="2" t="n">
        <v>-0.3544</v>
      </c>
      <c r="BB268" s="2" t="n">
        <v>-0.3086</v>
      </c>
      <c r="BC268" s="2" t="n">
        <v>0.1582</v>
      </c>
      <c r="BD268" s="2" t="n">
        <v>-0.5941</v>
      </c>
      <c r="BE268" s="2" t="n">
        <v>0.3373</v>
      </c>
      <c r="BF268" s="2" t="n">
        <v>0.1087</v>
      </c>
      <c r="BG268" s="2" t="n">
        <v>-0.4469</v>
      </c>
      <c r="BH268" s="2" t="n">
        <v>-0.0737</v>
      </c>
      <c r="BI268" s="2" t="n">
        <v>-0.2671</v>
      </c>
      <c r="BJ268" s="2" t="n">
        <v>-0.397</v>
      </c>
      <c r="BK268" s="2" t="n">
        <v>-0.3271</v>
      </c>
      <c r="BL268" s="2" t="n">
        <v>-0.7202</v>
      </c>
      <c r="BM268" s="2" t="n">
        <v>0.4964</v>
      </c>
      <c r="BN268" s="2" t="n">
        <v>-0.2171</v>
      </c>
      <c r="BO268" s="2" t="n">
        <v>-0.4528</v>
      </c>
      <c r="BP268" s="2" t="n">
        <v>-0.8775</v>
      </c>
      <c r="BQ268" s="2" t="n">
        <v>-0.6855</v>
      </c>
      <c r="BR268" s="2" t="n">
        <v>-0.8873</v>
      </c>
      <c r="BS268" s="2" t="n">
        <v>-0.8377</v>
      </c>
      <c r="BT268" s="2" t="n">
        <v>-0.7598</v>
      </c>
      <c r="BU268" s="2" t="n">
        <v>-0.7315</v>
      </c>
      <c r="BV268" s="2" t="n">
        <v>-0.4482</v>
      </c>
      <c r="BW268" s="2" t="n">
        <v>-0.7996</v>
      </c>
      <c r="BX268" s="2" t="n">
        <v>-0.4519</v>
      </c>
      <c r="BY268" s="2" t="n">
        <v>-0.6337</v>
      </c>
      <c r="BZ268" s="2" t="n">
        <v>-0.719</v>
      </c>
      <c r="CA268" s="2" t="n">
        <v>-0.7598</v>
      </c>
      <c r="CB268" s="2" t="n">
        <v>-0.6796</v>
      </c>
      <c r="CC268" s="2" t="n">
        <v>-0.7009</v>
      </c>
      <c r="CD268" s="2" t="n">
        <v>-0.7694</v>
      </c>
      <c r="CE268" s="2" t="n">
        <v>0.1408</v>
      </c>
      <c r="CF268" s="2" t="n">
        <v>0.4388</v>
      </c>
      <c r="CG268" s="2" t="n">
        <v>-0.5926</v>
      </c>
      <c r="CH268" s="2" t="n">
        <v>0.3584</v>
      </c>
      <c r="CI268" s="2" t="n">
        <v>-0.5537</v>
      </c>
      <c r="CJ268" s="2" t="n">
        <v>-0.4993</v>
      </c>
      <c r="CK268" s="2" t="n">
        <v>-0.4066</v>
      </c>
      <c r="CL268" s="2" t="n">
        <v>-0.2406</v>
      </c>
      <c r="CM268" s="2" t="n">
        <v>0.2826</v>
      </c>
      <c r="CN268" s="2" t="n">
        <v>-0.4192</v>
      </c>
      <c r="CO268" s="2" t="n">
        <v>-0.0044</v>
      </c>
      <c r="CP268" s="2" t="n">
        <v>0.3236</v>
      </c>
      <c r="CQ268" s="2" t="n">
        <v>-0.4717</v>
      </c>
      <c r="CR268" s="2" t="n">
        <v>-0.4151</v>
      </c>
      <c r="CS268" s="2" t="n">
        <v>-0.5804</v>
      </c>
      <c r="CT268" s="2" t="n">
        <v>-0.4276</v>
      </c>
      <c r="CU268" s="2" t="n">
        <v>-0.5261</v>
      </c>
      <c r="CV268" s="2" t="n">
        <v>-0.6148</v>
      </c>
      <c r="CW268" s="2" t="n">
        <v>0.2157</v>
      </c>
      <c r="CX268" s="2" t="n">
        <v>-0.6574</v>
      </c>
      <c r="CY268" s="2" t="n">
        <v>0.2623</v>
      </c>
      <c r="CZ268" s="2" t="n">
        <v>-0.3632</v>
      </c>
      <c r="DA268" s="2" t="n">
        <v>-0.7611</v>
      </c>
      <c r="DB268" s="2" t="n">
        <v>-0.4175</v>
      </c>
      <c r="DC268" s="2" t="n">
        <v>-0.8685</v>
      </c>
      <c r="DD268" s="2" t="n">
        <v>-0.4705</v>
      </c>
      <c r="DE268" s="2" t="n">
        <v>-0.8481</v>
      </c>
      <c r="DF268" s="2" t="n">
        <v>-0.1119</v>
      </c>
      <c r="DG268" s="2" t="n">
        <v>0.3522</v>
      </c>
      <c r="DH268" s="2" t="n">
        <v>0.6465</v>
      </c>
      <c r="DI268" s="2" t="n">
        <v>-0.1813</v>
      </c>
      <c r="DJ268" s="2" t="n">
        <v>-0.9167</v>
      </c>
      <c r="DK268" s="2" t="n">
        <v>0.3973</v>
      </c>
      <c r="DL268" s="2" t="n">
        <v>-0.0344</v>
      </c>
      <c r="DM268" s="2" t="n">
        <v>0.2743</v>
      </c>
      <c r="DN268" s="2" t="n">
        <v>-0.2857</v>
      </c>
      <c r="DO268" s="2" t="n">
        <v>-0.2142</v>
      </c>
      <c r="DP268" s="2" t="n">
        <v>0.217</v>
      </c>
      <c r="DQ268" s="2" t="n">
        <v>-0.1823</v>
      </c>
    </row>
    <row r="269" customFormat="false" ht="54.95" hidden="false" customHeight="true" outlineLevel="0" collapsed="false">
      <c r="A269" s="2" t="n">
        <v>52518</v>
      </c>
      <c r="B269" s="5" t="e">
        <f aca="false">([1]!ISISExcel_StructureLink2,"isis994195658325",$B$269)</f>
        <v>#VALUE!</v>
      </c>
      <c r="C269" s="2" t="n">
        <v>33</v>
      </c>
      <c r="D269" s="2" t="n">
        <v>2</v>
      </c>
      <c r="E269" s="2" t="n">
        <v>0</v>
      </c>
      <c r="F269" s="2" t="s">
        <v>1991</v>
      </c>
      <c r="G269" s="2" t="n">
        <v>28</v>
      </c>
      <c r="H269" s="2" t="n">
        <v>-0.3613</v>
      </c>
      <c r="I269" s="2" t="n">
        <v>-0.1553</v>
      </c>
      <c r="J269" s="2" t="n">
        <v>0.3595</v>
      </c>
      <c r="K269" s="2" t="n">
        <v>-0.0757</v>
      </c>
      <c r="L269" s="2" t="n">
        <v>0.2646</v>
      </c>
      <c r="M269" s="2" t="n">
        <v>-0.1452</v>
      </c>
      <c r="N269" s="2" t="n">
        <v>0.0117</v>
      </c>
      <c r="O269" s="2" t="n">
        <v>-0.124</v>
      </c>
      <c r="P269" s="2" t="n">
        <v>0.0675</v>
      </c>
      <c r="Q269" s="2" t="n">
        <v>-0.5783</v>
      </c>
      <c r="R269" s="2" t="n">
        <v>-0.6956</v>
      </c>
      <c r="S269" s="2" t="n">
        <v>-0.2877</v>
      </c>
      <c r="T269" s="2" t="n">
        <v>-0.3192</v>
      </c>
      <c r="U269" s="2" t="n">
        <v>0.2957</v>
      </c>
      <c r="V269" s="2" t="n">
        <v>0.3149</v>
      </c>
      <c r="W269" s="2" t="n">
        <v>-0.5662</v>
      </c>
      <c r="X269" s="2" t="n">
        <v>-0.6025</v>
      </c>
      <c r="Y269" s="2" t="n">
        <v>-0.9434</v>
      </c>
      <c r="Z269" s="2" t="n">
        <v>-0.4341</v>
      </c>
      <c r="AA269" s="2" t="n">
        <v>-0.8093</v>
      </c>
      <c r="AB269" s="2" t="n">
        <v>-0.4663</v>
      </c>
      <c r="AC269" s="2" t="n">
        <v>-0.7932</v>
      </c>
      <c r="AD269" s="2" t="n">
        <v>-0.5144</v>
      </c>
      <c r="AE269" s="2" t="n">
        <v>-0.741</v>
      </c>
      <c r="AF269" s="2" t="n">
        <v>-0.3309</v>
      </c>
      <c r="AG269" s="2" t="n">
        <v>0.0084</v>
      </c>
      <c r="AH269" s="2" t="n">
        <v>-0.7054</v>
      </c>
      <c r="AI269" s="2" t="n">
        <v>0.4809</v>
      </c>
      <c r="AJ269" s="2" t="n">
        <v>0.1965</v>
      </c>
      <c r="AK269" s="2" t="n">
        <v>0.1697</v>
      </c>
      <c r="AL269" s="2" t="n">
        <v>0.1921</v>
      </c>
      <c r="AM269" s="2" t="n">
        <v>0.1853</v>
      </c>
      <c r="AN269" s="2" t="n">
        <v>0.1678</v>
      </c>
      <c r="AO269" s="2" t="n">
        <v>-0.321</v>
      </c>
      <c r="AP269" s="2" t="n">
        <v>0.5994</v>
      </c>
      <c r="AQ269" s="2" t="n">
        <v>-0.7727</v>
      </c>
      <c r="AR269" s="2" t="n">
        <v>-0.8948</v>
      </c>
      <c r="AS269" s="2" t="n">
        <v>-0.8696</v>
      </c>
      <c r="AT269" s="2" t="n">
        <v>-0.7998</v>
      </c>
      <c r="AU269" s="2" t="n">
        <v>-0.8547</v>
      </c>
      <c r="AV269" s="2" t="n">
        <v>-0.7552</v>
      </c>
      <c r="AW269" s="2" t="n">
        <v>-0.0064</v>
      </c>
      <c r="AX269" s="2" t="n">
        <v>0.0423</v>
      </c>
      <c r="AY269" s="2" t="n">
        <v>0.3793</v>
      </c>
      <c r="AZ269" s="2" t="n">
        <v>-0.3689</v>
      </c>
      <c r="BA269" s="2" t="n">
        <v>-0.1121</v>
      </c>
      <c r="BB269" s="2" t="n">
        <v>-0.4622</v>
      </c>
      <c r="BC269" s="2" t="n">
        <v>-0.6625</v>
      </c>
      <c r="BD269" s="2" t="n">
        <v>0.0652</v>
      </c>
      <c r="BE269" s="2" t="n">
        <v>0.3158</v>
      </c>
      <c r="BF269" s="2" t="n">
        <v>-0.5602</v>
      </c>
      <c r="BG269" s="2" t="n">
        <v>-0.6849</v>
      </c>
      <c r="BH269" s="2" t="n">
        <v>-0.5071</v>
      </c>
      <c r="BI269" s="2" t="n">
        <v>-0.8434</v>
      </c>
      <c r="BJ269" s="2" t="n">
        <v>-0.6674</v>
      </c>
      <c r="BK269" s="2" t="n">
        <v>-0.7436</v>
      </c>
      <c r="BL269" s="2" t="n">
        <v>-0.9441</v>
      </c>
      <c r="BM269" s="2" t="n">
        <v>-0.4592</v>
      </c>
      <c r="BN269" s="2" t="n">
        <v>-0.7765</v>
      </c>
      <c r="BO269" s="2" t="n">
        <v>-0.0305</v>
      </c>
      <c r="BP269" s="2" t="n">
        <v>-0.9001</v>
      </c>
      <c r="BQ269" s="2" t="n">
        <v>-0.6715</v>
      </c>
      <c r="BR269" s="2" t="n">
        <v>-0.8714</v>
      </c>
      <c r="BS269" s="2" t="n">
        <v>-0.714</v>
      </c>
      <c r="BT269" s="2" t="n">
        <v>-0.981</v>
      </c>
      <c r="BU269" s="2" t="n">
        <v>-0.9076</v>
      </c>
      <c r="BV269" s="2" t="n">
        <v>-0.9354</v>
      </c>
      <c r="BW269" s="2" t="n">
        <v>-0.896</v>
      </c>
      <c r="BX269" s="2" t="n">
        <v>-0.9329</v>
      </c>
      <c r="BY269" s="2" t="n">
        <v>-0.9759</v>
      </c>
      <c r="BZ269" s="2" t="n">
        <v>-0.3569</v>
      </c>
      <c r="CA269" s="2" t="n">
        <v>-0.981</v>
      </c>
      <c r="CB269" s="2" t="n">
        <v>-0.9487</v>
      </c>
      <c r="CC269" s="2" t="n">
        <v>-0.8897</v>
      </c>
      <c r="CD269" s="2" t="n">
        <v>-0.8367</v>
      </c>
      <c r="CE269" s="2" t="n">
        <v>0.0512</v>
      </c>
      <c r="CF269" s="2" t="n">
        <v>-0.6449</v>
      </c>
      <c r="CG269" s="2" t="n">
        <v>-0.8642</v>
      </c>
      <c r="CH269" s="2" t="n">
        <v>-0.0359</v>
      </c>
      <c r="CI269" s="2" t="n">
        <v>-0.7856</v>
      </c>
      <c r="CJ269" s="2" t="n">
        <v>-0.0719</v>
      </c>
      <c r="CK269" s="2" t="n">
        <v>-0.9558</v>
      </c>
      <c r="CL269" s="2" t="n">
        <v>-0.8634</v>
      </c>
      <c r="CM269" s="2" t="n">
        <v>0.6121</v>
      </c>
      <c r="CN269" s="2" t="n">
        <v>-0.8169</v>
      </c>
      <c r="CO269" s="2" t="n">
        <v>0.3033</v>
      </c>
      <c r="CP269" s="2" t="n">
        <v>-0.2656</v>
      </c>
      <c r="CQ269" s="2" t="n">
        <v>0.08</v>
      </c>
      <c r="CR269" s="2" t="n">
        <v>-0.6141</v>
      </c>
      <c r="CS269" s="2" t="n">
        <v>-0.5582</v>
      </c>
      <c r="CT269" s="2" t="n">
        <v>-0.5099</v>
      </c>
      <c r="CU269" s="2" t="n">
        <v>-0.5981</v>
      </c>
      <c r="CV269" s="2" t="n">
        <v>-0.9462</v>
      </c>
      <c r="CW269" s="2" t="n">
        <v>-0.0615</v>
      </c>
      <c r="CX269" s="2" t="n">
        <v>-0.8801</v>
      </c>
      <c r="CY269" s="2" t="n">
        <v>-0.694</v>
      </c>
      <c r="CZ269" s="2" t="n">
        <v>-0.9194</v>
      </c>
      <c r="DA269" s="2" t="n">
        <v>-0.8682</v>
      </c>
      <c r="DB269" s="2" t="n">
        <v>-0.4134</v>
      </c>
      <c r="DC269" s="2" t="n">
        <v>-0.5532</v>
      </c>
      <c r="DD269" s="2" t="n">
        <v>-0.6769</v>
      </c>
      <c r="DE269" s="2" t="n">
        <v>0.4743</v>
      </c>
      <c r="DF269" s="2" t="n">
        <v>-0.4436</v>
      </c>
      <c r="DG269" s="2" t="n">
        <v>0.1442</v>
      </c>
      <c r="DH269" s="2" t="n">
        <v>0.2699</v>
      </c>
      <c r="DI269" s="2" t="n">
        <v>0.2252</v>
      </c>
      <c r="DJ269" s="2" t="n">
        <v>-0.608</v>
      </c>
      <c r="DK269" s="2" t="n">
        <v>-0.0907</v>
      </c>
      <c r="DL269" s="2" t="n">
        <v>-0.0345</v>
      </c>
      <c r="DM269" s="2" t="n">
        <v>0.0144</v>
      </c>
      <c r="DN269" s="2" t="n">
        <v>-0.0913</v>
      </c>
      <c r="DO269" s="2" t="n">
        <v>-0.0873</v>
      </c>
      <c r="DP269" s="2" t="n">
        <v>0.1377</v>
      </c>
      <c r="DQ269" s="2" t="n">
        <v>0.5067</v>
      </c>
    </row>
    <row r="270" customFormat="false" ht="43.15" hidden="false" customHeight="true" outlineLevel="0" collapsed="false">
      <c r="A270" s="2" t="n">
        <v>50734</v>
      </c>
      <c r="B270" s="5" t="e">
        <f aca="false">([1]!ISISExcel_StructureLink2,"isis994195658926",$B$270)</f>
        <v>#VALUE!</v>
      </c>
      <c r="C270" s="2" t="n">
        <v>55</v>
      </c>
      <c r="D270" s="2" t="n">
        <v>2</v>
      </c>
      <c r="E270" s="2" t="n">
        <v>0</v>
      </c>
      <c r="F270" s="2" t="s">
        <v>1991</v>
      </c>
      <c r="G270" s="2" t="n">
        <v>9</v>
      </c>
      <c r="H270" s="2" t="n">
        <v>-0.1468</v>
      </c>
      <c r="I270" s="2" t="n">
        <v>-0.221</v>
      </c>
      <c r="J270" s="2" t="n">
        <v>-0.2051</v>
      </c>
      <c r="K270" s="2" t="n">
        <v>-0.2351</v>
      </c>
      <c r="L270" s="2" t="n">
        <v>-0.1565</v>
      </c>
      <c r="M270" s="2" t="n">
        <v>0.3372</v>
      </c>
      <c r="N270" s="2" t="n">
        <v>-0.1943</v>
      </c>
      <c r="O270" s="2" t="n">
        <v>-0.1926</v>
      </c>
      <c r="P270" s="2" t="n">
        <v>-0.3098</v>
      </c>
      <c r="Q270" s="2" t="n">
        <v>-0.2352</v>
      </c>
      <c r="R270" s="2" t="n">
        <v>0.0468</v>
      </c>
      <c r="S270" s="2" t="n">
        <v>-0.2767</v>
      </c>
      <c r="T270" s="2" t="n">
        <v>-0.7234</v>
      </c>
      <c r="U270" s="2" t="n">
        <v>0.9188</v>
      </c>
      <c r="V270" s="2" t="n">
        <v>-0.6816</v>
      </c>
      <c r="W270" s="2" t="n">
        <v>-0.8621</v>
      </c>
      <c r="X270" s="2" t="n">
        <v>-0.6642</v>
      </c>
      <c r="Y270" s="2" t="n">
        <v>-0.8397</v>
      </c>
      <c r="Z270" s="2" t="n">
        <v>-0.8325</v>
      </c>
      <c r="AA270" s="2" t="n">
        <v>-0.5276</v>
      </c>
      <c r="AB270" s="2" t="n">
        <v>-0.8171</v>
      </c>
      <c r="AC270" s="2" t="n">
        <v>-0.8432</v>
      </c>
      <c r="AD270" s="2" t="n">
        <v>-0.7338</v>
      </c>
      <c r="AE270" s="2" t="n">
        <v>-0.8489</v>
      </c>
      <c r="AF270" s="2" t="n">
        <v>-0.0902</v>
      </c>
      <c r="AG270" s="2" t="n">
        <v>-0.4477</v>
      </c>
      <c r="AH270" s="2" t="n">
        <v>-0.2968</v>
      </c>
      <c r="AI270" s="2" t="n">
        <v>-0.4735</v>
      </c>
      <c r="AJ270" s="2" t="n">
        <v>-0.2791</v>
      </c>
      <c r="AK270" s="2" t="n">
        <v>-0.5073</v>
      </c>
      <c r="AL270" s="2" t="n">
        <v>-0.4081</v>
      </c>
      <c r="AM270" s="2" t="n">
        <v>-0.4811</v>
      </c>
      <c r="AN270" s="2" t="n">
        <v>-0.4141</v>
      </c>
      <c r="AO270" s="2" t="n">
        <v>-0.2341</v>
      </c>
      <c r="AP270" s="2" t="n">
        <v>-0.4767</v>
      </c>
      <c r="AQ270" s="2" t="n">
        <v>-0.4646</v>
      </c>
      <c r="AR270" s="2" t="n">
        <v>-0.517</v>
      </c>
      <c r="AS270" s="2" t="n">
        <v>-0.1582</v>
      </c>
      <c r="AT270" s="2" t="n">
        <v>-0.4573</v>
      </c>
      <c r="AU270" s="2" t="n">
        <v>-0.3344</v>
      </c>
      <c r="AV270" s="2" t="n">
        <v>-0.4871</v>
      </c>
      <c r="AW270" s="2" t="n">
        <v>0.0268</v>
      </c>
      <c r="AX270" s="2" t="n">
        <v>-0.5941</v>
      </c>
      <c r="AY270" s="2" t="n">
        <v>0.8302</v>
      </c>
      <c r="AZ270" s="2" t="n">
        <v>-0.4259</v>
      </c>
      <c r="BA270" s="2" t="n">
        <v>-0.217</v>
      </c>
      <c r="BB270" s="2" t="n">
        <v>-0.7262</v>
      </c>
      <c r="BC270" s="2" t="n">
        <v>-0.664</v>
      </c>
      <c r="BD270" s="2" t="n">
        <v>-0.4455</v>
      </c>
      <c r="BE270" s="2" t="n">
        <v>-0.553</v>
      </c>
      <c r="BF270" s="2" t="n">
        <v>-0.6884</v>
      </c>
      <c r="BG270" s="2" t="n">
        <v>0.0978</v>
      </c>
      <c r="BH270" s="2" t="n">
        <v>-0.4891</v>
      </c>
      <c r="BI270" s="2" t="n">
        <v>-0.7754</v>
      </c>
      <c r="BJ270" s="2" t="n">
        <v>-0.3454</v>
      </c>
      <c r="BK270" s="2" t="n">
        <v>-0.3565</v>
      </c>
      <c r="BL270" s="2" t="n">
        <v>-0.1744</v>
      </c>
      <c r="BM270" s="2" t="n">
        <v>-0.3957</v>
      </c>
      <c r="BN270" s="2" t="n">
        <v>-0.3875</v>
      </c>
      <c r="BO270" s="2" t="n">
        <v>-0.2677</v>
      </c>
      <c r="BP270" s="2" t="n">
        <v>-0.4824</v>
      </c>
      <c r="BQ270" s="2" t="n">
        <v>-0.5938</v>
      </c>
      <c r="BR270" s="2" t="n">
        <v>-0.5929</v>
      </c>
      <c r="BS270" s="2" t="n">
        <v>-0.6415</v>
      </c>
      <c r="BT270" s="2" t="n">
        <v>-0.5745</v>
      </c>
      <c r="BU270" s="2" t="n">
        <v>-0.6117</v>
      </c>
      <c r="BV270" s="2" t="n">
        <v>-0.4993</v>
      </c>
      <c r="BW270" s="2" t="n">
        <v>-0.3625</v>
      </c>
      <c r="BX270" s="2" t="n">
        <v>-0.6164</v>
      </c>
      <c r="BY270" s="2" t="n">
        <v>-0.5864</v>
      </c>
      <c r="BZ270" s="2" t="n">
        <v>-0.6292</v>
      </c>
      <c r="CA270" s="2" t="n">
        <v>-0.5745</v>
      </c>
      <c r="CB270" s="2" t="n">
        <v>-0.5767</v>
      </c>
      <c r="CC270" s="2" t="n">
        <v>-0.536</v>
      </c>
      <c r="CD270" s="2" t="n">
        <v>-0.2808</v>
      </c>
      <c r="CE270" s="2" t="n">
        <v>-0.4909</v>
      </c>
      <c r="CF270" s="2" t="n">
        <v>-0.5748</v>
      </c>
      <c r="CG270" s="2" t="n">
        <v>-0.5331</v>
      </c>
      <c r="CH270" s="2" t="n">
        <v>-0.3516</v>
      </c>
      <c r="CI270" s="2" t="n">
        <v>-0.6164</v>
      </c>
      <c r="CJ270" s="2" t="n">
        <v>-0.1846</v>
      </c>
      <c r="CK270" s="2" t="n">
        <v>-0.8649</v>
      </c>
      <c r="CL270" s="2" t="n">
        <v>-0.524</v>
      </c>
      <c r="CM270" s="2" t="n">
        <v>-0.6025</v>
      </c>
      <c r="CN270" s="2" t="n">
        <v>-0.7777</v>
      </c>
      <c r="CO270" s="2" t="n">
        <v>-0.4118</v>
      </c>
      <c r="CP270" s="2" t="n">
        <v>0.2328</v>
      </c>
      <c r="CQ270" s="2" t="n">
        <v>-0.1098</v>
      </c>
      <c r="CR270" s="2" t="n">
        <v>-0.1621</v>
      </c>
      <c r="CS270" s="2" t="n">
        <v>-0.4737</v>
      </c>
      <c r="CT270" s="2" t="n">
        <v>-0.061</v>
      </c>
      <c r="CU270" s="2" t="n">
        <v>-0.0555</v>
      </c>
      <c r="CV270" s="2" t="n">
        <v>-0.4049</v>
      </c>
      <c r="CW270" s="2" t="n">
        <v>-0.4223</v>
      </c>
      <c r="CX270" s="2" t="n">
        <v>-0.5777</v>
      </c>
      <c r="CY270" s="2" t="n">
        <v>-0.4017</v>
      </c>
      <c r="CZ270" s="2" t="n">
        <v>-0.406</v>
      </c>
      <c r="DA270" s="2" t="n">
        <v>-0.2583</v>
      </c>
      <c r="DB270" s="2" t="n">
        <v>0.1269</v>
      </c>
      <c r="DC270" s="2" t="n">
        <v>-0.6081</v>
      </c>
      <c r="DD270" s="2" t="n">
        <v>-0.2262</v>
      </c>
      <c r="DE270" s="2" t="n">
        <v>0.7082</v>
      </c>
      <c r="DF270" s="2" t="n">
        <v>-0.8138</v>
      </c>
      <c r="DG270" s="2" t="n">
        <v>-0.4365</v>
      </c>
      <c r="DH270" s="2" t="n">
        <v>-0.3368</v>
      </c>
      <c r="DI270" s="2" t="n">
        <v>-0.5223</v>
      </c>
      <c r="DJ270" s="2" t="n">
        <v>-0.7931</v>
      </c>
      <c r="DK270" s="2" t="n">
        <v>-0.723</v>
      </c>
      <c r="DL270" s="2" t="n">
        <v>-0.7309</v>
      </c>
      <c r="DM270" s="2" t="n">
        <v>-0.7933</v>
      </c>
      <c r="DN270" s="2" t="n">
        <v>-0.6739</v>
      </c>
      <c r="DO270" s="2" t="n">
        <v>-0.6282</v>
      </c>
      <c r="DP270" s="2" t="n">
        <v>-0.4905</v>
      </c>
      <c r="DQ270" s="2" t="n">
        <v>0.9144</v>
      </c>
    </row>
    <row r="271" customFormat="false" ht="54.4" hidden="false" customHeight="true" outlineLevel="0" collapsed="false">
      <c r="A271" s="2" t="n">
        <v>50449</v>
      </c>
      <c r="B271" s="5" t="e">
        <f aca="false">([1]!ISISExcel_StructureLink2,"isis994195659747",$B$271)</f>
        <v>#VALUE!</v>
      </c>
      <c r="C271" s="2" t="n">
        <v>51</v>
      </c>
      <c r="D271" s="2" t="n">
        <v>2</v>
      </c>
      <c r="E271" s="2" t="n">
        <v>0</v>
      </c>
      <c r="F271" s="2" t="s">
        <v>1991</v>
      </c>
      <c r="G271" s="2" t="n">
        <v>31</v>
      </c>
      <c r="H271" s="2" t="n">
        <v>0.0064</v>
      </c>
      <c r="I271" s="2" t="n">
        <v>-0.0482</v>
      </c>
      <c r="J271" s="2" t="n">
        <v>0.3279</v>
      </c>
      <c r="K271" s="2" t="n">
        <v>0.024</v>
      </c>
      <c r="L271" s="2" t="n">
        <v>-0.0502</v>
      </c>
      <c r="M271" s="2" t="n">
        <v>0.1561</v>
      </c>
      <c r="N271" s="2" t="n">
        <v>-0.1267</v>
      </c>
      <c r="O271" s="2" t="n">
        <v>-0.0314</v>
      </c>
      <c r="P271" s="2" t="n">
        <v>-0.2212</v>
      </c>
      <c r="Q271" s="2" t="n">
        <v>-0.1169</v>
      </c>
      <c r="R271" s="2" t="n">
        <v>0.1778</v>
      </c>
      <c r="S271" s="2" t="n">
        <v>-0.0568</v>
      </c>
      <c r="T271" s="2" t="n">
        <v>0.0497</v>
      </c>
      <c r="U271" s="2" t="n">
        <v>0.4397</v>
      </c>
      <c r="V271" s="2" t="n">
        <v>-0.7165</v>
      </c>
      <c r="W271" s="2" t="n">
        <v>-0.287</v>
      </c>
      <c r="X271" s="2" t="n">
        <v>-0.1631</v>
      </c>
      <c r="Y271" s="2" t="n">
        <v>-0.343</v>
      </c>
      <c r="Z271" s="2" t="n">
        <v>-0.2444</v>
      </c>
      <c r="AA271" s="2" t="n">
        <v>-0.2415</v>
      </c>
      <c r="AB271" s="2" t="n">
        <v>-0.1848</v>
      </c>
      <c r="AC271" s="2" t="n">
        <v>-0.2259</v>
      </c>
      <c r="AD271" s="2" t="n">
        <v>-0.054</v>
      </c>
      <c r="AE271" s="2" t="n">
        <v>-0.3544</v>
      </c>
      <c r="AF271" s="2" t="n">
        <v>0.2867</v>
      </c>
      <c r="AG271" s="2" t="n">
        <v>-0.1586</v>
      </c>
      <c r="AH271" s="2" t="n">
        <v>0.2511</v>
      </c>
      <c r="AI271" s="2" t="n">
        <v>-0.3316</v>
      </c>
      <c r="AJ271" s="2" t="n">
        <v>0.0015</v>
      </c>
      <c r="AK271" s="2" t="n">
        <v>-0.4188</v>
      </c>
      <c r="AL271" s="2" t="n">
        <v>-0.0934</v>
      </c>
      <c r="AM271" s="2" t="n">
        <v>0.0888</v>
      </c>
      <c r="AN271" s="2" t="n">
        <v>-0.0085</v>
      </c>
      <c r="AO271" s="2" t="n">
        <v>-0.0222</v>
      </c>
      <c r="AP271" s="2" t="n">
        <v>-0.3223</v>
      </c>
      <c r="AQ271" s="2" t="n">
        <v>-0.1436</v>
      </c>
      <c r="AR271" s="2" t="n">
        <v>-0.2672</v>
      </c>
      <c r="AS271" s="2" t="n">
        <v>-0.0686</v>
      </c>
      <c r="AT271" s="2" t="n">
        <v>-0.2908</v>
      </c>
      <c r="AU271" s="2" t="n">
        <v>-0.219</v>
      </c>
      <c r="AV271" s="2" t="n">
        <v>-0.1562</v>
      </c>
      <c r="AW271" s="2" t="n">
        <v>0.3136</v>
      </c>
      <c r="AX271" s="2" t="n">
        <v>-0.3192</v>
      </c>
      <c r="AY271" s="2" t="n">
        <v>0.4647</v>
      </c>
      <c r="AZ271" s="2" t="n">
        <v>-0.145</v>
      </c>
      <c r="BA271" s="2" t="n">
        <v>0.2987</v>
      </c>
      <c r="BB271" s="2" t="n">
        <v>-0.3167</v>
      </c>
      <c r="BC271" s="2" t="n">
        <v>-0.2509</v>
      </c>
      <c r="BD271" s="2" t="n">
        <v>-0.1774</v>
      </c>
      <c r="BE271" s="2" t="n">
        <v>-0.4579</v>
      </c>
      <c r="BF271" s="2" t="n">
        <v>-0.1241</v>
      </c>
      <c r="BG271" s="2" t="n">
        <v>-0.0134</v>
      </c>
      <c r="BH271" s="2" t="n">
        <v>-0.0161</v>
      </c>
      <c r="BI271" s="2" t="n">
        <v>-0.1446</v>
      </c>
      <c r="BJ271" s="2" t="n">
        <v>0.2334</v>
      </c>
      <c r="BK271" s="2" t="n">
        <v>0.3049</v>
      </c>
      <c r="BL271" s="2" t="n">
        <v>-0.0334</v>
      </c>
      <c r="BM271" s="2" t="n">
        <v>-0.0225</v>
      </c>
      <c r="BN271" s="2" t="n">
        <v>-0.0676</v>
      </c>
      <c r="BO271" s="2" t="n">
        <v>-0.1307</v>
      </c>
      <c r="BP271" s="2" t="n">
        <v>-0.2413</v>
      </c>
      <c r="BQ271" s="2" t="n">
        <v>-0.2068</v>
      </c>
      <c r="BR271" s="2" t="n">
        <v>-0.196</v>
      </c>
      <c r="BS271" s="2" t="n">
        <v>-0.1814</v>
      </c>
      <c r="BT271" s="2" t="n">
        <v>-0.0863</v>
      </c>
      <c r="BU271" s="2" t="n">
        <v>-0.1017</v>
      </c>
      <c r="BV271" s="2" t="n">
        <v>-0.1563</v>
      </c>
      <c r="BW271" s="2" t="n">
        <v>-0.1013</v>
      </c>
      <c r="BX271" s="2" t="n">
        <v>-0.1495</v>
      </c>
      <c r="BY271" s="2" t="n">
        <v>-0.0676</v>
      </c>
      <c r="BZ271" s="2" t="n">
        <v>0.0229</v>
      </c>
      <c r="CA271" s="2" t="n">
        <v>-0.0863</v>
      </c>
      <c r="CB271" s="2" t="n">
        <v>-0.1764</v>
      </c>
      <c r="CC271" s="2" t="n">
        <v>-0.075</v>
      </c>
      <c r="CD271" s="2" t="n">
        <v>-0.3185</v>
      </c>
      <c r="CE271" s="2" t="n">
        <v>-0.6462</v>
      </c>
      <c r="CF271" s="2" t="n">
        <v>0.1087</v>
      </c>
      <c r="CG271" s="2" t="n">
        <v>-0.1455</v>
      </c>
      <c r="CH271" s="2" t="n">
        <v>-0.1416</v>
      </c>
      <c r="CI271" s="2" t="n">
        <v>0.0493</v>
      </c>
      <c r="CJ271" s="2" t="n">
        <v>-0.028</v>
      </c>
      <c r="CK271" s="2" t="n">
        <v>-0.1332</v>
      </c>
      <c r="CL271" s="2" t="n">
        <v>-0.1905</v>
      </c>
      <c r="CM271" s="2" t="n">
        <v>0.277</v>
      </c>
      <c r="CN271" s="2" t="n">
        <v>-0.1276</v>
      </c>
      <c r="CO271" s="2" t="n">
        <v>-0.346</v>
      </c>
      <c r="CP271" s="2" t="n">
        <v>0.0293</v>
      </c>
      <c r="CQ271" s="2" t="n">
        <v>0.0874</v>
      </c>
      <c r="CR271" s="2" t="n">
        <v>0.02</v>
      </c>
      <c r="CS271" s="2" t="n">
        <v>-0.0437</v>
      </c>
      <c r="CT271" s="2" t="n">
        <v>0.2918</v>
      </c>
      <c r="CU271" s="2" t="n">
        <v>0.2643</v>
      </c>
      <c r="CV271" s="2" t="n">
        <v>-0.1632</v>
      </c>
      <c r="CW271" s="2" t="n">
        <v>-0.5372</v>
      </c>
      <c r="CX271" s="2" t="n">
        <v>0.1254</v>
      </c>
      <c r="CY271" s="2" t="n">
        <v>-0.2421</v>
      </c>
      <c r="CZ271" s="2" t="n">
        <v>0.0914</v>
      </c>
      <c r="DA271" s="2" t="n">
        <v>-0.0796</v>
      </c>
      <c r="DB271" s="2" t="n">
        <v>0.0024</v>
      </c>
      <c r="DC271" s="2" t="n">
        <v>-0.2059</v>
      </c>
      <c r="DD271" s="2" t="n">
        <v>-0.0248</v>
      </c>
      <c r="DE271" s="2" t="n">
        <v>0.2498</v>
      </c>
      <c r="DF271" s="2" t="n">
        <v>-0.403</v>
      </c>
      <c r="DG271" s="2" t="n">
        <v>-0.229</v>
      </c>
      <c r="DH271" s="2" t="n">
        <v>0.0153</v>
      </c>
      <c r="DI271" s="2" t="n">
        <v>-0.3448</v>
      </c>
      <c r="DJ271" s="2" t="n">
        <v>-0.1835</v>
      </c>
      <c r="DK271" s="2" t="n">
        <v>-0.2282</v>
      </c>
      <c r="DL271" s="2" t="n">
        <v>0.0526</v>
      </c>
      <c r="DM271" s="2" t="n">
        <v>-0.1905</v>
      </c>
      <c r="DN271" s="2" t="n">
        <v>-0.1378</v>
      </c>
      <c r="DO271" s="2" t="n">
        <v>-0.2144</v>
      </c>
      <c r="DP271" s="2" t="n">
        <v>-0.0841</v>
      </c>
      <c r="DQ271" s="2" t="n">
        <v>0.506</v>
      </c>
    </row>
    <row r="272" customFormat="false" ht="67.15" hidden="false" customHeight="true" outlineLevel="0" collapsed="false">
      <c r="A272" s="2" t="n">
        <v>50364</v>
      </c>
      <c r="B272" s="5" t="e">
        <f aca="false">([1]!ISISExcel_StructureLink2,"isis994195660519",$B$272)</f>
        <v>#VALUE!</v>
      </c>
      <c r="C272" s="2" t="n">
        <v>40</v>
      </c>
      <c r="D272" s="2" t="n">
        <v>2</v>
      </c>
      <c r="E272" s="2" t="n">
        <v>0</v>
      </c>
      <c r="F272" s="2" t="s">
        <v>1991</v>
      </c>
      <c r="G272" s="2" t="n">
        <v>21</v>
      </c>
      <c r="H272" s="2" t="n">
        <v>-0.4507</v>
      </c>
      <c r="I272" s="2" t="n">
        <v>0.0162</v>
      </c>
      <c r="J272" s="2" t="n">
        <v>-0.3479</v>
      </c>
      <c r="K272" s="2" t="n">
        <v>0.0706</v>
      </c>
      <c r="L272" s="2" t="n">
        <v>0.15</v>
      </c>
      <c r="M272" s="2" t="n">
        <v>0.0149</v>
      </c>
      <c r="N272" s="2" t="n">
        <v>-0.2963</v>
      </c>
      <c r="O272" s="2" t="n">
        <v>0.0161</v>
      </c>
      <c r="P272" s="2" t="n">
        <v>-0.1705</v>
      </c>
      <c r="Q272" s="2" t="n">
        <v>-0.3294</v>
      </c>
      <c r="R272" s="2" t="n">
        <v>-0.724</v>
      </c>
      <c r="S272" s="2" t="n">
        <v>-0.3089</v>
      </c>
      <c r="T272" s="2" t="n">
        <v>-0.2454</v>
      </c>
      <c r="U272" s="2" t="n">
        <v>0.5859</v>
      </c>
      <c r="V272" s="2" t="n">
        <v>-0.5605</v>
      </c>
      <c r="W272" s="2" t="n">
        <v>-0.7567</v>
      </c>
      <c r="X272" s="2" t="n">
        <v>-0.9214</v>
      </c>
      <c r="Y272" s="2" t="n">
        <v>-0.5999</v>
      </c>
      <c r="Z272" s="2" t="n">
        <v>-0.3966</v>
      </c>
      <c r="AA272" s="2" t="n">
        <v>-0.5815</v>
      </c>
      <c r="AB272" s="2" t="n">
        <v>-0.5974</v>
      </c>
      <c r="AC272" s="2" t="n">
        <v>-0.8304</v>
      </c>
      <c r="AD272" s="2" t="n">
        <v>-0.3675</v>
      </c>
      <c r="AE272" s="2" t="n">
        <v>-0.6955</v>
      </c>
      <c r="AF272" s="2" t="n">
        <v>0.1787</v>
      </c>
      <c r="AG272" s="2" t="n">
        <v>-0.4193</v>
      </c>
      <c r="AH272" s="2" t="n">
        <v>-0.5307</v>
      </c>
      <c r="AI272" s="2" t="n">
        <v>0.112</v>
      </c>
      <c r="AJ272" s="2" t="n">
        <v>-0.3866</v>
      </c>
      <c r="AK272" s="2" t="n">
        <v>-0.1581</v>
      </c>
      <c r="AL272" s="2" t="n">
        <v>0.0666</v>
      </c>
      <c r="AM272" s="2" t="n">
        <v>-0.3865</v>
      </c>
      <c r="AN272" s="2" t="n">
        <v>-0.3269</v>
      </c>
      <c r="AO272" s="2" t="n">
        <v>-0.4928</v>
      </c>
      <c r="AP272" s="2" t="n">
        <v>-0.194</v>
      </c>
      <c r="AQ272" s="2" t="n">
        <v>-0.461</v>
      </c>
      <c r="AR272" s="2" t="n">
        <v>-0.4669</v>
      </c>
      <c r="AS272" s="2" t="n">
        <v>-0.4556</v>
      </c>
      <c r="AT272" s="2" t="n">
        <v>-0.5054</v>
      </c>
      <c r="AU272" s="2" t="n">
        <v>-0.5406</v>
      </c>
      <c r="AV272" s="2" t="n">
        <v>-0.3873</v>
      </c>
      <c r="AW272" s="2" t="n">
        <v>-0.6296</v>
      </c>
      <c r="AX272" s="2" t="n">
        <v>-0.0811</v>
      </c>
      <c r="AY272" s="2" t="n">
        <v>0.4418</v>
      </c>
      <c r="AZ272" s="2" t="n">
        <v>-0.6237</v>
      </c>
      <c r="BA272" s="2" t="n">
        <v>0.2441</v>
      </c>
      <c r="BB272" s="2" t="n">
        <v>-0.5437</v>
      </c>
      <c r="BC272" s="2" t="n">
        <v>-0.5357</v>
      </c>
      <c r="BD272" s="2" t="n">
        <v>-0.4113</v>
      </c>
      <c r="BE272" s="2" t="n">
        <v>0.3893</v>
      </c>
      <c r="BF272" s="2" t="n">
        <v>-0.4379</v>
      </c>
      <c r="BG272" s="2" t="n">
        <v>0.1021</v>
      </c>
      <c r="BH272" s="2" t="n">
        <v>-0.3291</v>
      </c>
      <c r="BI272" s="2" t="n">
        <v>-0.6876</v>
      </c>
      <c r="BJ272" s="2" t="n">
        <v>0.2646</v>
      </c>
      <c r="BK272" s="2" t="n">
        <v>-0.1184</v>
      </c>
      <c r="BL272" s="2" t="n">
        <v>-0.323</v>
      </c>
      <c r="BM272" s="2" t="n">
        <v>-0.3543</v>
      </c>
      <c r="BN272" s="2" t="n">
        <v>-0.1138</v>
      </c>
      <c r="BO272" s="2" t="n">
        <v>0.0972</v>
      </c>
      <c r="BP272" s="2" t="n">
        <v>-0.6037</v>
      </c>
      <c r="BQ272" s="2" t="n">
        <v>-0.4948</v>
      </c>
      <c r="BR272" s="2" t="n">
        <v>-0.6237</v>
      </c>
      <c r="BS272" s="2" t="n">
        <v>-0.5963</v>
      </c>
      <c r="BT272" s="2" t="n">
        <v>-0.7688</v>
      </c>
      <c r="BU272" s="2" t="n">
        <v>-0.5927</v>
      </c>
      <c r="BV272" s="2" t="n">
        <v>-0.4817</v>
      </c>
      <c r="BW272" s="2" t="n">
        <v>-0.5777</v>
      </c>
      <c r="BX272" s="2" t="n">
        <v>-0.4693</v>
      </c>
      <c r="BY272" s="2" t="n">
        <v>-0.7513</v>
      </c>
      <c r="BZ272" s="2" t="n">
        <v>-0.4062</v>
      </c>
      <c r="CA272" s="2" t="n">
        <v>-0.7688</v>
      </c>
      <c r="CB272" s="2" t="n">
        <v>-0.5464</v>
      </c>
      <c r="CC272" s="2" t="n">
        <v>-0.6183</v>
      </c>
      <c r="CD272" s="2" t="n">
        <v>-0.676</v>
      </c>
      <c r="CE272" s="2" t="n">
        <v>-0.4185</v>
      </c>
      <c r="CF272" s="2" t="n">
        <v>-0.2782</v>
      </c>
      <c r="CG272" s="2" t="n">
        <v>-0.5365</v>
      </c>
      <c r="CH272" s="2" t="n">
        <v>-0.4602</v>
      </c>
      <c r="CI272" s="2" t="n">
        <v>-0.5858</v>
      </c>
      <c r="CJ272" s="2" t="n">
        <v>0.0441</v>
      </c>
      <c r="CK272" s="2" t="n">
        <v>-0.4643</v>
      </c>
      <c r="CL272" s="2" t="n">
        <v>-0.0716</v>
      </c>
      <c r="CM272" s="2" t="n">
        <v>-0.0105</v>
      </c>
      <c r="CN272" s="2" t="n">
        <v>-0.6146</v>
      </c>
      <c r="CO272" s="2" t="n">
        <v>-0.1485</v>
      </c>
      <c r="CP272" s="2" t="n">
        <v>-0.0333</v>
      </c>
      <c r="CQ272" s="2" t="n">
        <v>0.2579</v>
      </c>
      <c r="CR272" s="2" t="n">
        <v>-0.1625</v>
      </c>
      <c r="CS272" s="2" t="n">
        <v>-0.0578</v>
      </c>
      <c r="CT272" s="2" t="n">
        <v>0.1682</v>
      </c>
      <c r="CU272" s="2" t="n">
        <v>-0.4182</v>
      </c>
      <c r="CV272" s="2" t="n">
        <v>-0.6908</v>
      </c>
      <c r="CW272" s="2" t="n">
        <v>-0.7441</v>
      </c>
      <c r="CX272" s="2" t="n">
        <v>-0.5631</v>
      </c>
      <c r="CY272" s="2" t="n">
        <v>-0.8044</v>
      </c>
      <c r="CZ272" s="2" t="n">
        <v>-0.4707</v>
      </c>
      <c r="DA272" s="2" t="n">
        <v>-0.3063</v>
      </c>
      <c r="DB272" s="2" t="n">
        <v>-0.2873</v>
      </c>
      <c r="DC272" s="2" t="n">
        <v>-0.3229</v>
      </c>
      <c r="DD272" s="2" t="n">
        <v>-0.4641</v>
      </c>
      <c r="DE272" s="2" t="n">
        <v>0.4979</v>
      </c>
      <c r="DF272" s="2" t="n">
        <v>-0.8649</v>
      </c>
      <c r="DG272" s="2" t="n">
        <v>-0.1964</v>
      </c>
      <c r="DH272" s="2" t="n">
        <v>-0.4281</v>
      </c>
      <c r="DI272" s="2" t="n">
        <v>0.4193</v>
      </c>
      <c r="DJ272" s="2" t="n">
        <v>-0.5935</v>
      </c>
      <c r="DK272" s="2" t="n">
        <v>-0.5097</v>
      </c>
      <c r="DL272" s="2" t="n">
        <v>-0.4513</v>
      </c>
      <c r="DM272" s="2" t="n">
        <v>-0.2614</v>
      </c>
      <c r="DN272" s="2" t="n">
        <v>-0.3972</v>
      </c>
      <c r="DO272" s="2" t="n">
        <v>-0.427</v>
      </c>
      <c r="DP272" s="2" t="n">
        <v>0.151</v>
      </c>
      <c r="DQ272" s="2" t="n">
        <v>0.6784</v>
      </c>
    </row>
    <row r="273" customFormat="false" ht="39.6" hidden="false" customHeight="true" outlineLevel="0" collapsed="false">
      <c r="A273" s="2" t="n">
        <v>50323</v>
      </c>
      <c r="B273" s="5" t="e">
        <f aca="false">([1]!ISISExcel_StructureLink2,"isis994195661139",$B$273)</f>
        <v>#VALUE!</v>
      </c>
      <c r="C273" s="2" t="n">
        <v>44</v>
      </c>
      <c r="D273" s="2" t="n">
        <v>2</v>
      </c>
      <c r="E273" s="2" t="n">
        <v>0</v>
      </c>
      <c r="F273" s="2" t="s">
        <v>1991</v>
      </c>
      <c r="G273" s="2" t="n">
        <v>16</v>
      </c>
      <c r="H273" s="2" t="n">
        <v>-0.3276</v>
      </c>
      <c r="I273" s="2" t="n">
        <v>-0.2426</v>
      </c>
      <c r="J273" s="2" t="n">
        <v>-0.1279</v>
      </c>
      <c r="K273" s="2" t="n">
        <v>-0.0314</v>
      </c>
      <c r="L273" s="2" t="n">
        <v>0.1539</v>
      </c>
      <c r="M273" s="2" t="n">
        <v>-0.2178</v>
      </c>
      <c r="N273" s="2" t="n">
        <v>-0.1395</v>
      </c>
      <c r="O273" s="2" t="n">
        <v>-0.3079</v>
      </c>
      <c r="P273" s="2" t="n">
        <v>-0.1389</v>
      </c>
      <c r="Q273" s="2" t="n">
        <v>-0.7262</v>
      </c>
      <c r="R273" s="2" t="n">
        <v>-0.5066</v>
      </c>
      <c r="S273" s="2" t="n">
        <v>-0.3426</v>
      </c>
      <c r="T273" s="2" t="n">
        <v>-0.754</v>
      </c>
      <c r="U273" s="2" t="n">
        <v>0.3406</v>
      </c>
      <c r="V273" s="2" t="n">
        <v>0.2221</v>
      </c>
      <c r="W273" s="2" t="n">
        <v>-0.5941</v>
      </c>
      <c r="X273" s="2" t="n">
        <v>-0.2157</v>
      </c>
      <c r="Y273" s="2" t="n">
        <v>-0.5668</v>
      </c>
      <c r="Z273" s="2" t="n">
        <v>-0.3353</v>
      </c>
      <c r="AA273" s="2" t="n">
        <v>-0.71</v>
      </c>
      <c r="AB273" s="2" t="n">
        <v>-0.4279</v>
      </c>
      <c r="AC273" s="2" t="n">
        <v>-0.7991</v>
      </c>
      <c r="AD273" s="2" t="n">
        <v>-0.4366</v>
      </c>
      <c r="AE273" s="2" t="n">
        <v>-0.555</v>
      </c>
      <c r="AF273" s="2" t="n">
        <v>-0.4726</v>
      </c>
      <c r="AG273" s="2" t="n">
        <v>-0.144</v>
      </c>
      <c r="AH273" s="2" t="n">
        <v>-0.4193</v>
      </c>
      <c r="AI273" s="2" t="n">
        <v>-0.0244</v>
      </c>
      <c r="AJ273" s="2" t="n">
        <v>-0.0725</v>
      </c>
      <c r="AK273" s="2" t="n">
        <v>-0.0031</v>
      </c>
      <c r="AL273" s="2" t="n">
        <v>-0.1453</v>
      </c>
      <c r="AM273" s="2" t="n">
        <v>-0.1415</v>
      </c>
      <c r="AN273" s="2" t="n">
        <v>-0.1337</v>
      </c>
      <c r="AO273" s="2" t="n">
        <v>-0.3999</v>
      </c>
      <c r="AP273" s="2" t="n">
        <v>-0.0254</v>
      </c>
      <c r="AQ273" s="2" t="n">
        <v>-0.7494</v>
      </c>
      <c r="AR273" s="2" t="n">
        <v>-0.8036</v>
      </c>
      <c r="AS273" s="2" t="n">
        <v>-0.5225</v>
      </c>
      <c r="AT273" s="2" t="n">
        <v>-0.8184</v>
      </c>
      <c r="AU273" s="2" t="n">
        <v>-0.6802</v>
      </c>
      <c r="AV273" s="2" t="n">
        <v>-0.805</v>
      </c>
      <c r="AW273" s="2" t="n">
        <v>-0.2082</v>
      </c>
      <c r="AX273" s="2" t="n">
        <v>-0.1366</v>
      </c>
      <c r="AY273" s="2" t="n">
        <v>0.0432</v>
      </c>
      <c r="AZ273" s="2" t="n">
        <v>-0.3529</v>
      </c>
      <c r="BA273" s="2" t="n">
        <v>0.6904</v>
      </c>
      <c r="BB273" s="2" t="n">
        <v>-0.52</v>
      </c>
      <c r="BC273" s="2" t="n">
        <v>-0.3057</v>
      </c>
      <c r="BD273" s="2" t="n">
        <v>-0.1702</v>
      </c>
      <c r="BE273" s="2" t="n">
        <v>0.1472</v>
      </c>
      <c r="BF273" s="2" t="n">
        <v>0.0073</v>
      </c>
      <c r="BG273" s="2" t="n">
        <v>-0.6578</v>
      </c>
      <c r="BH273" s="2" t="n">
        <v>-0.8183</v>
      </c>
      <c r="BI273" s="2" t="n">
        <v>-0.7716</v>
      </c>
      <c r="BJ273" s="2" t="n">
        <v>-0.4755</v>
      </c>
      <c r="BK273" s="2" t="n">
        <v>-0.7259</v>
      </c>
      <c r="BL273" s="2" t="n">
        <v>-0.9079</v>
      </c>
      <c r="BM273" s="2" t="n">
        <v>-0.2165</v>
      </c>
      <c r="BN273" s="2" t="n">
        <v>-0.6392</v>
      </c>
      <c r="BO273" s="2" t="n">
        <v>-0.3946</v>
      </c>
      <c r="BP273" s="2" t="n">
        <v>-0.8489</v>
      </c>
      <c r="BQ273" s="2" t="n">
        <v>-0.7306</v>
      </c>
      <c r="BR273" s="2" t="n">
        <v>-0.892</v>
      </c>
      <c r="BS273" s="2" t="n">
        <v>-0.7881</v>
      </c>
      <c r="BT273" s="2" t="n">
        <v>-0.9655</v>
      </c>
      <c r="BU273" s="2" t="n">
        <v>-0.7365</v>
      </c>
      <c r="BV273" s="2" t="n">
        <v>-0.8174</v>
      </c>
      <c r="BW273" s="2" t="n">
        <v>-0.7422</v>
      </c>
      <c r="BX273" s="2" t="n">
        <v>-0.8136</v>
      </c>
      <c r="BY273" s="2" t="n">
        <v>-0.897</v>
      </c>
      <c r="BZ273" s="2" t="n">
        <v>-0.6323</v>
      </c>
      <c r="CA273" s="2" t="n">
        <v>-0.9655</v>
      </c>
      <c r="CB273" s="2" t="n">
        <v>-0.9037</v>
      </c>
      <c r="CC273" s="2" t="n">
        <v>-0.8226</v>
      </c>
      <c r="CD273" s="2" t="n">
        <v>-0.4938</v>
      </c>
      <c r="CE273" s="2" t="n">
        <v>-0.0379</v>
      </c>
      <c r="CF273" s="2" t="n">
        <v>-0.5653</v>
      </c>
      <c r="CG273" s="2" t="n">
        <v>-0.7994</v>
      </c>
      <c r="CH273" s="2" t="n">
        <v>-0.5128</v>
      </c>
      <c r="CI273" s="2" t="n">
        <v>-0.5152</v>
      </c>
      <c r="CJ273" s="2" t="n">
        <v>0.0615</v>
      </c>
      <c r="CK273" s="2" t="n">
        <v>-0.3747</v>
      </c>
      <c r="CL273" s="2" t="n">
        <v>-0.149</v>
      </c>
      <c r="CM273" s="2" t="n">
        <v>0.4181</v>
      </c>
      <c r="CN273" s="2" t="n">
        <v>-0.4215</v>
      </c>
      <c r="CO273" s="2" t="n">
        <v>0.1971</v>
      </c>
      <c r="CP273" s="2" t="n">
        <v>-0.0377</v>
      </c>
      <c r="CQ273" s="2" t="n">
        <v>0.2599</v>
      </c>
      <c r="CR273" s="2" t="n">
        <v>-0.7915</v>
      </c>
      <c r="CS273" s="2" t="n">
        <v>-0.5513</v>
      </c>
      <c r="CT273" s="2" t="n">
        <v>-0.3958</v>
      </c>
      <c r="CU273" s="2" t="n">
        <v>-0.4411</v>
      </c>
      <c r="CV273" s="2" t="n">
        <v>-0.3441</v>
      </c>
      <c r="CW273" s="2" t="n">
        <v>-0.0577</v>
      </c>
      <c r="CX273" s="2" t="n">
        <v>-0.9456</v>
      </c>
      <c r="CY273" s="2" t="n">
        <v>-0.4345</v>
      </c>
      <c r="CZ273" s="2" t="n">
        <v>-0.6978</v>
      </c>
      <c r="DA273" s="2" t="n">
        <v>-0.408</v>
      </c>
      <c r="DB273" s="2" t="n">
        <v>-0.1829</v>
      </c>
      <c r="DC273" s="2" t="n">
        <v>-0.8695</v>
      </c>
      <c r="DD273" s="2" t="n">
        <v>-0.6113</v>
      </c>
      <c r="DE273" s="2" t="n">
        <v>0.1285</v>
      </c>
      <c r="DF273" s="2" t="n">
        <v>-0.5129</v>
      </c>
      <c r="DG273" s="2" t="n">
        <v>-0.4649</v>
      </c>
      <c r="DH273" s="2" t="n">
        <v>0.0807</v>
      </c>
      <c r="DI273" s="2" t="n">
        <v>0.1633</v>
      </c>
      <c r="DJ273" s="2" t="n">
        <v>-0.8157</v>
      </c>
      <c r="DK273" s="2" t="n">
        <v>-0.4407</v>
      </c>
      <c r="DL273" s="2" t="n">
        <v>-0.462</v>
      </c>
      <c r="DM273" s="2" t="n">
        <v>0.0049</v>
      </c>
      <c r="DN273" s="2" t="n">
        <v>-0.0429</v>
      </c>
      <c r="DO273" s="2" t="n">
        <v>-0.3289</v>
      </c>
      <c r="DP273" s="2" t="n">
        <v>0.2889</v>
      </c>
      <c r="DQ273" s="2" t="n">
        <v>0.4715</v>
      </c>
    </row>
    <row r="274" customFormat="false" ht="40.5" hidden="false" customHeight="true" outlineLevel="0" collapsed="false">
      <c r="A274" s="2" t="n">
        <v>50293</v>
      </c>
      <c r="B274" s="5" t="e">
        <f aca="false">([1]!ISISExcel_StructureLink2,"isis994195661851",$B$274)</f>
        <v>#VALUE!</v>
      </c>
      <c r="C274" s="2" t="n">
        <v>44</v>
      </c>
      <c r="D274" s="2" t="n">
        <v>2</v>
      </c>
      <c r="E274" s="2" t="n">
        <v>0</v>
      </c>
      <c r="F274" s="2" t="s">
        <v>1991</v>
      </c>
      <c r="G274" s="2" t="n">
        <v>24</v>
      </c>
      <c r="H274" s="2" t="n">
        <v>-0.3431</v>
      </c>
      <c r="I274" s="2" t="n">
        <v>-0.0478</v>
      </c>
      <c r="J274" s="2" t="n">
        <v>-0.2759</v>
      </c>
      <c r="K274" s="2" t="n">
        <v>-0.3433</v>
      </c>
      <c r="L274" s="2" t="n">
        <v>0.2653</v>
      </c>
      <c r="M274" s="2" t="n">
        <v>0.1242</v>
      </c>
      <c r="N274" s="2" t="n">
        <v>0.1196</v>
      </c>
      <c r="O274" s="2" t="n">
        <v>-0.0287</v>
      </c>
      <c r="P274" s="2" t="n">
        <v>0.0926</v>
      </c>
      <c r="Q274" s="2" t="n">
        <v>-0.4923</v>
      </c>
      <c r="R274" s="2" t="n">
        <v>0.0415</v>
      </c>
      <c r="S274" s="2" t="n">
        <v>0.049</v>
      </c>
      <c r="T274" s="2" t="n">
        <v>-0.5946</v>
      </c>
      <c r="U274" s="2" t="n">
        <v>0.787</v>
      </c>
      <c r="V274" s="2" t="n">
        <v>-0.0945</v>
      </c>
      <c r="W274" s="2" t="n">
        <v>-0.9436</v>
      </c>
      <c r="X274" s="2" t="n">
        <v>-0.846</v>
      </c>
      <c r="Y274" s="2" t="n">
        <v>-0.843</v>
      </c>
      <c r="Z274" s="2" t="n">
        <v>-0.7055</v>
      </c>
      <c r="AA274" s="2" t="n">
        <v>-0.861</v>
      </c>
      <c r="AB274" s="2" t="n">
        <v>-0.7386</v>
      </c>
      <c r="AC274" s="2" t="n">
        <v>-0.3612</v>
      </c>
      <c r="AD274" s="2" t="n">
        <v>-0.6796</v>
      </c>
      <c r="AE274" s="2" t="n">
        <v>-0.8178</v>
      </c>
      <c r="AF274" s="2" t="n">
        <v>-0.3246</v>
      </c>
      <c r="AG274" s="2" t="n">
        <v>-0.3387</v>
      </c>
      <c r="AH274" s="2" t="n">
        <v>-0.6679</v>
      </c>
      <c r="AI274" s="2" t="n">
        <v>0.0604</v>
      </c>
      <c r="AJ274" s="2" t="n">
        <v>-0.1446</v>
      </c>
      <c r="AK274" s="2" t="n">
        <v>-0.0258</v>
      </c>
      <c r="AL274" s="2" t="n">
        <v>0.3472</v>
      </c>
      <c r="AM274" s="2" t="n">
        <v>-0.218</v>
      </c>
      <c r="AN274" s="2" t="n">
        <v>0.1686</v>
      </c>
      <c r="AO274" s="2" t="n">
        <v>-0.4201</v>
      </c>
      <c r="AP274" s="2" t="n">
        <v>0.0581</v>
      </c>
      <c r="AQ274" s="2" t="n">
        <v>-0.1889</v>
      </c>
      <c r="AR274" s="2" t="n">
        <v>-0.6562</v>
      </c>
      <c r="AS274" s="2" t="n">
        <v>-0.2239</v>
      </c>
      <c r="AT274" s="2" t="n">
        <v>-0.432</v>
      </c>
      <c r="AU274" s="2" t="n">
        <v>-0.2928</v>
      </c>
      <c r="AV274" s="2" t="n">
        <v>-0.4353</v>
      </c>
      <c r="AW274" s="2" t="n">
        <v>-0.3004</v>
      </c>
      <c r="AX274" s="2" t="n">
        <v>-0.2343</v>
      </c>
      <c r="AY274" s="2" t="n">
        <v>0.395</v>
      </c>
      <c r="AZ274" s="2" t="n">
        <v>-0.5372</v>
      </c>
      <c r="BA274" s="2" t="n">
        <v>-0.4969</v>
      </c>
      <c r="BB274" s="2" t="n">
        <v>-0.6506</v>
      </c>
      <c r="BC274" s="2" t="n">
        <v>-0.5514</v>
      </c>
      <c r="BD274" s="2" t="n">
        <v>0.131</v>
      </c>
      <c r="BE274" s="2" t="n">
        <v>-0.005</v>
      </c>
      <c r="BF274" s="2" t="n">
        <v>-0.5988</v>
      </c>
      <c r="BG274" s="2" t="n">
        <v>-0.2143</v>
      </c>
      <c r="BH274" s="2" t="n">
        <v>-0.7087</v>
      </c>
      <c r="BI274" s="2" t="n">
        <v>-0.6962</v>
      </c>
      <c r="BJ274" s="2" t="n">
        <v>-0.4806</v>
      </c>
      <c r="BK274" s="2" t="n">
        <v>-0.6222</v>
      </c>
      <c r="BL274" s="2" t="n">
        <v>-0.5747</v>
      </c>
      <c r="BM274" s="2" t="n">
        <v>-0.6567</v>
      </c>
      <c r="BN274" s="2" t="n">
        <v>-0.6398</v>
      </c>
      <c r="BO274" s="2" t="n">
        <v>-0.4027</v>
      </c>
      <c r="BP274" s="2" t="n">
        <v>-0.6776</v>
      </c>
      <c r="BQ274" s="2" t="n">
        <v>-0.4669</v>
      </c>
      <c r="BR274" s="2" t="n">
        <v>-0.7311</v>
      </c>
      <c r="BS274" s="2" t="n">
        <v>-0.673</v>
      </c>
      <c r="BT274" s="2" t="n">
        <v>-0.9086</v>
      </c>
      <c r="BU274" s="2" t="n">
        <v>-0.6949</v>
      </c>
      <c r="BV274" s="2" t="n">
        <v>-0.6617</v>
      </c>
      <c r="BW274" s="2" t="n">
        <v>-0.5268</v>
      </c>
      <c r="BX274" s="2" t="n">
        <v>-0.7331</v>
      </c>
      <c r="BY274" s="2" t="n">
        <v>-0.8358</v>
      </c>
      <c r="BZ274" s="2" t="n">
        <v>-0.2635</v>
      </c>
      <c r="CA274" s="2" t="n">
        <v>-0.9086</v>
      </c>
      <c r="CB274" s="2" t="n">
        <v>-0.9512</v>
      </c>
      <c r="CC274" s="2" t="n">
        <v>-0.7805</v>
      </c>
      <c r="CD274" s="2" t="n">
        <v>-0.821</v>
      </c>
      <c r="CE274" s="2" t="n">
        <v>-0.2658</v>
      </c>
      <c r="CF274" s="2" t="n">
        <v>-0.3183</v>
      </c>
      <c r="CG274" s="2" t="n">
        <v>-0.7804</v>
      </c>
      <c r="CH274" s="2" t="n">
        <v>-0.4668</v>
      </c>
      <c r="CI274" s="2" t="n">
        <v>-0.6949</v>
      </c>
      <c r="CJ274" s="2" t="n">
        <v>0.0608</v>
      </c>
      <c r="CK274" s="2" t="n">
        <v>-0.2114</v>
      </c>
      <c r="CL274" s="2" t="n">
        <v>-0.2261</v>
      </c>
      <c r="CM274" s="2" t="n">
        <v>0.2059</v>
      </c>
      <c r="CN274" s="2" t="n">
        <v>-0.3194</v>
      </c>
      <c r="CO274" s="2" t="n">
        <v>-0.0968</v>
      </c>
      <c r="CP274" s="2" t="n">
        <v>0.1601</v>
      </c>
      <c r="CQ274" s="2" t="n">
        <v>0.2839</v>
      </c>
      <c r="CR274" s="2" t="n">
        <v>0.1359</v>
      </c>
      <c r="CS274" s="2" t="n">
        <v>-0.033</v>
      </c>
      <c r="CT274" s="2" t="n">
        <v>0.0298</v>
      </c>
      <c r="CU274" s="2" t="n">
        <v>-0.3341</v>
      </c>
      <c r="CV274" s="2" t="n">
        <v>-0.7376</v>
      </c>
      <c r="CW274" s="2" t="n">
        <v>-0.1843</v>
      </c>
      <c r="CX274" s="2" t="n">
        <v>-0.8613</v>
      </c>
      <c r="CY274" s="2" t="n">
        <v>-0.8362</v>
      </c>
      <c r="CZ274" s="2" t="n">
        <v>-0.6588</v>
      </c>
      <c r="DA274" s="2" t="n">
        <v>0.0279</v>
      </c>
      <c r="DB274" s="2" t="n">
        <v>0.0929</v>
      </c>
      <c r="DC274" s="2" t="n">
        <v>-0.7437</v>
      </c>
      <c r="DD274" s="2" t="n">
        <v>-0.7471</v>
      </c>
      <c r="DE274" s="2" t="n">
        <v>0.8632</v>
      </c>
      <c r="DF274" s="2" t="n">
        <v>-0.6529</v>
      </c>
      <c r="DG274" s="2" t="n">
        <v>0.0496</v>
      </c>
      <c r="DH274" s="2" t="n">
        <v>-0.1557</v>
      </c>
      <c r="DI274" s="2" t="n">
        <v>0.301</v>
      </c>
      <c r="DJ274" s="2" t="n">
        <v>-0.7594</v>
      </c>
      <c r="DK274" s="2" t="n">
        <v>-0.628</v>
      </c>
      <c r="DL274" s="2" t="n">
        <v>-0.6294</v>
      </c>
      <c r="DM274" s="2" t="n">
        <v>-0.4429</v>
      </c>
      <c r="DN274" s="2" t="n">
        <v>-0.6401</v>
      </c>
      <c r="DO274" s="2" t="n">
        <v>-0.6173</v>
      </c>
      <c r="DP274" s="2" t="n">
        <v>-0.2645</v>
      </c>
      <c r="DQ274" s="2" t="n">
        <v>0.7423</v>
      </c>
    </row>
    <row r="275" customFormat="false" ht="64.15" hidden="false" customHeight="true" outlineLevel="0" collapsed="false">
      <c r="A275" s="2" t="n">
        <v>49475</v>
      </c>
      <c r="B275" s="5" t="e">
        <f aca="false">([1]!ISISExcel_StructureLink2,"isis994195662311",$B$275)</f>
        <v>#VALUE!</v>
      </c>
      <c r="C275" s="2" t="n">
        <v>28</v>
      </c>
      <c r="D275" s="2" t="n">
        <v>2</v>
      </c>
      <c r="E275" s="2" t="n">
        <v>0</v>
      </c>
      <c r="F275" s="2" t="s">
        <v>1991</v>
      </c>
      <c r="G275" s="2" t="n">
        <v>21</v>
      </c>
      <c r="H275" s="2" t="n">
        <v>-0.544</v>
      </c>
      <c r="I275" s="2" t="n">
        <v>-0.6801</v>
      </c>
      <c r="J275" s="2" t="n">
        <v>-0.1119</v>
      </c>
      <c r="K275" s="2" t="n">
        <v>-0.5301</v>
      </c>
      <c r="L275" s="2" t="n">
        <v>-0.7529</v>
      </c>
      <c r="M275" s="2" t="n">
        <v>0.3907</v>
      </c>
      <c r="N275" s="2" t="n">
        <v>-0.6533</v>
      </c>
      <c r="O275" s="2" t="n">
        <v>-0.535</v>
      </c>
      <c r="P275" s="2" t="n">
        <v>-0.6156</v>
      </c>
      <c r="Q275" s="2" t="n">
        <v>-0.9671</v>
      </c>
      <c r="R275" s="2" t="n">
        <v>0.5496</v>
      </c>
      <c r="S275" s="2" t="n">
        <v>-0.7665</v>
      </c>
      <c r="T275" s="2" t="n">
        <v>-0.3687</v>
      </c>
      <c r="U275" s="2" t="n">
        <v>0.7637</v>
      </c>
      <c r="V275" s="2" t="n">
        <v>0.3165</v>
      </c>
      <c r="W275" s="2" t="n">
        <v>-0.4673</v>
      </c>
      <c r="X275" s="2" t="n">
        <v>-0.1747</v>
      </c>
      <c r="Y275" s="2" t="n">
        <v>-0.2531</v>
      </c>
      <c r="Z275" s="2" t="n">
        <v>0.0345</v>
      </c>
      <c r="AA275" s="2" t="n">
        <v>-0.7368</v>
      </c>
      <c r="AB275" s="2" t="n">
        <v>0.0452</v>
      </c>
      <c r="AC275" s="2" t="n">
        <v>-0.4018</v>
      </c>
      <c r="AD275" s="2" t="n">
        <v>0.0907</v>
      </c>
      <c r="AE275" s="2" t="n">
        <v>-0.3608</v>
      </c>
      <c r="AF275" s="2" t="n">
        <v>-0.608</v>
      </c>
      <c r="AG275" s="2" t="n">
        <v>-0.4133</v>
      </c>
      <c r="AH275" s="2" t="n">
        <v>-0.4611</v>
      </c>
      <c r="AI275" s="2" t="n">
        <v>-0.0251</v>
      </c>
      <c r="AJ275" s="2" t="n">
        <v>0.0913</v>
      </c>
      <c r="AK275" s="2" t="n">
        <v>-0.7136</v>
      </c>
      <c r="AL275" s="2" t="n">
        <v>-0.2579</v>
      </c>
      <c r="AM275" s="2" t="n">
        <v>-0.2862</v>
      </c>
      <c r="AN275" s="2" t="n">
        <v>-0.468</v>
      </c>
      <c r="AO275" s="2" t="n">
        <v>-0.3195</v>
      </c>
      <c r="AP275" s="2" t="n">
        <v>0.1251</v>
      </c>
      <c r="AQ275" s="2" t="n">
        <v>-0.655</v>
      </c>
      <c r="AR275" s="2" t="n">
        <v>-0.7239</v>
      </c>
      <c r="AS275" s="2" t="n">
        <v>-0.8248</v>
      </c>
      <c r="AT275" s="2" t="n">
        <v>-0.2725</v>
      </c>
      <c r="AU275" s="2" t="n">
        <v>-0.4794</v>
      </c>
      <c r="AV275" s="2" t="n">
        <v>-0.8056</v>
      </c>
      <c r="AW275" s="2" t="n">
        <v>0.1681</v>
      </c>
      <c r="AX275" s="2" t="n">
        <v>-0.8075</v>
      </c>
      <c r="AY275" s="2" t="n">
        <v>0.8368</v>
      </c>
      <c r="AZ275" s="2" t="n">
        <v>-0.8907</v>
      </c>
      <c r="BA275" s="2" t="n">
        <v>-0.01</v>
      </c>
      <c r="BB275" s="2" t="n">
        <v>-0.3082</v>
      </c>
      <c r="BC275" s="2" t="n">
        <v>-0.1839</v>
      </c>
      <c r="BD275" s="2" t="n">
        <v>-0.3496</v>
      </c>
      <c r="BE275" s="2" t="n">
        <v>-0.1482</v>
      </c>
      <c r="BF275" s="2" t="n">
        <v>-0.1131</v>
      </c>
      <c r="BG275" s="2" t="n">
        <v>-0.5386</v>
      </c>
      <c r="BH275" s="2" t="n">
        <v>0.0183</v>
      </c>
      <c r="BI275" s="2" t="n">
        <v>-0.0034</v>
      </c>
      <c r="BJ275" s="2" t="n">
        <v>-0.7411</v>
      </c>
      <c r="BK275" s="2" t="n">
        <v>-0.4857</v>
      </c>
      <c r="BL275" s="2" t="n">
        <v>-0.7442</v>
      </c>
      <c r="BM275" s="2" t="n">
        <v>-0.0338</v>
      </c>
      <c r="BN275" s="2" t="n">
        <v>0.0203</v>
      </c>
      <c r="BO275" s="2" t="n">
        <v>-0.897</v>
      </c>
      <c r="BP275" s="2" t="n">
        <v>-0.5058</v>
      </c>
      <c r="BQ275" s="2" t="n">
        <v>-0.402</v>
      </c>
      <c r="BR275" s="2" t="n">
        <v>-0.6344</v>
      </c>
      <c r="BS275" s="2" t="n">
        <v>-0.4259</v>
      </c>
      <c r="BT275" s="2" t="n">
        <v>-0.7185</v>
      </c>
      <c r="BU275" s="2" t="n">
        <v>-0.4903</v>
      </c>
      <c r="BV275" s="2" t="n">
        <v>-0.2754</v>
      </c>
      <c r="BW275" s="2" t="n">
        <v>-0.5165</v>
      </c>
      <c r="BX275" s="2" t="n">
        <v>-0.4647</v>
      </c>
      <c r="BY275" s="2" t="n">
        <v>-0.3461</v>
      </c>
      <c r="BZ275" s="2" t="n">
        <v>-0.3873</v>
      </c>
      <c r="CA275" s="2" t="n">
        <v>-0.7185</v>
      </c>
      <c r="CB275" s="2" t="n">
        <v>-0.5481</v>
      </c>
      <c r="CC275" s="2" t="n">
        <v>-0.617</v>
      </c>
      <c r="CD275" s="2" t="n">
        <v>-0.5138</v>
      </c>
      <c r="CE275" s="2" t="n">
        <v>0.1689</v>
      </c>
      <c r="CF275" s="2" t="n">
        <v>0.462</v>
      </c>
      <c r="CG275" s="2" t="n">
        <v>-0.1295</v>
      </c>
      <c r="CH275" s="2" t="n">
        <v>-0.3314</v>
      </c>
      <c r="CI275" s="2" t="n">
        <v>-0.4659</v>
      </c>
      <c r="CJ275" s="2" t="n">
        <v>-0.5234</v>
      </c>
      <c r="CK275" s="2" t="n">
        <v>-0.3208</v>
      </c>
      <c r="CL275" s="2" t="n">
        <v>-0.2038</v>
      </c>
      <c r="CM275" s="2" t="n">
        <v>-0.173</v>
      </c>
      <c r="CN275" s="2" t="n">
        <v>-0.3775</v>
      </c>
      <c r="CO275" s="2" t="n">
        <v>-0.1971</v>
      </c>
      <c r="CP275" s="2" t="n">
        <v>0.1587</v>
      </c>
      <c r="CQ275" s="2" t="n">
        <v>0.025</v>
      </c>
      <c r="CR275" s="2" t="n">
        <v>-0.2654</v>
      </c>
      <c r="CS275" s="2" t="n">
        <v>-0.434</v>
      </c>
      <c r="CT275" s="2" t="n">
        <v>-0.3813</v>
      </c>
      <c r="CU275" s="2" t="n">
        <v>-0.7047</v>
      </c>
      <c r="CV275" s="2" t="n">
        <v>-0.5277</v>
      </c>
      <c r="CW275" s="2" t="n">
        <v>0.1632</v>
      </c>
      <c r="CX275" s="2" t="n">
        <v>-0.4376</v>
      </c>
      <c r="CY275" s="2" t="n">
        <v>0.1821</v>
      </c>
      <c r="CZ275" s="2" t="n">
        <v>-0.3819</v>
      </c>
      <c r="DA275" s="2" t="n">
        <v>-0.9024</v>
      </c>
      <c r="DB275" s="2" t="n">
        <v>-0.4251</v>
      </c>
      <c r="DC275" s="2" t="n">
        <v>-0.747</v>
      </c>
      <c r="DD275" s="2" t="n">
        <v>-0.4838</v>
      </c>
      <c r="DE275" s="2" t="n">
        <v>-0.96</v>
      </c>
      <c r="DF275" s="2" t="n">
        <v>-0.4035</v>
      </c>
      <c r="DG275" s="2" t="n">
        <v>0.1309</v>
      </c>
      <c r="DH275" s="2" t="n">
        <v>-0.3053</v>
      </c>
      <c r="DI275" s="2" t="n">
        <v>-0.4334</v>
      </c>
      <c r="DJ275" s="2" t="n">
        <v>-0.9163</v>
      </c>
      <c r="DK275" s="2" t="n">
        <v>0.1608</v>
      </c>
      <c r="DL275" s="2" t="n">
        <v>-0.2341</v>
      </c>
      <c r="DM275" s="2" t="n">
        <v>-0.276</v>
      </c>
      <c r="DN275" s="2" t="n">
        <v>-0.5875</v>
      </c>
      <c r="DO275" s="2" t="n">
        <v>-0.3024</v>
      </c>
      <c r="DP275" s="2" t="n">
        <v>-0.3983</v>
      </c>
      <c r="DQ275" s="2" t="n">
        <v>0.803</v>
      </c>
    </row>
    <row r="276" customFormat="false" ht="36" hidden="false" customHeight="true" outlineLevel="0" collapsed="false">
      <c r="A276" s="2" t="n">
        <v>48835</v>
      </c>
      <c r="B276" s="5" t="e">
        <f aca="false">([1]!ISISExcel_StructureLink2,"isis994195662972",$B$276)</f>
        <v>#VALUE!</v>
      </c>
      <c r="C276" s="2" t="n">
        <v>65</v>
      </c>
      <c r="D276" s="2" t="n">
        <v>2</v>
      </c>
      <c r="E276" s="2" t="n">
        <v>0</v>
      </c>
      <c r="F276" s="2" t="s">
        <v>1991</v>
      </c>
      <c r="G276" s="2" t="n">
        <v>38</v>
      </c>
      <c r="H276" s="2" t="n">
        <v>-0.1103</v>
      </c>
      <c r="I276" s="2" t="n">
        <v>0.0957</v>
      </c>
      <c r="J276" s="2" t="n">
        <v>0.2822</v>
      </c>
      <c r="K276" s="2" t="n">
        <v>0.1093</v>
      </c>
      <c r="L276" s="2" t="n">
        <v>0.0967</v>
      </c>
      <c r="M276" s="2" t="n">
        <v>0.2565</v>
      </c>
      <c r="N276" s="2" t="n">
        <v>-0.1477</v>
      </c>
      <c r="O276" s="2" t="n">
        <v>0.126</v>
      </c>
      <c r="P276" s="2" t="n">
        <v>-0.186</v>
      </c>
      <c r="Q276" s="2" t="n">
        <v>-0.1279</v>
      </c>
      <c r="R276" s="2" t="n">
        <v>0.1325</v>
      </c>
      <c r="S276" s="2" t="n">
        <v>-0.142</v>
      </c>
      <c r="T276" s="2" t="n">
        <v>0.0114</v>
      </c>
      <c r="U276" s="2" t="n">
        <v>0.4167</v>
      </c>
      <c r="V276" s="2" t="n">
        <v>-0.3972</v>
      </c>
      <c r="W276" s="2" t="n">
        <v>-0.1136</v>
      </c>
      <c r="X276" s="2" t="n">
        <v>-0.208</v>
      </c>
      <c r="Y276" s="2" t="n">
        <v>-0.1431</v>
      </c>
      <c r="Z276" s="2" t="n">
        <v>-0.2726</v>
      </c>
      <c r="AA276" s="2" t="n">
        <v>-0.039</v>
      </c>
      <c r="AB276" s="2" t="n">
        <v>-0.2065</v>
      </c>
      <c r="AC276" s="2" t="n">
        <v>-0.1098</v>
      </c>
      <c r="AD276" s="2" t="n">
        <v>-0.0585</v>
      </c>
      <c r="AE276" s="2" t="n">
        <v>-0.1295</v>
      </c>
      <c r="AF276" s="2" t="n">
        <v>0.2522</v>
      </c>
      <c r="AG276" s="2" t="n">
        <v>-0.2114</v>
      </c>
      <c r="AH276" s="2" t="n">
        <v>0.2547</v>
      </c>
      <c r="AI276" s="2" t="n">
        <v>-0.3528</v>
      </c>
      <c r="AJ276" s="2" t="n">
        <v>-0.1357</v>
      </c>
      <c r="AK276" s="2" t="n">
        <v>-0.4591</v>
      </c>
      <c r="AL276" s="2" t="n">
        <v>-0.2182</v>
      </c>
      <c r="AM276" s="2" t="n">
        <v>0.0308</v>
      </c>
      <c r="AN276" s="2" t="n">
        <v>-0.0658</v>
      </c>
      <c r="AO276" s="2" t="n">
        <v>0.1098</v>
      </c>
      <c r="AP276" s="2" t="n">
        <v>-0.2664</v>
      </c>
      <c r="AQ276" s="2" t="n">
        <v>-0.0622</v>
      </c>
      <c r="AR276" s="2" t="n">
        <v>-0.1263</v>
      </c>
      <c r="AS276" s="2" t="n">
        <v>0.0032</v>
      </c>
      <c r="AT276" s="2" t="n">
        <v>-0.24</v>
      </c>
      <c r="AU276" s="2" t="n">
        <v>-0.0937</v>
      </c>
      <c r="AV276" s="2" t="n">
        <v>-0.1359</v>
      </c>
      <c r="AW276" s="2" t="n">
        <v>0.2651</v>
      </c>
      <c r="AX276" s="2" t="n">
        <v>-0.4028</v>
      </c>
      <c r="AY276" s="2" t="n">
        <v>0.5106</v>
      </c>
      <c r="AZ276" s="2" t="n">
        <v>-0.1354</v>
      </c>
      <c r="BA276" s="2" t="n">
        <v>0.3586</v>
      </c>
      <c r="BB276" s="2" t="n">
        <v>-0.3364</v>
      </c>
      <c r="BC276" s="2" t="n">
        <v>-0.1128</v>
      </c>
      <c r="BD276" s="2" t="n">
        <v>-0.2848</v>
      </c>
      <c r="BE276" s="2" t="n">
        <v>-0.5162</v>
      </c>
      <c r="BF276" s="2" t="n">
        <v>-0.161</v>
      </c>
      <c r="BG276" s="2" t="n">
        <v>0.0247</v>
      </c>
      <c r="BH276" s="2" t="n">
        <v>0.0587</v>
      </c>
      <c r="BI276" s="2" t="n">
        <v>-0.0703</v>
      </c>
      <c r="BJ276" s="2" t="n">
        <v>0.3021</v>
      </c>
      <c r="BK276" s="2" t="n">
        <v>0.4102</v>
      </c>
      <c r="BL276" s="2" t="n">
        <v>-0.0091</v>
      </c>
      <c r="BM276" s="2" t="n">
        <v>-0.0017</v>
      </c>
      <c r="BN276" s="2" t="n">
        <v>0.0234</v>
      </c>
      <c r="BO276" s="2" t="n">
        <v>-0.066</v>
      </c>
      <c r="BP276" s="2" t="n">
        <v>-0.1332</v>
      </c>
      <c r="BQ276" s="2" t="n">
        <v>-0.1041</v>
      </c>
      <c r="BR276" s="2" t="n">
        <v>-0.104</v>
      </c>
      <c r="BS276" s="2" t="n">
        <v>-0.1116</v>
      </c>
      <c r="BT276" s="2" t="n">
        <v>-0.0292</v>
      </c>
      <c r="BU276" s="2" t="n">
        <v>-0.021</v>
      </c>
      <c r="BV276" s="2" t="n">
        <v>-0.0871</v>
      </c>
      <c r="BW276" s="2" t="n">
        <v>-0.0295</v>
      </c>
      <c r="BX276" s="2" t="n">
        <v>-0.0682</v>
      </c>
      <c r="BY276" s="2" t="n">
        <v>0.0045</v>
      </c>
      <c r="BZ276" s="2" t="n">
        <v>0.1165</v>
      </c>
      <c r="CA276" s="2" t="n">
        <v>-0.0292</v>
      </c>
      <c r="CB276" s="2" t="n">
        <v>-0.0834</v>
      </c>
      <c r="CC276" s="2" t="n">
        <v>-0.0013</v>
      </c>
      <c r="CD276" s="2" t="n">
        <v>-0.1447</v>
      </c>
      <c r="CE276" s="2" t="n">
        <v>-0.2764</v>
      </c>
      <c r="CF276" s="2" t="n">
        <v>0.1019</v>
      </c>
      <c r="CG276" s="2" t="n">
        <v>0.0042</v>
      </c>
      <c r="CH276" s="2" t="n">
        <v>-0.174</v>
      </c>
      <c r="CI276" s="2" t="n">
        <v>-0.005</v>
      </c>
      <c r="CJ276" s="2" t="n">
        <v>-0.1376</v>
      </c>
      <c r="CK276" s="2" t="n">
        <v>-0.1448</v>
      </c>
      <c r="CL276" s="2" t="n">
        <v>-0.1862</v>
      </c>
      <c r="CM276" s="2" t="n">
        <v>0.2372</v>
      </c>
      <c r="CN276" s="2" t="n">
        <v>-0.1676</v>
      </c>
      <c r="CO276" s="2" t="n">
        <v>-0.4875</v>
      </c>
      <c r="CP276" s="2" t="n">
        <v>-0.0028</v>
      </c>
      <c r="CQ276" s="2" t="n">
        <v>0.06</v>
      </c>
      <c r="CR276" s="2" t="n">
        <v>-0.0277</v>
      </c>
      <c r="CS276" s="2" t="n">
        <v>-0.1417</v>
      </c>
      <c r="CT276" s="2" t="n">
        <v>0.2271</v>
      </c>
      <c r="CU276" s="2" t="n">
        <v>0.2982</v>
      </c>
      <c r="CV276" s="2" t="n">
        <v>-0.0397</v>
      </c>
      <c r="CW276" s="2" t="n">
        <v>-0.1809</v>
      </c>
      <c r="CX276" s="2" t="n">
        <v>0.2383</v>
      </c>
      <c r="CY276" s="2" t="n">
        <v>-0.1494</v>
      </c>
      <c r="CZ276" s="2" t="n">
        <v>0.0859</v>
      </c>
      <c r="DA276" s="2" t="n">
        <v>0.036</v>
      </c>
      <c r="DB276" s="2" t="n">
        <v>0.0574</v>
      </c>
      <c r="DC276" s="2" t="n">
        <v>-0.0438</v>
      </c>
      <c r="DD276" s="2" t="n">
        <v>-0.1816</v>
      </c>
      <c r="DE276" s="2" t="n">
        <v>0.3496</v>
      </c>
      <c r="DF276" s="2" t="n">
        <v>-0.3633</v>
      </c>
      <c r="DG276" s="2" t="n">
        <v>-0.3619</v>
      </c>
      <c r="DH276" s="2" t="n">
        <v>0.0008</v>
      </c>
      <c r="DI276" s="2" t="n">
        <v>-0.2126</v>
      </c>
      <c r="DJ276" s="2" t="n">
        <v>-0.1512</v>
      </c>
      <c r="DK276" s="2" t="n">
        <v>-0.2572</v>
      </c>
      <c r="DL276" s="2" t="n">
        <v>0.041</v>
      </c>
      <c r="DM276" s="2" t="n">
        <v>-0.1666</v>
      </c>
      <c r="DN276" s="2" t="n">
        <v>-0.2018</v>
      </c>
      <c r="DO276" s="2" t="n">
        <v>-0.2149</v>
      </c>
      <c r="DP276" s="2" t="n">
        <v>0.0024</v>
      </c>
      <c r="DQ276" s="2" t="n">
        <v>0.5766</v>
      </c>
    </row>
    <row r="277" customFormat="false" ht="65.45" hidden="false" customHeight="true" outlineLevel="0" collapsed="false">
      <c r="A277" s="2" t="n">
        <v>48561</v>
      </c>
      <c r="B277" s="5" t="e">
        <f aca="false">([1]!ISISExcel_StructureLink2,"isis994195663733",$B$277)</f>
        <v>#VALUE!</v>
      </c>
      <c r="C277" s="2" t="n">
        <v>54</v>
      </c>
      <c r="D277" s="2" t="n">
        <v>2</v>
      </c>
      <c r="E277" s="2" t="n">
        <v>0</v>
      </c>
      <c r="F277" s="2" t="s">
        <v>1991</v>
      </c>
      <c r="G277" s="2" t="n">
        <v>16</v>
      </c>
      <c r="H277" s="2" t="n">
        <v>-0.4172</v>
      </c>
      <c r="I277" s="2" t="n">
        <v>-0.2943</v>
      </c>
      <c r="J277" s="2" t="n">
        <v>-0.2447</v>
      </c>
      <c r="K277" s="2" t="n">
        <v>-0.1123</v>
      </c>
      <c r="L277" s="2" t="n">
        <v>-0.7621</v>
      </c>
      <c r="M277" s="2" t="n">
        <v>-0.2049</v>
      </c>
      <c r="N277" s="2" t="n">
        <v>-0.0709</v>
      </c>
      <c r="O277" s="2" t="n">
        <v>-0.2252</v>
      </c>
      <c r="P277" s="2" t="n">
        <v>0.0089</v>
      </c>
      <c r="Q277" s="2" t="n">
        <v>-0.6877</v>
      </c>
      <c r="R277" s="2" t="n">
        <v>-0.2</v>
      </c>
      <c r="S277" s="2" t="n">
        <v>-0.171</v>
      </c>
      <c r="T277" s="2" t="n">
        <v>-0.6674</v>
      </c>
      <c r="U277" s="2" t="n">
        <v>0.3485</v>
      </c>
      <c r="V277" s="2" t="n">
        <v>-0.2193</v>
      </c>
      <c r="W277" s="2" t="n">
        <v>-0.9407</v>
      </c>
      <c r="X277" s="2" t="n">
        <v>-0.832</v>
      </c>
      <c r="Y277" s="2" t="n">
        <v>-0.8238</v>
      </c>
      <c r="Z277" s="2" t="n">
        <v>-0.8747</v>
      </c>
      <c r="AA277" s="2" t="n">
        <v>-0.652</v>
      </c>
      <c r="AB277" s="2" t="n">
        <v>-0.9454</v>
      </c>
      <c r="AC277" s="2" t="n">
        <v>-0.1926</v>
      </c>
      <c r="AD277" s="2" t="n">
        <v>-0.426</v>
      </c>
      <c r="AE277" s="2" t="n">
        <v>-0.7654</v>
      </c>
      <c r="AF277" s="2" t="n">
        <v>-0.0842</v>
      </c>
      <c r="AG277" s="2" t="n">
        <v>0.1773</v>
      </c>
      <c r="AH277" s="2" t="n">
        <v>-0.3249</v>
      </c>
      <c r="AI277" s="2" t="n">
        <v>-0.1994</v>
      </c>
      <c r="AJ277" s="2" t="n">
        <v>-0.4677</v>
      </c>
      <c r="AK277" s="2" t="n">
        <v>-0.2576</v>
      </c>
      <c r="AL277" s="2" t="n">
        <v>-0.0372</v>
      </c>
      <c r="AM277" s="2" t="n">
        <v>0.2407</v>
      </c>
      <c r="AN277" s="2" t="n">
        <v>0.0736</v>
      </c>
      <c r="AO277" s="2" t="n">
        <v>-0.7522</v>
      </c>
      <c r="AP277" s="2" t="n">
        <v>-0.4347</v>
      </c>
      <c r="AQ277" s="2" t="n">
        <v>-0.4245</v>
      </c>
      <c r="AR277" s="2" t="n">
        <v>0.0097</v>
      </c>
      <c r="AS277" s="2" t="n">
        <v>-0.4528</v>
      </c>
      <c r="AT277" s="2" t="n">
        <v>-0.284</v>
      </c>
      <c r="AU277" s="2" t="n">
        <v>-0.0706</v>
      </c>
      <c r="AV277" s="2" t="n">
        <v>-0.0197</v>
      </c>
      <c r="AW277" s="2" t="n">
        <v>0.0445</v>
      </c>
      <c r="AX277" s="2" t="n">
        <v>0.3348</v>
      </c>
      <c r="AY277" s="2" t="n">
        <v>-0.1901</v>
      </c>
      <c r="AZ277" s="2" t="n">
        <v>-0.8286</v>
      </c>
      <c r="BA277" s="2" t="n">
        <v>-0.6172</v>
      </c>
      <c r="BB277" s="2" t="n">
        <v>-0.7816</v>
      </c>
      <c r="BC277" s="2" t="n">
        <v>-0.663</v>
      </c>
      <c r="BD277" s="2" t="n">
        <v>-0.5</v>
      </c>
      <c r="BE277" s="2" t="n">
        <v>-0.3722</v>
      </c>
      <c r="BF277" s="2" t="n">
        <v>-0.875</v>
      </c>
      <c r="BG277" s="2" t="n">
        <v>-0.8275</v>
      </c>
      <c r="BH277" s="2" t="n">
        <v>-0.3508</v>
      </c>
      <c r="BI277" s="2" t="n">
        <v>-0.8055</v>
      </c>
      <c r="BJ277" s="2" t="n">
        <v>-0.8223</v>
      </c>
      <c r="BK277" s="2" t="n">
        <v>0.1381</v>
      </c>
      <c r="BL277" s="2" t="n">
        <v>-0.4315</v>
      </c>
      <c r="BM277" s="2" t="n">
        <v>-0.8611</v>
      </c>
      <c r="BN277" s="2" t="n">
        <v>-0.8055</v>
      </c>
      <c r="BO277" s="2" t="n">
        <v>-0.3003</v>
      </c>
      <c r="BP277" s="2" t="n">
        <v>-0.7103</v>
      </c>
      <c r="BQ277" s="2" t="n">
        <v>-0.5153</v>
      </c>
      <c r="BR277" s="2" t="n">
        <v>-0.6369</v>
      </c>
      <c r="BS277" s="2" t="n">
        <v>-0.7437</v>
      </c>
      <c r="BT277" s="2" t="n">
        <v>-0.5605</v>
      </c>
      <c r="BU277" s="2" t="n">
        <v>-0.7249</v>
      </c>
      <c r="BV277" s="2" t="n">
        <v>-0.3416</v>
      </c>
      <c r="BW277" s="2" t="n">
        <v>-0.7093</v>
      </c>
      <c r="BX277" s="2" t="n">
        <v>-0.2776</v>
      </c>
      <c r="BY277" s="2" t="n">
        <v>-0.6867</v>
      </c>
      <c r="BZ277" s="2" t="n">
        <v>-0.7328</v>
      </c>
      <c r="CA277" s="2" t="n">
        <v>-0.5605</v>
      </c>
      <c r="CB277" s="2" t="n">
        <v>-0.6654</v>
      </c>
      <c r="CC277" s="2" t="n">
        <v>-0.56</v>
      </c>
      <c r="CD277" s="2" t="n">
        <v>-0.7142</v>
      </c>
      <c r="CE277" s="2" t="n">
        <v>-0.3213</v>
      </c>
      <c r="CF277" s="2" t="n">
        <v>-0.8847</v>
      </c>
      <c r="CG277" s="2" t="n">
        <v>-0.8569</v>
      </c>
      <c r="CH277" s="2" t="n">
        <v>-0.1966</v>
      </c>
      <c r="CI277" s="2" t="n">
        <v>-0.6405</v>
      </c>
      <c r="CJ277" s="2" t="n">
        <v>0.1408</v>
      </c>
      <c r="CK277" s="2" t="n">
        <v>-0.939</v>
      </c>
      <c r="CL277" s="2" t="n">
        <v>-0.0036</v>
      </c>
      <c r="CM277" s="2" t="n">
        <v>0.6569</v>
      </c>
      <c r="CN277" s="2" t="n">
        <v>-0.8258</v>
      </c>
      <c r="CO277" s="2" t="n">
        <v>0.2142</v>
      </c>
      <c r="CP277" s="2" t="n">
        <v>-0.1596</v>
      </c>
      <c r="CQ277" s="2" t="n">
        <v>-0.6551</v>
      </c>
      <c r="CR277" s="2" t="n">
        <v>-0.478</v>
      </c>
      <c r="CS277" s="2" t="n">
        <v>-0.9237</v>
      </c>
      <c r="CT277" s="2" t="n">
        <v>-0.8424</v>
      </c>
      <c r="CU277" s="2" t="n">
        <v>-0.4946</v>
      </c>
      <c r="CV277" s="2" t="n">
        <v>-0.4991</v>
      </c>
      <c r="CW277" s="2" t="n">
        <v>-0.5868</v>
      </c>
      <c r="CX277" s="2" t="n">
        <v>-0.4997</v>
      </c>
      <c r="CY277" s="2" t="n">
        <v>-0.5053</v>
      </c>
      <c r="CZ277" s="2" t="n">
        <v>-0.8391</v>
      </c>
      <c r="DA277" s="2" t="n">
        <v>-0.8075</v>
      </c>
      <c r="DB277" s="2" t="n">
        <v>-0.7508</v>
      </c>
      <c r="DC277" s="2" t="n">
        <v>-0.3464</v>
      </c>
      <c r="DD277" s="2" t="n">
        <v>0.171</v>
      </c>
      <c r="DE277" s="2" t="n">
        <v>0.7701</v>
      </c>
      <c r="DF277" s="2" t="n">
        <v>-0.1493</v>
      </c>
      <c r="DG277" s="2" t="n">
        <v>0.2118</v>
      </c>
      <c r="DH277" s="2" t="n">
        <v>0.2274</v>
      </c>
      <c r="DI277" s="2" t="n">
        <v>-0.3569</v>
      </c>
      <c r="DJ277" s="2" t="n">
        <v>-0.3614</v>
      </c>
      <c r="DK277" s="2" t="n">
        <v>-0.8895</v>
      </c>
      <c r="DL277" s="2" t="n">
        <v>-0.8589</v>
      </c>
      <c r="DM277" s="2" t="n">
        <v>-0.4948</v>
      </c>
      <c r="DN277" s="2" t="n">
        <v>-0.8671</v>
      </c>
      <c r="DO277" s="2" t="n">
        <v>-0.8505</v>
      </c>
      <c r="DP277" s="2" t="n">
        <v>-0.7676</v>
      </c>
      <c r="DQ277" s="2" t="n">
        <v>0.0782</v>
      </c>
    </row>
    <row r="278" customFormat="false" ht="54.75" hidden="false" customHeight="true" outlineLevel="0" collapsed="false">
      <c r="A278" s="2" t="n">
        <v>47380</v>
      </c>
      <c r="B278" s="5" t="e">
        <f aca="false">([1]!ISISExcel_StructureLink2,"isis994195664244",$B$278)</f>
        <v>#VALUE!</v>
      </c>
      <c r="C278" s="2" t="n">
        <v>48</v>
      </c>
      <c r="D278" s="2" t="n">
        <v>2</v>
      </c>
      <c r="E278" s="2" t="n">
        <v>0</v>
      </c>
      <c r="F278" s="2" t="s">
        <v>1991</v>
      </c>
      <c r="G278" s="2" t="n">
        <v>12</v>
      </c>
      <c r="H278" s="2" t="n">
        <v>0.0353</v>
      </c>
      <c r="I278" s="2" t="n">
        <v>-0.0931</v>
      </c>
      <c r="J278" s="2" t="n">
        <v>0</v>
      </c>
      <c r="K278" s="2" t="n">
        <v>-0.2354</v>
      </c>
      <c r="L278" s="2" t="n">
        <v>0.203</v>
      </c>
      <c r="M278" s="2" t="n">
        <v>0.3692</v>
      </c>
      <c r="N278" s="2" t="n">
        <v>-0.1292</v>
      </c>
      <c r="O278" s="2" t="n">
        <v>-0.0822</v>
      </c>
      <c r="P278" s="2" t="n">
        <v>-0.1558</v>
      </c>
      <c r="Q278" s="2" t="n">
        <v>-0.3672</v>
      </c>
      <c r="R278" s="2" t="n">
        <v>-0.132</v>
      </c>
      <c r="S278" s="2" t="n">
        <v>-0.4388</v>
      </c>
      <c r="T278" s="2" t="n">
        <v>-0.724</v>
      </c>
      <c r="U278" s="2" t="n">
        <v>0.9496</v>
      </c>
      <c r="V278" s="2" t="n">
        <v>-0.799</v>
      </c>
      <c r="W278" s="2" t="n">
        <v>-0.837</v>
      </c>
      <c r="X278" s="2" t="n">
        <v>-0.7183</v>
      </c>
      <c r="Y278" s="2" t="n">
        <v>-0.918</v>
      </c>
      <c r="Z278" s="2" t="n">
        <v>-0.6103</v>
      </c>
      <c r="AA278" s="2" t="n">
        <v>-0.6625</v>
      </c>
      <c r="AB278" s="2" t="n">
        <v>-0.6203</v>
      </c>
      <c r="AC278" s="2" t="n">
        <v>-0.6737</v>
      </c>
      <c r="AD278" s="2" t="n">
        <v>-0.25</v>
      </c>
      <c r="AE278" s="2" t="n">
        <v>-0.8874</v>
      </c>
      <c r="AF278" s="2" t="n">
        <v>-0.1238</v>
      </c>
      <c r="AG278" s="2" t="n">
        <v>0.1754</v>
      </c>
      <c r="AH278" s="2" t="n">
        <v>-0.7298</v>
      </c>
      <c r="AI278" s="2" t="n">
        <v>-0.3601</v>
      </c>
      <c r="AJ278" s="2" t="n">
        <v>-0.2762</v>
      </c>
      <c r="AK278" s="2" t="n">
        <v>-0.4484</v>
      </c>
      <c r="AL278" s="2" t="n">
        <v>-0.1102</v>
      </c>
      <c r="AM278" s="2" t="n">
        <v>-0.1773</v>
      </c>
      <c r="AN278" s="2" t="n">
        <v>-0.3382</v>
      </c>
      <c r="AO278" s="2" t="n">
        <v>-0.516</v>
      </c>
      <c r="AP278" s="2" t="n">
        <v>-0.2792</v>
      </c>
      <c r="AQ278" s="2" t="n">
        <v>-0.6578</v>
      </c>
      <c r="AR278" s="2" t="n">
        <v>-0.525</v>
      </c>
      <c r="AS278" s="2" t="n">
        <v>-0.4707</v>
      </c>
      <c r="AT278" s="2" t="n">
        <v>-0.7113</v>
      </c>
      <c r="AU278" s="2" t="n">
        <v>-0.7577</v>
      </c>
      <c r="AV278" s="2" t="n">
        <v>-0.5989</v>
      </c>
      <c r="AW278" s="2" t="n">
        <v>0.1816</v>
      </c>
      <c r="AX278" s="2" t="n">
        <v>-0.6343</v>
      </c>
      <c r="AY278" s="2" t="n">
        <v>0.8472</v>
      </c>
      <c r="AZ278" s="2" t="n">
        <v>-0.3918</v>
      </c>
      <c r="BA278" s="2" t="n">
        <v>-0.045</v>
      </c>
      <c r="BB278" s="2" t="n">
        <v>-0.6387</v>
      </c>
      <c r="BC278" s="2" t="n">
        <v>-0.5925</v>
      </c>
      <c r="BD278" s="2" t="n">
        <v>-0.1592</v>
      </c>
      <c r="BE278" s="2" t="n">
        <v>-0.4515</v>
      </c>
      <c r="BF278" s="2" t="n">
        <v>-0.3329</v>
      </c>
      <c r="BG278" s="2" t="n">
        <v>-0.1865</v>
      </c>
      <c r="BH278" s="2" t="n">
        <v>-0.7653</v>
      </c>
      <c r="BI278" s="2" t="n">
        <v>-0.9005</v>
      </c>
      <c r="BJ278" s="2" t="n">
        <v>-0.3162</v>
      </c>
      <c r="BK278" s="2" t="n">
        <v>-0.6266</v>
      </c>
      <c r="BL278" s="2" t="n">
        <v>-0.7962</v>
      </c>
      <c r="BM278" s="2" t="n">
        <v>-0.5156</v>
      </c>
      <c r="BN278" s="2" t="n">
        <v>-0.639</v>
      </c>
      <c r="BO278" s="2" t="n">
        <v>-0.2527</v>
      </c>
      <c r="BP278" s="2" t="n">
        <v>-0.8497</v>
      </c>
      <c r="BQ278" s="2" t="n">
        <v>-0.8764</v>
      </c>
      <c r="BR278" s="2" t="n">
        <v>-0.8701</v>
      </c>
      <c r="BS278" s="2" t="n">
        <v>-0.7917</v>
      </c>
      <c r="BT278" s="2" t="n">
        <v>-0.8942</v>
      </c>
      <c r="BU278" s="2" t="n">
        <v>-0.8468</v>
      </c>
      <c r="BV278" s="2" t="n">
        <v>-0.8794</v>
      </c>
      <c r="BW278" s="2" t="n">
        <v>-0.7305</v>
      </c>
      <c r="BX278" s="2" t="n">
        <v>-0.8771</v>
      </c>
      <c r="BY278" s="2" t="n">
        <v>-0.8959</v>
      </c>
      <c r="BZ278" s="2" t="n">
        <v>-0.6516</v>
      </c>
      <c r="CA278" s="2" t="n">
        <v>-0.8942</v>
      </c>
      <c r="CB278" s="2" t="n">
        <v>-0.9052</v>
      </c>
      <c r="CC278" s="2" t="n">
        <v>-0.8283</v>
      </c>
      <c r="CD278" s="2" t="n">
        <v>-0.6534</v>
      </c>
      <c r="CE278" s="2" t="n">
        <v>-0.6053</v>
      </c>
      <c r="CF278" s="2" t="n">
        <v>-0.2318</v>
      </c>
      <c r="CG278" s="2" t="n">
        <v>-0.5878</v>
      </c>
      <c r="CH278" s="2" t="n">
        <v>-0.0892</v>
      </c>
      <c r="CI278" s="2" t="n">
        <v>-0.7049</v>
      </c>
      <c r="CJ278" s="2" t="n">
        <v>-0.6295</v>
      </c>
      <c r="CK278" s="2" t="n">
        <v>-0.768</v>
      </c>
      <c r="CL278" s="2" t="n">
        <v>-0.7132</v>
      </c>
      <c r="CM278" s="2" t="n">
        <v>-0.2531</v>
      </c>
      <c r="CN278" s="2" t="n">
        <v>-0.7511</v>
      </c>
      <c r="CO278" s="2" t="n">
        <v>-0.5569</v>
      </c>
      <c r="CP278" s="2" t="n">
        <v>0.3374</v>
      </c>
      <c r="CQ278" s="2" t="n">
        <v>0.0175</v>
      </c>
      <c r="CR278" s="2" t="n">
        <v>-0.0742</v>
      </c>
      <c r="CS278" s="2" t="n">
        <v>-0.3904</v>
      </c>
      <c r="CT278" s="2" t="n">
        <v>-0.2001</v>
      </c>
      <c r="CU278" s="2" t="n">
        <v>-0.4229</v>
      </c>
      <c r="CV278" s="2" t="n">
        <v>-0.777</v>
      </c>
      <c r="CW278" s="2" t="n">
        <v>-0.5635</v>
      </c>
      <c r="CX278" s="2" t="n">
        <v>-0.8471</v>
      </c>
      <c r="CY278" s="2" t="n">
        <v>-0.4291</v>
      </c>
      <c r="CZ278" s="2" t="n">
        <v>-0.7124</v>
      </c>
      <c r="DA278" s="2" t="n">
        <v>-0.7097</v>
      </c>
      <c r="DB278" s="2" t="n">
        <v>0.0423</v>
      </c>
      <c r="DC278" s="2" t="n">
        <v>-0.8179</v>
      </c>
      <c r="DD278" s="2" t="n">
        <v>-0.2987</v>
      </c>
      <c r="DE278" s="2" t="n">
        <v>0.7094</v>
      </c>
      <c r="DF278" s="2" t="n">
        <v>-0.6316</v>
      </c>
      <c r="DG278" s="2" t="n">
        <v>-0.1557</v>
      </c>
      <c r="DH278" s="2" t="n">
        <v>-0.3469</v>
      </c>
      <c r="DI278" s="2" t="n">
        <v>-0.3874</v>
      </c>
      <c r="DJ278" s="2" t="n">
        <v>-0.7986</v>
      </c>
      <c r="DK278" s="2" t="n">
        <v>-0.0238</v>
      </c>
      <c r="DL278" s="2" t="n">
        <v>0.1349</v>
      </c>
      <c r="DM278" s="2" t="n">
        <v>-0.6685</v>
      </c>
      <c r="DN278" s="2" t="n">
        <v>-0.4969</v>
      </c>
      <c r="DO278" s="2" t="n">
        <v>-0.4645</v>
      </c>
      <c r="DP278" s="2" t="n">
        <v>-0.6577</v>
      </c>
      <c r="DQ278" s="2" t="n">
        <v>0.9353</v>
      </c>
    </row>
    <row r="279" customFormat="false" ht="50.25" hidden="false" customHeight="true" outlineLevel="0" collapsed="false">
      <c r="A279" s="2" t="n">
        <v>42182</v>
      </c>
      <c r="B279" s="5" t="e">
        <f aca="false">([1]!ISISExcel_StructureLink2,"isis994195664955",$B$279)</f>
        <v>#VALUE!</v>
      </c>
      <c r="C279" s="2" t="n">
        <v>40</v>
      </c>
      <c r="D279" s="2" t="n">
        <v>2</v>
      </c>
      <c r="E279" s="2" t="n">
        <v>0</v>
      </c>
      <c r="F279" s="2" t="s">
        <v>1991</v>
      </c>
      <c r="G279" s="2" t="n">
        <v>39</v>
      </c>
      <c r="H279" s="2" t="n">
        <v>-0.2871</v>
      </c>
      <c r="I279" s="2" t="n">
        <v>-0.114</v>
      </c>
      <c r="J279" s="2" t="n">
        <v>0.2167</v>
      </c>
      <c r="K279" s="2" t="n">
        <v>-0.1878</v>
      </c>
      <c r="L279" s="2" t="n">
        <v>0.2415</v>
      </c>
      <c r="M279" s="2" t="n">
        <v>-0.1779</v>
      </c>
      <c r="N279" s="2" t="n">
        <v>0.0669</v>
      </c>
      <c r="O279" s="2" t="n">
        <v>-0.1421</v>
      </c>
      <c r="P279" s="2" t="n">
        <v>0.0896</v>
      </c>
      <c r="Q279" s="2" t="n">
        <v>-0.1768</v>
      </c>
      <c r="R279" s="2" t="n">
        <v>-0.1648</v>
      </c>
      <c r="S279" s="2" t="n">
        <v>-0.0423</v>
      </c>
      <c r="T279" s="2" t="n">
        <v>0</v>
      </c>
      <c r="U279" s="2" t="n">
        <v>0.397</v>
      </c>
      <c r="V279" s="2" t="n">
        <v>0.4545</v>
      </c>
      <c r="W279" s="2" t="n">
        <v>-0.55</v>
      </c>
      <c r="X279" s="2" t="n">
        <v>-0.2908</v>
      </c>
      <c r="Y279" s="2" t="n">
        <v>-0.6129</v>
      </c>
      <c r="Z279" s="2" t="n">
        <v>-0.2974</v>
      </c>
      <c r="AA279" s="2" t="n">
        <v>-0.4852</v>
      </c>
      <c r="AB279" s="2" t="n">
        <v>-0.1694</v>
      </c>
      <c r="AC279" s="2" t="n">
        <v>-0.431</v>
      </c>
      <c r="AD279" s="2" t="n">
        <v>-0.3273</v>
      </c>
      <c r="AE279" s="2" t="n">
        <v>-0.7254</v>
      </c>
      <c r="AF279" s="2" t="n">
        <v>-0.032</v>
      </c>
      <c r="AG279" s="2" t="n">
        <v>-0.3224</v>
      </c>
      <c r="AH279" s="2" t="n">
        <v>0.0355</v>
      </c>
      <c r="AI279" s="2" t="n">
        <v>0.2133</v>
      </c>
      <c r="AJ279" s="2" t="n">
        <v>0.0616</v>
      </c>
      <c r="AK279" s="2" t="n">
        <v>0.1894</v>
      </c>
      <c r="AL279" s="2" t="n">
        <v>0.5761</v>
      </c>
      <c r="AM279" s="2" t="n">
        <v>0.0502</v>
      </c>
      <c r="AN279" s="2" t="n">
        <v>0.2187</v>
      </c>
      <c r="AO279" s="2" t="n">
        <v>0.0284</v>
      </c>
      <c r="AP279" s="2" t="n">
        <v>0.2258</v>
      </c>
      <c r="AQ279" s="2" t="n">
        <v>-0.2961</v>
      </c>
      <c r="AR279" s="2" t="n">
        <v>-0.5579</v>
      </c>
      <c r="AS279" s="2" t="n">
        <v>-0.5881</v>
      </c>
      <c r="AT279" s="2" t="n">
        <v>-0.6666</v>
      </c>
      <c r="AU279" s="2" t="n">
        <v>-0.7145</v>
      </c>
      <c r="AV279" s="2" t="n">
        <v>-0.4768</v>
      </c>
      <c r="AW279" s="2" t="n">
        <v>-0.3233</v>
      </c>
      <c r="AX279" s="2" t="n">
        <v>0.0239</v>
      </c>
      <c r="AY279" s="2" t="n">
        <v>0.208</v>
      </c>
      <c r="AZ279" s="2" t="n">
        <v>-0.2344</v>
      </c>
      <c r="BA279" s="2" t="n">
        <v>-0.0185</v>
      </c>
      <c r="BB279" s="2" t="n">
        <v>-0.0036</v>
      </c>
      <c r="BC279" s="2" t="n">
        <v>-0.6526</v>
      </c>
      <c r="BD279" s="2" t="n">
        <v>0.2101</v>
      </c>
      <c r="BE279" s="2" t="n">
        <v>0.2865</v>
      </c>
      <c r="BF279" s="2" t="n">
        <v>0.0416</v>
      </c>
      <c r="BG279" s="2" t="n">
        <v>-0.08</v>
      </c>
      <c r="BH279" s="2" t="n">
        <v>-0.1157</v>
      </c>
      <c r="BI279" s="2" t="n">
        <v>-0.1995</v>
      </c>
      <c r="BJ279" s="2" t="n">
        <v>0.1341</v>
      </c>
      <c r="BK279" s="2" t="n">
        <v>0.192</v>
      </c>
      <c r="BL279" s="2" t="n">
        <v>-0.2107</v>
      </c>
      <c r="BM279" s="2" t="n">
        <v>0.1492</v>
      </c>
      <c r="BN279" s="2" t="n">
        <v>-0.0702</v>
      </c>
      <c r="BO279" s="2" t="n">
        <v>0.0113</v>
      </c>
      <c r="BP279" s="2" t="n">
        <v>-0.3301</v>
      </c>
      <c r="BQ279" s="2" t="n">
        <v>-0.0818</v>
      </c>
      <c r="BR279" s="2" t="n">
        <v>-0.3084</v>
      </c>
      <c r="BS279" s="2" t="n">
        <v>-0.181</v>
      </c>
      <c r="BT279" s="2" t="n">
        <v>-0.2047</v>
      </c>
      <c r="BU279" s="2" t="n">
        <v>-0.1166</v>
      </c>
      <c r="BV279" s="2" t="n">
        <v>-0.2163</v>
      </c>
      <c r="BW279" s="2" t="n">
        <v>-0.1576</v>
      </c>
      <c r="BX279" s="2" t="n">
        <v>-0.2362</v>
      </c>
      <c r="BY279" s="2" t="n">
        <v>-0.1917</v>
      </c>
      <c r="BZ279" s="2" t="n">
        <v>0.248</v>
      </c>
      <c r="CA279" s="2" t="n">
        <v>-0.2047</v>
      </c>
      <c r="CB279" s="2" t="n">
        <v>-0.2881</v>
      </c>
      <c r="CC279" s="2" t="n">
        <v>-0.15</v>
      </c>
      <c r="CD279" s="2" t="n">
        <v>-0.5205</v>
      </c>
      <c r="CE279" s="2" t="n">
        <v>0.0038</v>
      </c>
      <c r="CF279" s="2" t="n">
        <v>0.1458</v>
      </c>
      <c r="CG279" s="2" t="n">
        <v>-0.2209</v>
      </c>
      <c r="CH279" s="2" t="n">
        <v>-0.2198</v>
      </c>
      <c r="CI279" s="2" t="n">
        <v>-0.0603</v>
      </c>
      <c r="CJ279" s="2" t="n">
        <v>-0.1257</v>
      </c>
      <c r="CK279" s="2" t="n">
        <v>-0.0985</v>
      </c>
      <c r="CL279" s="2" t="n">
        <v>-0.2038</v>
      </c>
      <c r="CM279" s="2" t="n">
        <v>0.2796</v>
      </c>
      <c r="CN279" s="2" t="n">
        <v>-0.1072</v>
      </c>
      <c r="CO279" s="2" t="n">
        <v>0.1245</v>
      </c>
      <c r="CP279" s="2" t="n">
        <v>-0.2754</v>
      </c>
      <c r="CQ279" s="2" t="n">
        <v>0.1184</v>
      </c>
      <c r="CR279" s="2" t="n">
        <v>-0.1903</v>
      </c>
      <c r="CS279" s="2" t="n">
        <v>0.0046</v>
      </c>
      <c r="CT279" s="2" t="n">
        <v>-0.0368</v>
      </c>
      <c r="CU279" s="2" t="n">
        <v>-0.0987</v>
      </c>
      <c r="CV279" s="2" t="n">
        <v>-0.3792</v>
      </c>
      <c r="CW279" s="2" t="n">
        <v>0.0427</v>
      </c>
      <c r="CX279" s="2" t="n">
        <v>-0.0143</v>
      </c>
      <c r="CY279" s="2" t="n">
        <v>-0.2612</v>
      </c>
      <c r="CZ279" s="2" t="n">
        <v>-0.0644</v>
      </c>
      <c r="DA279" s="2" t="n">
        <v>0.0184</v>
      </c>
      <c r="DB279" s="2" t="n">
        <v>0.1226</v>
      </c>
      <c r="DC279" s="2" t="n">
        <v>-0.4033</v>
      </c>
      <c r="DD279" s="2" t="n">
        <v>-0.4669</v>
      </c>
      <c r="DE279" s="2" t="n">
        <v>0.6768</v>
      </c>
      <c r="DF279" s="2" t="n">
        <v>-0.4514</v>
      </c>
      <c r="DG279" s="2" t="n">
        <v>-0.0874</v>
      </c>
      <c r="DH279" s="2" t="n">
        <v>0.3785</v>
      </c>
      <c r="DI279" s="2" t="n">
        <v>0.4921</v>
      </c>
      <c r="DJ279" s="2" t="n">
        <v>-0.4131</v>
      </c>
      <c r="DK279" s="2" t="n">
        <v>0.1014</v>
      </c>
      <c r="DL279" s="2" t="n">
        <v>-0.0446</v>
      </c>
      <c r="DM279" s="2" t="n">
        <v>-0.215</v>
      </c>
      <c r="DN279" s="2" t="n">
        <v>-0.2991</v>
      </c>
      <c r="DO279" s="2" t="n">
        <v>-0.4406</v>
      </c>
      <c r="DP279" s="2" t="n">
        <v>-0.2519</v>
      </c>
      <c r="DQ279" s="2" t="n">
        <v>0.4983</v>
      </c>
    </row>
    <row r="280" customFormat="false" ht="50.25" hidden="false" customHeight="true" outlineLevel="0" collapsed="false">
      <c r="A280" s="2" t="n">
        <v>41741</v>
      </c>
      <c r="B280" s="5" t="e">
        <f aca="false">([1]!ISISExcel_StructureLink2,"isis994195665736",$B$280)</f>
        <v>#VALUE!</v>
      </c>
      <c r="C280" s="2" t="n">
        <v>45</v>
      </c>
      <c r="D280" s="2" t="n">
        <v>2</v>
      </c>
      <c r="E280" s="2" t="n">
        <v>0</v>
      </c>
      <c r="F280" s="2" t="s">
        <v>1991</v>
      </c>
      <c r="G280" s="2" t="n">
        <v>14</v>
      </c>
      <c r="H280" s="2" t="n">
        <v>-0.5993</v>
      </c>
      <c r="I280" s="2" t="n">
        <v>-0.1472</v>
      </c>
      <c r="J280" s="2" t="n">
        <v>-0.268</v>
      </c>
      <c r="K280" s="2" t="n">
        <v>0.0803</v>
      </c>
      <c r="L280" s="2" t="n">
        <v>0.159</v>
      </c>
      <c r="M280" s="2" t="n">
        <v>-0.0007</v>
      </c>
      <c r="N280" s="2" t="n">
        <v>-0.2181</v>
      </c>
      <c r="O280" s="2" t="n">
        <v>-0.0767</v>
      </c>
      <c r="P280" s="2" t="n">
        <v>-0.1127</v>
      </c>
      <c r="Q280" s="2" t="n">
        <v>-0.5154</v>
      </c>
      <c r="R280" s="2" t="n">
        <v>-0.6166</v>
      </c>
      <c r="S280" s="2" t="n">
        <v>-0.4567</v>
      </c>
      <c r="T280" s="2" t="n">
        <v>-0.1828</v>
      </c>
      <c r="U280" s="2" t="n">
        <v>0.5056</v>
      </c>
      <c r="V280" s="2" t="n">
        <v>0.4935</v>
      </c>
      <c r="W280" s="2" t="n">
        <v>-0.8341</v>
      </c>
      <c r="X280" s="2" t="n">
        <v>-0.6575</v>
      </c>
      <c r="Y280" s="2" t="n">
        <v>-0.6436</v>
      </c>
      <c r="Z280" s="2" t="n">
        <v>-0.3645</v>
      </c>
      <c r="AA280" s="2" t="n">
        <v>-0.6806</v>
      </c>
      <c r="AB280" s="2" t="n">
        <v>-0.4614</v>
      </c>
      <c r="AC280" s="2" t="n">
        <v>-0.8109</v>
      </c>
      <c r="AD280" s="2" t="n">
        <v>-0.2979</v>
      </c>
      <c r="AE280" s="2" t="n">
        <v>-0.735</v>
      </c>
      <c r="AF280" s="2" t="n">
        <v>-0.3732</v>
      </c>
      <c r="AG280" s="2" t="n">
        <v>-0.4459</v>
      </c>
      <c r="AH280" s="2" t="n">
        <v>-0.5904</v>
      </c>
      <c r="AI280" s="2" t="n">
        <v>-0.0679</v>
      </c>
      <c r="AJ280" s="2" t="n">
        <v>-0.326</v>
      </c>
      <c r="AK280" s="2" t="n">
        <v>0.0305</v>
      </c>
      <c r="AL280" s="2" t="n">
        <v>-0.3542</v>
      </c>
      <c r="AM280" s="2" t="n">
        <v>-0.457</v>
      </c>
      <c r="AN280" s="2" t="n">
        <v>-0.2902</v>
      </c>
      <c r="AO280" s="2" t="n">
        <v>-0.3132</v>
      </c>
      <c r="AP280" s="2" t="n">
        <v>0.0762</v>
      </c>
      <c r="AQ280" s="2" t="n">
        <v>-0.676</v>
      </c>
      <c r="AR280" s="2" t="n">
        <v>-0.8316</v>
      </c>
      <c r="AS280" s="2" t="n">
        <v>-0.5648</v>
      </c>
      <c r="AT280" s="2" t="n">
        <v>-0.8035</v>
      </c>
      <c r="AU280" s="2" t="n">
        <v>-0.7505</v>
      </c>
      <c r="AV280" s="2" t="n">
        <v>-0.7181</v>
      </c>
      <c r="AW280" s="2" t="n">
        <v>-0.4945</v>
      </c>
      <c r="AX280" s="2" t="n">
        <v>-0.1435</v>
      </c>
      <c r="AY280" s="2" t="n">
        <v>0.4624</v>
      </c>
      <c r="AZ280" s="2" t="n">
        <v>-0.5619</v>
      </c>
      <c r="BA280" s="2" t="n">
        <v>-0.2305</v>
      </c>
      <c r="BB280" s="2" t="n">
        <v>-0.5923</v>
      </c>
      <c r="BC280" s="2" t="n">
        <v>-0.7007</v>
      </c>
      <c r="BD280" s="2" t="n">
        <v>-0.1321</v>
      </c>
      <c r="BE280" s="2" t="n">
        <v>0.2732</v>
      </c>
      <c r="BF280" s="2" t="n">
        <v>-0.4421</v>
      </c>
      <c r="BG280" s="2" t="n">
        <v>-0.1682</v>
      </c>
      <c r="BH280" s="2" t="n">
        <v>-0.3059</v>
      </c>
      <c r="BI280" s="2" t="n">
        <v>-0.8922</v>
      </c>
      <c r="BJ280" s="2" t="n">
        <v>-0.6001</v>
      </c>
      <c r="BK280" s="2" t="n">
        <v>-0.7259</v>
      </c>
      <c r="BL280" s="2" t="n">
        <v>-0.5185</v>
      </c>
      <c r="BM280" s="2" t="n">
        <v>-0.2282</v>
      </c>
      <c r="BN280" s="2" t="n">
        <v>-0.691</v>
      </c>
      <c r="BO280" s="2" t="n">
        <v>-0.1624</v>
      </c>
      <c r="BP280" s="2" t="n">
        <v>-0.7641</v>
      </c>
      <c r="BQ280" s="2" t="n">
        <v>-0.7508</v>
      </c>
      <c r="BR280" s="2" t="n">
        <v>-0.7332</v>
      </c>
      <c r="BS280" s="2" t="n">
        <v>-0.7895</v>
      </c>
      <c r="BT280" s="2" t="n">
        <v>-0.9512</v>
      </c>
      <c r="BU280" s="2" t="n">
        <v>-0.8116</v>
      </c>
      <c r="BV280" s="2" t="n">
        <v>-0.7225</v>
      </c>
      <c r="BW280" s="2" t="n">
        <v>-0.7527</v>
      </c>
      <c r="BX280" s="2" t="n">
        <v>-0.714</v>
      </c>
      <c r="BY280" s="2" t="n">
        <v>-0.9337</v>
      </c>
      <c r="BZ280" s="2" t="n">
        <v>-0.7163</v>
      </c>
      <c r="CA280" s="2" t="n">
        <v>-0.9512</v>
      </c>
      <c r="CB280" s="2" t="n">
        <v>-0.9534</v>
      </c>
      <c r="CC280" s="2" t="n">
        <v>-0.8627</v>
      </c>
      <c r="CD280" s="2" t="n">
        <v>-0.8241</v>
      </c>
      <c r="CE280" s="2" t="n">
        <v>-0.0399</v>
      </c>
      <c r="CF280" s="2" t="n">
        <v>-0.2307</v>
      </c>
      <c r="CG280" s="2" t="n">
        <v>-0.7701</v>
      </c>
      <c r="CH280" s="2" t="n">
        <v>-0.3204</v>
      </c>
      <c r="CI280" s="2" t="n">
        <v>-0.7765</v>
      </c>
      <c r="CJ280" s="2" t="n">
        <v>-0.2328</v>
      </c>
      <c r="CK280" s="2" t="n">
        <v>-0.7012</v>
      </c>
      <c r="CL280" s="2" t="n">
        <v>-0.5356</v>
      </c>
      <c r="CM280" s="2" t="n">
        <v>-0.0949</v>
      </c>
      <c r="CN280" s="2" t="n">
        <v>-0.7974</v>
      </c>
      <c r="CO280" s="2" t="n">
        <v>0.0403</v>
      </c>
      <c r="CP280" s="2" t="n">
        <v>-0.4062</v>
      </c>
      <c r="CQ280" s="2" t="n">
        <v>0.0052</v>
      </c>
      <c r="CR280" s="2" t="n">
        <v>-0.6516</v>
      </c>
      <c r="CS280" s="2" t="n">
        <v>-0.1429</v>
      </c>
      <c r="CT280" s="2" t="n">
        <v>-0.0452</v>
      </c>
      <c r="CU280" s="2" t="n">
        <v>-0.4401</v>
      </c>
      <c r="CV280" s="2" t="n">
        <v>-0.8841</v>
      </c>
      <c r="CW280" s="2" t="n">
        <v>0.0309</v>
      </c>
      <c r="CX280" s="2" t="n">
        <v>-0.8546</v>
      </c>
      <c r="CY280" s="2" t="n">
        <v>-0.5803</v>
      </c>
      <c r="CZ280" s="2" t="n">
        <v>-0.8172</v>
      </c>
      <c r="DA280" s="2" t="n">
        <v>-0.5155</v>
      </c>
      <c r="DB280" s="2" t="n">
        <v>-0.2929</v>
      </c>
      <c r="DC280" s="2" t="n">
        <v>-0.6732</v>
      </c>
      <c r="DD280" s="2" t="n">
        <v>-0.7678</v>
      </c>
      <c r="DE280" s="2" t="n">
        <v>0.5186</v>
      </c>
      <c r="DF280" s="2" t="n">
        <v>-0.6614</v>
      </c>
      <c r="DG280" s="2" t="n">
        <v>-0.0591</v>
      </c>
      <c r="DH280" s="2" t="n">
        <v>0.0262</v>
      </c>
      <c r="DI280" s="2" t="n">
        <v>0.3016</v>
      </c>
      <c r="DJ280" s="2" t="n">
        <v>-0.7107</v>
      </c>
      <c r="DK280" s="2" t="n">
        <v>-0.3951</v>
      </c>
      <c r="DL280" s="2" t="n">
        <v>-0.5288</v>
      </c>
      <c r="DM280" s="2" t="n">
        <v>-0.2401</v>
      </c>
      <c r="DN280" s="2" t="n">
        <v>-0.2883</v>
      </c>
      <c r="DO280" s="2" t="n">
        <v>-0.4113</v>
      </c>
      <c r="DP280" s="2" t="n">
        <v>-0.3873</v>
      </c>
      <c r="DQ280" s="2" t="n">
        <v>0.6612</v>
      </c>
    </row>
    <row r="281" customFormat="false" ht="63.95" hidden="false" customHeight="true" outlineLevel="0" collapsed="false">
      <c r="A281" s="2" t="n">
        <v>41630</v>
      </c>
      <c r="B281" s="5" t="e">
        <f aca="false">([1]!ISISExcel_StructureLink2,"isis994195666247",$B$281)</f>
        <v>#VALUE!</v>
      </c>
      <c r="C281" s="2" t="n">
        <v>26</v>
      </c>
      <c r="D281" s="2" t="n">
        <v>2</v>
      </c>
      <c r="E281" s="2" t="n">
        <v>0</v>
      </c>
      <c r="F281" s="2" t="s">
        <v>1991</v>
      </c>
      <c r="G281" s="2" t="n">
        <v>8</v>
      </c>
      <c r="H281" s="2" t="n">
        <v>-0.7869</v>
      </c>
      <c r="I281" s="2" t="n">
        <v>-0.8017</v>
      </c>
      <c r="J281" s="2" t="n">
        <v>-0.4915</v>
      </c>
      <c r="K281" s="2" t="n">
        <v>-0.7803</v>
      </c>
      <c r="L281" s="2" t="n">
        <v>-0.3624</v>
      </c>
      <c r="M281" s="2" t="n">
        <v>0.3139</v>
      </c>
      <c r="N281" s="2" t="n">
        <v>-0.7895</v>
      </c>
      <c r="O281" s="2" t="n">
        <v>-0.6967</v>
      </c>
      <c r="P281" s="2" t="n">
        <v>-0.7646</v>
      </c>
      <c r="Q281" s="2" t="n">
        <v>-0.5298</v>
      </c>
      <c r="R281" s="2" t="n">
        <v>0.4664</v>
      </c>
      <c r="S281" s="2" t="n">
        <v>-0.7636</v>
      </c>
      <c r="T281" s="2" t="n">
        <v>-0.4543</v>
      </c>
      <c r="U281" s="2" t="n">
        <v>0.8645</v>
      </c>
      <c r="V281" s="2" t="n">
        <v>-0.6379</v>
      </c>
      <c r="W281" s="2" t="n">
        <v>-0.0031</v>
      </c>
      <c r="X281" s="2" t="n">
        <v>-0.2295</v>
      </c>
      <c r="Y281" s="2" t="n">
        <v>-0.0105</v>
      </c>
      <c r="Z281" s="2" t="n">
        <v>-0.1093</v>
      </c>
      <c r="AA281" s="2" t="n">
        <v>0.0987</v>
      </c>
      <c r="AB281" s="2" t="n">
        <v>-0.3738</v>
      </c>
      <c r="AC281" s="2" t="n">
        <v>-0.0032</v>
      </c>
      <c r="AD281" s="2" t="n">
        <v>-0.6519</v>
      </c>
      <c r="AE281" s="2" t="n">
        <v>-0.0159</v>
      </c>
      <c r="AF281" s="2" t="n">
        <v>-0.6165</v>
      </c>
      <c r="AG281" s="2" t="n">
        <v>-0.4911</v>
      </c>
      <c r="AH281" s="2" t="n">
        <v>-0.3255</v>
      </c>
      <c r="AI281" s="2" t="n">
        <v>-0.697</v>
      </c>
      <c r="AJ281" s="2" t="n">
        <v>-0.6576</v>
      </c>
      <c r="AK281" s="2" t="n">
        <v>-0.7554</v>
      </c>
      <c r="AL281" s="2" t="n">
        <v>-0.6663</v>
      </c>
      <c r="AM281" s="2" t="n">
        <v>-0.7413</v>
      </c>
      <c r="AN281" s="2" t="n">
        <v>-0.6876</v>
      </c>
      <c r="AO281" s="2" t="n">
        <v>-0.6025</v>
      </c>
      <c r="AP281" s="2" t="n">
        <v>-0.6502</v>
      </c>
      <c r="AQ281" s="2" t="n">
        <v>-0.6361</v>
      </c>
      <c r="AR281" s="2" t="n">
        <v>-0.6079</v>
      </c>
      <c r="AS281" s="2" t="n">
        <v>-0.5735</v>
      </c>
      <c r="AT281" s="2" t="n">
        <v>-0.6441</v>
      </c>
      <c r="AU281" s="2" t="n">
        <v>-0.6059</v>
      </c>
      <c r="AV281" s="2" t="n">
        <v>-0.7333</v>
      </c>
      <c r="AW281" s="2" t="n">
        <v>-0.8832</v>
      </c>
      <c r="AX281" s="2" t="n">
        <v>-0.9227</v>
      </c>
      <c r="AY281" s="2" t="n">
        <v>0.7755</v>
      </c>
      <c r="AZ281" s="2" t="n">
        <v>-0.5757</v>
      </c>
      <c r="BA281" s="2" t="n">
        <v>-0.2715</v>
      </c>
      <c r="BB281" s="2" t="n">
        <v>-0.8368</v>
      </c>
      <c r="BC281" s="2" t="n">
        <v>-0.7307</v>
      </c>
      <c r="BD281" s="2" t="n">
        <v>-0.237</v>
      </c>
      <c r="BE281" s="2" t="n">
        <v>-0.6693</v>
      </c>
      <c r="BF281" s="2" t="n">
        <v>-0.3854</v>
      </c>
      <c r="BG281" s="2" t="n">
        <v>-0.3713</v>
      </c>
      <c r="BH281" s="2" t="n">
        <v>-0.4393</v>
      </c>
      <c r="BI281" s="2" t="n">
        <v>-0.2452</v>
      </c>
      <c r="BJ281" s="2" t="n">
        <v>-0.0749</v>
      </c>
      <c r="BK281" s="2" t="n">
        <v>-0.0214</v>
      </c>
      <c r="BL281" s="2" t="n">
        <v>-0.6204</v>
      </c>
      <c r="BM281" s="2" t="n">
        <v>-0.4342</v>
      </c>
      <c r="BN281" s="2" t="n">
        <v>-0.339</v>
      </c>
      <c r="BO281" s="2" t="n">
        <v>-0.6968</v>
      </c>
      <c r="BP281" s="2" t="n">
        <v>-0.3473</v>
      </c>
      <c r="BQ281" s="2" t="n">
        <v>-0.3768</v>
      </c>
      <c r="BR281" s="2" t="n">
        <v>-0.4579</v>
      </c>
      <c r="BS281" s="2" t="n">
        <v>-0.2535</v>
      </c>
      <c r="BT281" s="2" t="n">
        <v>-0.3381</v>
      </c>
      <c r="BU281" s="2" t="n">
        <v>-0.2008</v>
      </c>
      <c r="BV281" s="2" t="n">
        <v>-0.3348</v>
      </c>
      <c r="BW281" s="2" t="n">
        <v>-0.207</v>
      </c>
      <c r="BX281" s="2" t="n">
        <v>-0.5629</v>
      </c>
      <c r="BY281" s="2" t="n">
        <v>-0.2573</v>
      </c>
      <c r="BZ281" s="2" t="n">
        <v>-0.2146</v>
      </c>
      <c r="CA281" s="2" t="n">
        <v>-0.3381</v>
      </c>
      <c r="CB281" s="2" t="n">
        <v>-0.3869</v>
      </c>
      <c r="CC281" s="2" t="n">
        <v>-0.313</v>
      </c>
      <c r="CD281" s="2" t="n">
        <v>-0.525</v>
      </c>
      <c r="CE281" s="2" t="n">
        <v>-0.6523</v>
      </c>
      <c r="CF281" s="2" t="n">
        <v>0.2582</v>
      </c>
      <c r="CG281" s="2" t="n">
        <v>-0.1161</v>
      </c>
      <c r="CH281" s="2" t="n">
        <v>-0.846</v>
      </c>
      <c r="CI281" s="2" t="n">
        <v>-0.3389</v>
      </c>
      <c r="CJ281" s="2" t="n">
        <v>-0.6226</v>
      </c>
      <c r="CK281" s="2" t="n">
        <v>-0.3802</v>
      </c>
      <c r="CL281" s="2" t="n">
        <v>-0.6996</v>
      </c>
      <c r="CM281" s="2" t="n">
        <v>-0.644</v>
      </c>
      <c r="CN281" s="2" t="n">
        <v>-0.3808</v>
      </c>
      <c r="CO281" s="2" t="n">
        <v>-0.7948</v>
      </c>
      <c r="CP281" s="2" t="n">
        <v>-0.2294</v>
      </c>
      <c r="CQ281" s="2" t="n">
        <v>0.089</v>
      </c>
      <c r="CR281" s="2" t="n">
        <v>-0.8455</v>
      </c>
      <c r="CS281" s="2" t="n">
        <v>-0.9094</v>
      </c>
      <c r="CT281" s="2" t="n">
        <v>-0.6224</v>
      </c>
      <c r="CU281" s="2" t="n">
        <v>-0.2971</v>
      </c>
      <c r="CV281" s="2" t="n">
        <v>-0.3906</v>
      </c>
      <c r="CW281" s="2" t="n">
        <v>-0.6495</v>
      </c>
      <c r="CX281" s="2" t="n">
        <v>-0.094</v>
      </c>
      <c r="CY281" s="2" t="n">
        <v>-0.4295</v>
      </c>
      <c r="CZ281" s="2" t="n">
        <v>-0.2252</v>
      </c>
      <c r="DA281" s="2" t="n">
        <v>-0.4481</v>
      </c>
      <c r="DB281" s="2" t="n">
        <v>-0.3003</v>
      </c>
      <c r="DC281" s="2" t="n">
        <v>-0.7003</v>
      </c>
      <c r="DD281" s="2" t="n">
        <v>-0.8458</v>
      </c>
      <c r="DE281" s="2" t="n">
        <v>-0.7742</v>
      </c>
      <c r="DF281" s="2" t="n">
        <v>-0.152</v>
      </c>
      <c r="DG281" s="2" t="n">
        <v>0.009</v>
      </c>
      <c r="DH281" s="2" t="n">
        <v>-0.9152</v>
      </c>
      <c r="DI281" s="2" t="n">
        <v>-0.7796</v>
      </c>
      <c r="DJ281" s="2" t="n">
        <v>-0.7801</v>
      </c>
      <c r="DK281" s="2" t="n">
        <v>-0.1031</v>
      </c>
      <c r="DL281" s="2" t="n">
        <v>-0.621</v>
      </c>
      <c r="DM281" s="2" t="n">
        <v>-0.6958</v>
      </c>
      <c r="DN281" s="2" t="n">
        <v>-0.7251</v>
      </c>
      <c r="DO281" s="2" t="n">
        <v>-0.4301</v>
      </c>
      <c r="DP281" s="2" t="n">
        <v>-0.7471</v>
      </c>
      <c r="DQ281" s="2" t="n">
        <v>0.9333</v>
      </c>
    </row>
    <row r="282" customFormat="false" ht="94.15" hidden="false" customHeight="true" outlineLevel="0" collapsed="false">
      <c r="A282" s="2" t="n">
        <v>40756</v>
      </c>
      <c r="B282" s="5" t="e">
        <f aca="false">([1]!ISISExcel_StructureLink2,"isis994195666928",$B$282)</f>
        <v>#VALUE!</v>
      </c>
      <c r="C282" s="2" t="n">
        <v>39</v>
      </c>
      <c r="D282" s="2" t="n">
        <v>2</v>
      </c>
      <c r="E282" s="2" t="n">
        <v>0</v>
      </c>
      <c r="F282" s="2" t="s">
        <v>1991</v>
      </c>
      <c r="G282" s="2" t="n">
        <v>33</v>
      </c>
      <c r="H282" s="2" t="n">
        <v>-0.1784</v>
      </c>
      <c r="I282" s="2" t="n">
        <v>-0.0392</v>
      </c>
      <c r="J282" s="2" t="n">
        <v>0.3428</v>
      </c>
      <c r="K282" s="2" t="n">
        <v>-0.0002</v>
      </c>
      <c r="L282" s="2" t="n">
        <v>-0.141</v>
      </c>
      <c r="M282" s="2" t="n">
        <v>0.1786</v>
      </c>
      <c r="N282" s="2" t="n">
        <v>-0.2366</v>
      </c>
      <c r="O282" s="2" t="n">
        <v>-0.0215</v>
      </c>
      <c r="P282" s="2" t="n">
        <v>-0.3139</v>
      </c>
      <c r="Q282" s="2" t="n">
        <v>-0.3643</v>
      </c>
      <c r="R282" s="2" t="n">
        <v>0.3244</v>
      </c>
      <c r="S282" s="2" t="n">
        <v>-0.2003</v>
      </c>
      <c r="T282" s="2" t="n">
        <v>0.2215</v>
      </c>
      <c r="U282" s="2" t="n">
        <v>0.4574</v>
      </c>
      <c r="V282" s="2" t="n">
        <v>-0.8154</v>
      </c>
      <c r="W282" s="2" t="n">
        <v>-0.0263</v>
      </c>
      <c r="X282" s="2" t="n">
        <v>-0.2834</v>
      </c>
      <c r="Y282" s="2" t="n">
        <v>-0.0268</v>
      </c>
      <c r="Z282" s="2" t="n">
        <v>-0.2861</v>
      </c>
      <c r="AA282" s="2" t="n">
        <v>0.0787</v>
      </c>
      <c r="AB282" s="2" t="n">
        <v>-0.2134</v>
      </c>
      <c r="AC282" s="2" t="n">
        <v>-0.0937</v>
      </c>
      <c r="AD282" s="2" t="n">
        <v>-0.153</v>
      </c>
      <c r="AE282" s="2" t="n">
        <v>-0.048</v>
      </c>
      <c r="AF282" s="2" t="n">
        <v>0.1064</v>
      </c>
      <c r="AG282" s="2" t="n">
        <v>-0.2909</v>
      </c>
      <c r="AH282" s="2" t="n">
        <v>0.4315</v>
      </c>
      <c r="AI282" s="2" t="n">
        <v>-0.181</v>
      </c>
      <c r="AJ282" s="2" t="n">
        <v>-0.1721</v>
      </c>
      <c r="AK282" s="2" t="n">
        <v>-0.1096</v>
      </c>
      <c r="AL282" s="2" t="n">
        <v>0.0947</v>
      </c>
      <c r="AM282" s="2" t="n">
        <v>0.1201</v>
      </c>
      <c r="AN282" s="2" t="n">
        <v>-0.1083</v>
      </c>
      <c r="AO282" s="2" t="n">
        <v>0.3107</v>
      </c>
      <c r="AP282" s="2" t="n">
        <v>0.0077</v>
      </c>
      <c r="AQ282" s="2" t="n">
        <v>-0.0505</v>
      </c>
      <c r="AR282" s="2" t="n">
        <v>-0.3636</v>
      </c>
      <c r="AS282" s="2" t="n">
        <v>-0.0337</v>
      </c>
      <c r="AT282" s="2" t="n">
        <v>-0.3454</v>
      </c>
      <c r="AU282" s="2" t="n">
        <v>-0.2334</v>
      </c>
      <c r="AV282" s="2" t="n">
        <v>-0.4438</v>
      </c>
      <c r="AW282" s="2" t="n">
        <v>0.0128</v>
      </c>
      <c r="AX282" s="2" t="n">
        <v>-0.6005</v>
      </c>
      <c r="AY282" s="2" t="n">
        <v>0.4576</v>
      </c>
      <c r="AZ282" s="2" t="n">
        <v>0.0556</v>
      </c>
      <c r="BA282" s="2" t="n">
        <v>0.0567</v>
      </c>
      <c r="BB282" s="2" t="n">
        <v>-0.5464</v>
      </c>
      <c r="BC282" s="2" t="n">
        <v>-0.5329</v>
      </c>
      <c r="BD282" s="2" t="n">
        <v>-0.3245</v>
      </c>
      <c r="BE282" s="2" t="n">
        <v>-0.6684</v>
      </c>
      <c r="BF282" s="2" t="n">
        <v>0.0749</v>
      </c>
      <c r="BG282" s="2" t="n">
        <v>-0.1681</v>
      </c>
      <c r="BH282" s="2" t="n">
        <v>-0.08</v>
      </c>
      <c r="BI282" s="2" t="n">
        <v>-0.2456</v>
      </c>
      <c r="BJ282" s="2" t="n">
        <v>0.1166</v>
      </c>
      <c r="BK282" s="2" t="n">
        <v>0.2592</v>
      </c>
      <c r="BL282" s="2" t="n">
        <v>-0.0335</v>
      </c>
      <c r="BM282" s="2" t="n">
        <v>0.0764</v>
      </c>
      <c r="BN282" s="2" t="n">
        <v>-0.3267</v>
      </c>
      <c r="BO282" s="2" t="n">
        <v>-0.3155</v>
      </c>
      <c r="BP282" s="2" t="n">
        <v>-0.3513</v>
      </c>
      <c r="BQ282" s="2" t="n">
        <v>-0.2868</v>
      </c>
      <c r="BR282" s="2" t="n">
        <v>-0.3107</v>
      </c>
      <c r="BS282" s="2" t="n">
        <v>-0.2785</v>
      </c>
      <c r="BT282" s="2" t="n">
        <v>-0.1597</v>
      </c>
      <c r="BU282" s="2" t="n">
        <v>-0.18</v>
      </c>
      <c r="BV282" s="2" t="n">
        <v>-0.1662</v>
      </c>
      <c r="BW282" s="2" t="n">
        <v>-0.1601</v>
      </c>
      <c r="BX282" s="2" t="n">
        <v>-0.1433</v>
      </c>
      <c r="BY282" s="2" t="n">
        <v>-0.1676</v>
      </c>
      <c r="BZ282" s="2" t="n">
        <v>-0.0961</v>
      </c>
      <c r="CA282" s="2" t="n">
        <v>-0.1597</v>
      </c>
      <c r="CB282" s="2" t="n">
        <v>-0.225</v>
      </c>
      <c r="CC282" s="2" t="n">
        <v>-0.1291</v>
      </c>
      <c r="CD282" s="2" t="n">
        <v>-0.3232</v>
      </c>
      <c r="CE282" s="2" t="n">
        <v>-0.7691</v>
      </c>
      <c r="CF282" s="2" t="n">
        <v>-0.0618</v>
      </c>
      <c r="CG282" s="2" t="n">
        <v>-0.2337</v>
      </c>
      <c r="CH282" s="2" t="n">
        <v>0.0198</v>
      </c>
      <c r="CI282" s="2" t="n">
        <v>0.1251</v>
      </c>
      <c r="CJ282" s="2" t="n">
        <v>0.1268</v>
      </c>
      <c r="CK282" s="2" t="n">
        <v>-0.0343</v>
      </c>
      <c r="CL282" s="2" t="n">
        <v>-0.1055</v>
      </c>
      <c r="CM282" s="2" t="n">
        <v>0.4378</v>
      </c>
      <c r="CN282" s="2" t="n">
        <v>-0.0251</v>
      </c>
      <c r="CO282" s="2" t="n">
        <v>0.0697</v>
      </c>
      <c r="CP282" s="2" t="n">
        <v>0.3956</v>
      </c>
      <c r="CQ282" s="2" t="n">
        <v>0.2045</v>
      </c>
      <c r="CR282" s="2" t="n">
        <v>-0.0152</v>
      </c>
      <c r="CS282" s="2" t="n">
        <v>-0.1375</v>
      </c>
      <c r="CT282" s="2" t="n">
        <v>0.2856</v>
      </c>
      <c r="CU282" s="2" t="n">
        <v>0.2303</v>
      </c>
      <c r="CV282" s="2" t="n">
        <v>-0.0642</v>
      </c>
      <c r="CW282" s="2" t="n">
        <v>-0.7299</v>
      </c>
      <c r="CX282" s="2" t="n">
        <v>0.0579</v>
      </c>
      <c r="CY282" s="2" t="n">
        <v>-0.3021</v>
      </c>
      <c r="CZ282" s="2" t="n">
        <v>0.0042</v>
      </c>
      <c r="DA282" s="2" t="n">
        <v>-0.2018</v>
      </c>
      <c r="DB282" s="2" t="n">
        <v>-0.4106</v>
      </c>
      <c r="DC282" s="2" t="n">
        <v>-0.2836</v>
      </c>
      <c r="DD282" s="2" t="n">
        <v>-0.4</v>
      </c>
      <c r="DE282" s="2" t="n">
        <v>-0.0718</v>
      </c>
      <c r="DF282" s="2" t="n">
        <v>-0.1606</v>
      </c>
      <c r="DG282" s="2" t="n">
        <v>-0.2341</v>
      </c>
      <c r="DH282" s="2" t="n">
        <v>-0.2014</v>
      </c>
      <c r="DI282" s="2" t="n">
        <v>-0.52</v>
      </c>
      <c r="DJ282" s="2" t="n">
        <v>-0.2457</v>
      </c>
      <c r="DK282" s="2" t="n">
        <v>-0.2506</v>
      </c>
      <c r="DL282" s="2" t="n">
        <v>0.04</v>
      </c>
      <c r="DM282" s="2" t="n">
        <v>-0.0571</v>
      </c>
      <c r="DN282" s="2" t="n">
        <v>-0.2592</v>
      </c>
      <c r="DO282" s="2" t="n">
        <v>-0.2608</v>
      </c>
      <c r="DP282" s="2" t="n">
        <v>0.0324</v>
      </c>
      <c r="DQ282" s="2" t="n">
        <v>0.6399</v>
      </c>
    </row>
    <row r="283" customFormat="false" ht="90.95" hidden="false" customHeight="true" outlineLevel="0" collapsed="false">
      <c r="A283" s="2" t="n">
        <v>40658</v>
      </c>
      <c r="B283" s="5" t="e">
        <f aca="false">([1]!ISISExcel_StructureLink2,"isis994195667989",$B$283)</f>
        <v>#VALUE!</v>
      </c>
      <c r="C283" s="2" t="n">
        <v>39</v>
      </c>
      <c r="D283" s="2" t="n">
        <v>2</v>
      </c>
      <c r="E283" s="2" t="n">
        <v>0</v>
      </c>
      <c r="F283" s="2" t="s">
        <v>1991</v>
      </c>
      <c r="G283" s="2" t="n">
        <v>19</v>
      </c>
      <c r="H283" s="2" t="n">
        <v>-0.1958</v>
      </c>
      <c r="I283" s="2" t="n">
        <v>-0.0718</v>
      </c>
      <c r="J283" s="2" t="n">
        <v>-0.2494</v>
      </c>
      <c r="K283" s="2" t="n">
        <v>0.0427</v>
      </c>
      <c r="L283" s="2" t="n">
        <v>-0.242</v>
      </c>
      <c r="M283" s="2" t="n">
        <v>0.1681</v>
      </c>
      <c r="N283" s="2" t="n">
        <v>-0.2429</v>
      </c>
      <c r="O283" s="2" t="n">
        <v>-0.0758</v>
      </c>
      <c r="P283" s="2" t="n">
        <v>-0.3691</v>
      </c>
      <c r="Q283" s="2" t="n">
        <v>-0.9149</v>
      </c>
      <c r="R283" s="2" t="n">
        <v>0.11</v>
      </c>
      <c r="S283" s="2" t="n">
        <v>-0.242</v>
      </c>
      <c r="T283" s="2" t="n">
        <v>0.1771</v>
      </c>
      <c r="U283" s="2" t="n">
        <v>0.7072</v>
      </c>
      <c r="V283" s="2" t="n">
        <v>-0.792</v>
      </c>
      <c r="W283" s="2" t="n">
        <v>-0.2794</v>
      </c>
      <c r="X283" s="2" t="n">
        <v>-0.5349</v>
      </c>
      <c r="Y283" s="2" t="n">
        <v>-0.8381</v>
      </c>
      <c r="Z283" s="2" t="n">
        <v>-0.5854</v>
      </c>
      <c r="AA283" s="2" t="n">
        <v>-0.841</v>
      </c>
      <c r="AB283" s="2" t="n">
        <v>-0.5506</v>
      </c>
      <c r="AC283" s="2" t="n">
        <v>-0.2479</v>
      </c>
      <c r="AD283" s="2" t="n">
        <v>0.0439</v>
      </c>
      <c r="AE283" s="2" t="n">
        <v>-0.2861</v>
      </c>
      <c r="AF283" s="2" t="n">
        <v>-0.6844</v>
      </c>
      <c r="AG283" s="2" t="n">
        <v>-0.6082</v>
      </c>
      <c r="AH283" s="2" t="n">
        <v>0.3168</v>
      </c>
      <c r="AI283" s="2" t="n">
        <v>0.0581</v>
      </c>
      <c r="AJ283" s="2" t="n">
        <v>-0.0595</v>
      </c>
      <c r="AK283" s="2" t="n">
        <v>-0.0593</v>
      </c>
      <c r="AL283" s="2" t="n">
        <v>-0.4018</v>
      </c>
      <c r="AM283" s="2" t="n">
        <v>-0.3645</v>
      </c>
      <c r="AN283" s="2" t="n">
        <v>-0.3679</v>
      </c>
      <c r="AO283" s="2" t="n">
        <v>0.1519</v>
      </c>
      <c r="AP283" s="2" t="n">
        <v>-0.0536</v>
      </c>
      <c r="AQ283" s="2" t="n">
        <v>-0.1839</v>
      </c>
      <c r="AR283" s="2" t="n">
        <v>-0.6594</v>
      </c>
      <c r="AS283" s="2" t="n">
        <v>-0.3239</v>
      </c>
      <c r="AT283" s="2" t="n">
        <v>-0.2284</v>
      </c>
      <c r="AU283" s="2" t="n">
        <v>-0.2273</v>
      </c>
      <c r="AV283" s="2" t="n">
        <v>-0.6111</v>
      </c>
      <c r="AW283" s="2" t="n">
        <v>-0.0831</v>
      </c>
      <c r="AX283" s="2" t="n">
        <v>-0.4809</v>
      </c>
      <c r="AY283" s="2" t="n">
        <v>0.4841</v>
      </c>
      <c r="AZ283" s="2" t="n">
        <v>-0.4707</v>
      </c>
      <c r="BA283" s="2" t="n">
        <v>-0.4197</v>
      </c>
      <c r="BB283" s="2" t="n">
        <v>-0.3715</v>
      </c>
      <c r="BC283" s="2" t="n">
        <v>-0.1589</v>
      </c>
      <c r="BD283" s="2" t="n">
        <v>-0.5917</v>
      </c>
      <c r="BE283" s="2" t="n">
        <v>-0.2199</v>
      </c>
      <c r="BF283" s="2" t="n">
        <v>0.0184</v>
      </c>
      <c r="BG283" s="2" t="n">
        <v>-0.4656</v>
      </c>
      <c r="BH283" s="2" t="n">
        <v>-0.8966</v>
      </c>
      <c r="BI283" s="2" t="n">
        <v>-0.976</v>
      </c>
      <c r="BJ283" s="2" t="n">
        <v>-0.8808</v>
      </c>
      <c r="BK283" s="2" t="n">
        <v>-0.8146</v>
      </c>
      <c r="BL283" s="2" t="n">
        <v>-0.6993</v>
      </c>
      <c r="BM283" s="2" t="n">
        <v>-0.166</v>
      </c>
      <c r="BN283" s="2" t="n">
        <v>-0.9515</v>
      </c>
      <c r="BO283" s="2" t="n">
        <v>-0.6685</v>
      </c>
      <c r="BP283" s="2" t="n">
        <v>-0.9096</v>
      </c>
      <c r="BQ283" s="2" t="n">
        <v>-0.9453</v>
      </c>
      <c r="BR283" s="2" t="n">
        <v>-0.9416</v>
      </c>
      <c r="BS283" s="2" t="n">
        <v>-0.985</v>
      </c>
      <c r="BT283" s="2" t="n">
        <v>-0.9676</v>
      </c>
      <c r="BU283" s="2" t="n">
        <v>-0.9745</v>
      </c>
      <c r="BV283" s="2" t="n">
        <v>-0.9252</v>
      </c>
      <c r="BW283" s="2" t="n">
        <v>-0.8752</v>
      </c>
      <c r="BX283" s="2" t="n">
        <v>-0.9155</v>
      </c>
      <c r="BY283" s="2" t="n">
        <v>-0.9549</v>
      </c>
      <c r="BZ283" s="2" t="n">
        <v>-0.9516</v>
      </c>
      <c r="CA283" s="2" t="n">
        <v>-0.9676</v>
      </c>
      <c r="CB283" s="2" t="n">
        <v>-0.9634</v>
      </c>
      <c r="CC283" s="2" t="n">
        <v>-0.9719</v>
      </c>
      <c r="CD283" s="2" t="n">
        <v>-0.8526</v>
      </c>
      <c r="CE283" s="2" t="n">
        <v>-0.7736</v>
      </c>
      <c r="CF283" s="2" t="n">
        <v>-0.5357</v>
      </c>
      <c r="CG283" s="2" t="n">
        <v>-0.972</v>
      </c>
      <c r="CH283" s="2" t="n">
        <v>-0.3502</v>
      </c>
      <c r="CI283" s="2" t="n">
        <v>-0.4928</v>
      </c>
      <c r="CJ283" s="2" t="n">
        <v>0.0994</v>
      </c>
      <c r="CK283" s="2" t="n">
        <v>-0.3946</v>
      </c>
      <c r="CL283" s="2" t="n">
        <v>-0.3576</v>
      </c>
      <c r="CM283" s="2" t="n">
        <v>0.2743</v>
      </c>
      <c r="CN283" s="2" t="n">
        <v>-0.3582</v>
      </c>
      <c r="CO283" s="2" t="n">
        <v>-0.0621</v>
      </c>
      <c r="CP283" s="2" t="n">
        <v>0.3546</v>
      </c>
      <c r="CQ283" s="2" t="n">
        <v>0.3369</v>
      </c>
      <c r="CR283" s="2" t="n">
        <v>0.1645</v>
      </c>
      <c r="CS283" s="2" t="n">
        <v>-0.4118</v>
      </c>
      <c r="CT283" s="2" t="n">
        <v>-0.0885</v>
      </c>
      <c r="CU283" s="2" t="n">
        <v>-0.4665</v>
      </c>
      <c r="CV283" s="2" t="n">
        <v>-0.7744</v>
      </c>
      <c r="CW283" s="2" t="n">
        <v>-0.8026</v>
      </c>
      <c r="CX283" s="2" t="n">
        <v>-0.945</v>
      </c>
      <c r="CY283" s="2" t="n">
        <v>-0.7041</v>
      </c>
      <c r="CZ283" s="2" t="n">
        <v>-0.8488</v>
      </c>
      <c r="DA283" s="2" t="n">
        <v>-0.9119</v>
      </c>
      <c r="DB283" s="2" t="n">
        <v>-0.549</v>
      </c>
      <c r="DC283" s="2" t="n">
        <v>-0.625</v>
      </c>
      <c r="DD283" s="2" t="n">
        <v>-0.5762</v>
      </c>
      <c r="DE283" s="2" t="n">
        <v>0.4479</v>
      </c>
      <c r="DF283" s="2" t="n">
        <v>-0.1812</v>
      </c>
      <c r="DG283" s="2" t="n">
        <v>-0.2883</v>
      </c>
      <c r="DH283" s="2" t="n">
        <v>-0.2924</v>
      </c>
      <c r="DI283" s="2" t="n">
        <v>-0.4013</v>
      </c>
      <c r="DJ283" s="2" t="n">
        <v>-0.9311</v>
      </c>
      <c r="DK283" s="2" t="n">
        <v>-0.6039</v>
      </c>
      <c r="DL283" s="2" t="n">
        <v>-0.9049</v>
      </c>
      <c r="DM283" s="2" t="n">
        <v>0.0314</v>
      </c>
      <c r="DN283" s="2" t="n">
        <v>-0.5469</v>
      </c>
      <c r="DO283" s="2" t="n">
        <v>-0.1357</v>
      </c>
      <c r="DP283" s="2" t="n">
        <v>0.1723</v>
      </c>
      <c r="DQ283" s="2" t="n">
        <v>0.6695</v>
      </c>
    </row>
    <row r="284" customFormat="false" ht="88.35" hidden="false" customHeight="true" outlineLevel="0" collapsed="false">
      <c r="A284" s="2" t="n">
        <v>40652</v>
      </c>
      <c r="B284" s="5" t="e">
        <f aca="false">([1]!ISISExcel_StructureLink2,"isis994195668770",$B$284)</f>
        <v>#VALUE!</v>
      </c>
      <c r="C284" s="2" t="n">
        <v>24</v>
      </c>
      <c r="D284" s="2" t="n">
        <v>2</v>
      </c>
      <c r="E284" s="2" t="n">
        <v>0</v>
      </c>
      <c r="F284" s="2" t="s">
        <v>1991</v>
      </c>
      <c r="G284" s="2" t="n">
        <v>22</v>
      </c>
      <c r="H284" s="2" t="n">
        <v>-0.4466</v>
      </c>
      <c r="I284" s="2" t="n">
        <v>-0.2998</v>
      </c>
      <c r="J284" s="2" t="n">
        <v>0.0777</v>
      </c>
      <c r="K284" s="2" t="n">
        <v>0.2309</v>
      </c>
      <c r="L284" s="2" t="n">
        <v>-0.2979</v>
      </c>
      <c r="M284" s="2" t="n">
        <v>-0.1602</v>
      </c>
      <c r="N284" s="2" t="n">
        <v>-0.2465</v>
      </c>
      <c r="O284" s="2" t="n">
        <v>-0.4084</v>
      </c>
      <c r="P284" s="2" t="n">
        <v>-0.2501</v>
      </c>
      <c r="Q284" s="2" t="n">
        <v>-0.979</v>
      </c>
      <c r="R284" s="2" t="n">
        <v>-0.4498</v>
      </c>
      <c r="S284" s="2" t="n">
        <v>-0.3838</v>
      </c>
      <c r="T284" s="2" t="n">
        <v>0.4588</v>
      </c>
      <c r="U284" s="2" t="n">
        <v>0.3535</v>
      </c>
      <c r="V284" s="2" t="n">
        <v>-0.699</v>
      </c>
      <c r="W284" s="2" t="n">
        <v>-0.0334</v>
      </c>
      <c r="X284" s="2" t="n">
        <v>-0.1848</v>
      </c>
      <c r="Y284" s="2" t="n">
        <v>-0.9246</v>
      </c>
      <c r="Z284" s="2" t="n">
        <v>-0.4462</v>
      </c>
      <c r="AA284" s="2" t="n">
        <v>-0.8909</v>
      </c>
      <c r="AB284" s="2" t="n">
        <v>-0.2712</v>
      </c>
      <c r="AC284" s="2" t="n">
        <v>-0.8286</v>
      </c>
      <c r="AD284" s="2" t="n">
        <v>0.4144</v>
      </c>
      <c r="AE284" s="2" t="n">
        <v>-0.2613</v>
      </c>
      <c r="AF284" s="2" t="n">
        <v>-0.7607</v>
      </c>
      <c r="AG284" s="2" t="n">
        <v>-0.7142</v>
      </c>
      <c r="AH284" s="2" t="n">
        <v>0.5664</v>
      </c>
      <c r="AI284" s="2" t="n">
        <v>0.0931</v>
      </c>
      <c r="AJ284" s="2" t="n">
        <v>0.0106</v>
      </c>
      <c r="AK284" s="2" t="n">
        <v>0.0905</v>
      </c>
      <c r="AL284" s="2" t="n">
        <v>-0.5033</v>
      </c>
      <c r="AM284" s="2" t="n">
        <v>-0.23</v>
      </c>
      <c r="AN284" s="2" t="n">
        <v>-0.1559</v>
      </c>
      <c r="AO284" s="2" t="n">
        <v>0.3592</v>
      </c>
      <c r="AP284" s="2" t="n">
        <v>0.2889</v>
      </c>
      <c r="AQ284" s="2" t="n">
        <v>-0.4181</v>
      </c>
      <c r="AR284" s="2" t="n">
        <v>-0.9387</v>
      </c>
      <c r="AS284" s="2" t="n">
        <v>-0.9571</v>
      </c>
      <c r="AT284" s="2" t="n">
        <v>-0.3407</v>
      </c>
      <c r="AU284" s="2" t="n">
        <v>-0.6248</v>
      </c>
      <c r="AV284" s="2" t="n">
        <v>-0.8132</v>
      </c>
      <c r="AW284" s="2" t="n">
        <v>-0.3727</v>
      </c>
      <c r="AX284" s="2" t="n">
        <v>-0.3761</v>
      </c>
      <c r="AY284" s="2" t="n">
        <v>0.4623</v>
      </c>
      <c r="AZ284" s="2" t="n">
        <v>-0.0655</v>
      </c>
      <c r="BA284" s="2" t="n">
        <v>-0.4232</v>
      </c>
      <c r="BB284" s="2" t="n">
        <v>-0.0913</v>
      </c>
      <c r="BC284" s="2" t="n">
        <v>0.0173</v>
      </c>
      <c r="BD284" s="2" t="n">
        <v>-0.5128</v>
      </c>
      <c r="BE284" s="2" t="n">
        <v>-0.0132</v>
      </c>
      <c r="BF284" s="2" t="n">
        <v>0.2521</v>
      </c>
      <c r="BG284" s="2" t="n">
        <v>-0.4631</v>
      </c>
      <c r="BH284" s="2" t="n">
        <v>-0.9027</v>
      </c>
      <c r="BI284" s="2" t="n">
        <v>-0.9612</v>
      </c>
      <c r="BJ284" s="2" t="n">
        <v>-0.9193</v>
      </c>
      <c r="BK284" s="2" t="n">
        <v>-0.8179</v>
      </c>
      <c r="BL284" s="2" t="n">
        <v>-0.8685</v>
      </c>
      <c r="BM284" s="2" t="n">
        <v>-0.0139</v>
      </c>
      <c r="BN284" s="2" t="n">
        <v>-0.9499</v>
      </c>
      <c r="BO284" s="2" t="n">
        <v>-0.413</v>
      </c>
      <c r="BP284" s="2" t="n">
        <v>-0.9884</v>
      </c>
      <c r="BQ284" s="2" t="n">
        <v>-0.7955</v>
      </c>
      <c r="BR284" s="2" t="n">
        <v>-0.9837</v>
      </c>
      <c r="BS284" s="2" t="n">
        <v>-0.9451</v>
      </c>
      <c r="BT284" s="2" t="n">
        <v>-0.9817</v>
      </c>
      <c r="BU284" s="2" t="n">
        <v>-0.9796</v>
      </c>
      <c r="BV284" s="2" t="n">
        <v>-0.8834</v>
      </c>
      <c r="BW284" s="2" t="n">
        <v>-0.9797</v>
      </c>
      <c r="BX284" s="2" t="n">
        <v>-0.8552</v>
      </c>
      <c r="BY284" s="2" t="n">
        <v>-0.9798</v>
      </c>
      <c r="BZ284" s="2" t="n">
        <v>-0.8521</v>
      </c>
      <c r="CA284" s="2" t="n">
        <v>-0.9817</v>
      </c>
      <c r="CB284" s="2" t="n">
        <v>-0.9647</v>
      </c>
      <c r="CC284" s="2" t="n">
        <v>-0.9679</v>
      </c>
      <c r="CD284" s="2" t="n">
        <v>-0.9661</v>
      </c>
      <c r="CE284" s="2" t="n">
        <v>-0.641</v>
      </c>
      <c r="CF284" s="2" t="n">
        <v>-0.6135</v>
      </c>
      <c r="CG284" s="2" t="n">
        <v>-0.9755</v>
      </c>
      <c r="CH284" s="2" t="n">
        <v>-0.0116</v>
      </c>
      <c r="CI284" s="2" t="n">
        <v>-0.3729</v>
      </c>
      <c r="CJ284" s="2" t="n">
        <v>0.0846</v>
      </c>
      <c r="CK284" s="2" t="n">
        <v>-0.538</v>
      </c>
      <c r="CL284" s="2" t="n">
        <v>-0.5634</v>
      </c>
      <c r="CM284" s="2" t="n">
        <v>0.552</v>
      </c>
      <c r="CN284" s="2" t="n">
        <v>-0.4787</v>
      </c>
      <c r="CO284" s="2" t="n">
        <v>0.1957</v>
      </c>
      <c r="CP284" s="2" t="n">
        <v>0.1441</v>
      </c>
      <c r="CQ284" s="2" t="n">
        <v>0.2151</v>
      </c>
      <c r="CR284" s="2" t="n">
        <v>-0.6067</v>
      </c>
      <c r="CS284" s="2" t="n">
        <v>-0.727</v>
      </c>
      <c r="CT284" s="2" t="n">
        <v>-0.4022</v>
      </c>
      <c r="CU284" s="2" t="n">
        <v>-0.4879</v>
      </c>
      <c r="CV284" s="2" t="n">
        <v>-0.9434</v>
      </c>
      <c r="CW284" s="2" t="n">
        <v>-0.6572</v>
      </c>
      <c r="CX284" s="2" t="n">
        <v>-0.9543</v>
      </c>
      <c r="CY284" s="2" t="n">
        <v>-0.5869</v>
      </c>
      <c r="CZ284" s="2" t="n">
        <v>-0.9101</v>
      </c>
      <c r="DA284" s="2" t="n">
        <v>-0.9669</v>
      </c>
      <c r="DB284" s="2" t="n">
        <v>-0.2625</v>
      </c>
      <c r="DC284" s="2" t="n">
        <v>-0.5176</v>
      </c>
      <c r="DD284" s="2" t="n">
        <v>-0.5409</v>
      </c>
      <c r="DE284" s="2" t="n">
        <v>0.5982</v>
      </c>
      <c r="DF284" s="2" t="n">
        <v>-0.1346</v>
      </c>
      <c r="DG284" s="2" t="n">
        <v>-0.0311</v>
      </c>
      <c r="DH284" s="2" t="n">
        <v>-0.3102</v>
      </c>
      <c r="DI284" s="2" t="n">
        <v>-0.0572</v>
      </c>
      <c r="DJ284" s="2" t="n">
        <v>-0.9295</v>
      </c>
      <c r="DK284" s="2" t="n">
        <v>-0.3686</v>
      </c>
      <c r="DL284" s="2" t="n">
        <v>-0.7691</v>
      </c>
      <c r="DM284" s="2" t="n">
        <v>0.2789</v>
      </c>
      <c r="DN284" s="2" t="n">
        <v>-0.4081</v>
      </c>
      <c r="DO284" s="2" t="n">
        <v>-0.0054</v>
      </c>
      <c r="DP284" s="2" t="n">
        <v>0.2764</v>
      </c>
      <c r="DQ284" s="2" t="n">
        <v>0.39</v>
      </c>
    </row>
    <row r="285" customFormat="false" ht="93.95" hidden="false" customHeight="true" outlineLevel="0" collapsed="false">
      <c r="A285" s="2" t="n">
        <v>40305</v>
      </c>
      <c r="B285" s="5" t="e">
        <f aca="false">([1]!ISISExcel_StructureLink2,"isis994195669281",$B$285)</f>
        <v>#VALUE!</v>
      </c>
      <c r="C285" s="2" t="n">
        <v>53</v>
      </c>
      <c r="D285" s="2" t="n">
        <v>2</v>
      </c>
      <c r="E285" s="2" t="n">
        <v>0</v>
      </c>
      <c r="F285" s="2" t="s">
        <v>1991</v>
      </c>
      <c r="G285" s="2" t="n">
        <v>13</v>
      </c>
      <c r="H285" s="2" t="n">
        <v>-0.1879</v>
      </c>
      <c r="I285" s="2" t="n">
        <v>-0.1873</v>
      </c>
      <c r="J285" s="2" t="n">
        <v>-0.207</v>
      </c>
      <c r="K285" s="2" t="n">
        <v>-0.3759</v>
      </c>
      <c r="L285" s="2" t="n">
        <v>-0.426</v>
      </c>
      <c r="M285" s="2" t="n">
        <v>-0.0295</v>
      </c>
      <c r="N285" s="2" t="n">
        <v>-0.5365</v>
      </c>
      <c r="O285" s="2" t="n">
        <v>-0.215</v>
      </c>
      <c r="P285" s="2" t="n">
        <v>-0.726</v>
      </c>
      <c r="Q285" s="2" t="n">
        <v>-0.5526</v>
      </c>
      <c r="R285" s="2" t="n">
        <v>0.0919</v>
      </c>
      <c r="S285" s="2" t="n">
        <v>-0.4246</v>
      </c>
      <c r="T285" s="2" t="n">
        <v>-0.2268</v>
      </c>
      <c r="U285" s="2" t="n">
        <v>0.8035</v>
      </c>
      <c r="V285" s="2" t="n">
        <v>-0.6704</v>
      </c>
      <c r="W285" s="2" t="n">
        <v>-0.3944</v>
      </c>
      <c r="X285" s="2" t="n">
        <v>-0.4398</v>
      </c>
      <c r="Y285" s="2" t="n">
        <v>-0.5045</v>
      </c>
      <c r="Z285" s="2" t="n">
        <v>-0.4345</v>
      </c>
      <c r="AA285" s="2" t="n">
        <v>-0.4947</v>
      </c>
      <c r="AB285" s="2" t="n">
        <v>-0.3245</v>
      </c>
      <c r="AC285" s="2" t="n">
        <v>-0.2812</v>
      </c>
      <c r="AD285" s="2" t="n">
        <v>-0.3443</v>
      </c>
      <c r="AE285" s="2" t="n">
        <v>-0.4101</v>
      </c>
      <c r="AF285" s="2" t="n">
        <v>-0.4691</v>
      </c>
      <c r="AG285" s="2" t="n">
        <v>-0.5475</v>
      </c>
      <c r="AH285" s="2" t="n">
        <v>0.0785</v>
      </c>
      <c r="AI285" s="2" t="n">
        <v>0.0844</v>
      </c>
      <c r="AJ285" s="2" t="n">
        <v>-0.2507</v>
      </c>
      <c r="AK285" s="2" t="n">
        <v>-0.2471</v>
      </c>
      <c r="AL285" s="2" t="n">
        <v>-0.4109</v>
      </c>
      <c r="AM285" s="2" t="n">
        <v>-0.3216</v>
      </c>
      <c r="AN285" s="2" t="n">
        <v>-0.4818</v>
      </c>
      <c r="AO285" s="2" t="n">
        <v>-0.0439</v>
      </c>
      <c r="AP285" s="2" t="n">
        <v>-0.2517</v>
      </c>
      <c r="AQ285" s="2" t="n">
        <v>-0.2602</v>
      </c>
      <c r="AR285" s="2" t="n">
        <v>-0.3954</v>
      </c>
      <c r="AS285" s="2" t="n">
        <v>-0.2111</v>
      </c>
      <c r="AT285" s="2" t="n">
        <v>-0.4012</v>
      </c>
      <c r="AU285" s="2" t="n">
        <v>-0.4093</v>
      </c>
      <c r="AV285" s="2" t="n">
        <v>-0.6023</v>
      </c>
      <c r="AW285" s="2" t="n">
        <v>-0.1363</v>
      </c>
      <c r="AX285" s="2" t="n">
        <v>-0.6576</v>
      </c>
      <c r="AY285" s="2" t="n">
        <v>0.2813</v>
      </c>
      <c r="AZ285" s="2" t="n">
        <v>-0.5572</v>
      </c>
      <c r="BA285" s="2" t="n">
        <v>-0.1152</v>
      </c>
      <c r="BB285" s="2" t="n">
        <v>-0.3236</v>
      </c>
      <c r="BC285" s="2" t="n">
        <v>-0.3854</v>
      </c>
      <c r="BD285" s="2" t="n">
        <v>-0.3165</v>
      </c>
      <c r="BE285" s="2" t="n">
        <v>-0.403</v>
      </c>
      <c r="BF285" s="2" t="n">
        <v>0.1327</v>
      </c>
      <c r="BG285" s="2" t="n">
        <v>-0.4481</v>
      </c>
      <c r="BH285" s="2" t="n">
        <v>-0.4643</v>
      </c>
      <c r="BI285" s="2" t="n">
        <v>-0.6693</v>
      </c>
      <c r="BJ285" s="2" t="n">
        <v>-0.3013</v>
      </c>
      <c r="BK285" s="2" t="n">
        <v>-0.2542</v>
      </c>
      <c r="BL285" s="2" t="n">
        <v>-0.374</v>
      </c>
      <c r="BM285" s="2" t="n">
        <v>0.0786</v>
      </c>
      <c r="BN285" s="2" t="n">
        <v>-0.6879</v>
      </c>
      <c r="BO285" s="2" t="n">
        <v>-0.4969</v>
      </c>
      <c r="BP285" s="2" t="n">
        <v>-0.6817</v>
      </c>
      <c r="BQ285" s="2" t="n">
        <v>-0.7662</v>
      </c>
      <c r="BR285" s="2" t="n">
        <v>-0.6718</v>
      </c>
      <c r="BS285" s="2" t="n">
        <v>-0.7052</v>
      </c>
      <c r="BT285" s="2" t="n">
        <v>-0.5174</v>
      </c>
      <c r="BU285" s="2" t="n">
        <v>-0.5933</v>
      </c>
      <c r="BV285" s="2" t="n">
        <v>-0.5745</v>
      </c>
      <c r="BW285" s="2" t="n">
        <v>-0.5485</v>
      </c>
      <c r="BX285" s="2" t="n">
        <v>-0.596</v>
      </c>
      <c r="BY285" s="2" t="n">
        <v>-0.6399</v>
      </c>
      <c r="BZ285" s="2" t="n">
        <v>-0.6076</v>
      </c>
      <c r="CA285" s="2" t="n">
        <v>-0.5174</v>
      </c>
      <c r="CB285" s="2" t="n">
        <v>-0.5682</v>
      </c>
      <c r="CC285" s="2" t="n">
        <v>-0.495</v>
      </c>
      <c r="CD285" s="2" t="n">
        <v>-0.652</v>
      </c>
      <c r="CE285" s="2" t="n">
        <v>-0.7145</v>
      </c>
      <c r="CF285" s="2" t="n">
        <v>-0.1738</v>
      </c>
      <c r="CG285" s="2" t="n">
        <v>-0.6418</v>
      </c>
      <c r="CH285" s="2" t="n">
        <v>-0.3773</v>
      </c>
      <c r="CI285" s="2" t="n">
        <v>-0.1082</v>
      </c>
      <c r="CJ285" s="2" t="n">
        <v>-0.1678</v>
      </c>
      <c r="CK285" s="2" t="n">
        <v>-0.2576</v>
      </c>
      <c r="CL285" s="2" t="n">
        <v>-0.3774</v>
      </c>
      <c r="CM285" s="2" t="n">
        <v>0.0729</v>
      </c>
      <c r="CN285" s="2" t="n">
        <v>-0.1859</v>
      </c>
      <c r="CO285" s="2" t="n">
        <v>-0.5559</v>
      </c>
      <c r="CP285" s="2" t="n">
        <v>0.1564</v>
      </c>
      <c r="CQ285" s="2" t="n">
        <v>0.2581</v>
      </c>
      <c r="CR285" s="2" t="n">
        <v>0.1224</v>
      </c>
      <c r="CS285" s="2" t="n">
        <v>-0.065</v>
      </c>
      <c r="CT285" s="2" t="n">
        <v>0.2984</v>
      </c>
      <c r="CU285" s="2" t="n">
        <v>-0.0059</v>
      </c>
      <c r="CV285" s="2" t="n">
        <v>-0.454</v>
      </c>
      <c r="CW285" s="2" t="n">
        <v>-0.6891</v>
      </c>
      <c r="CX285" s="2" t="n">
        <v>-0.4364</v>
      </c>
      <c r="CY285" s="2" t="n">
        <v>-0.5209</v>
      </c>
      <c r="CZ285" s="2" t="n">
        <v>-0.2623</v>
      </c>
      <c r="DA285" s="2" t="n">
        <v>-0.5213</v>
      </c>
      <c r="DB285" s="2" t="n">
        <v>-0.4707</v>
      </c>
      <c r="DC285" s="2" t="n">
        <v>-0.5161</v>
      </c>
      <c r="DD285" s="2" t="n">
        <v>-0.4158</v>
      </c>
      <c r="DE285" s="2" t="n">
        <v>-0.2455</v>
      </c>
      <c r="DF285" s="2" t="n">
        <v>0.0219</v>
      </c>
      <c r="DG285" s="2" t="n">
        <v>-0.3683</v>
      </c>
      <c r="DH285" s="2" t="n">
        <v>-0.51</v>
      </c>
      <c r="DI285" s="2" t="n">
        <v>-0.2346</v>
      </c>
      <c r="DJ285" s="2" t="n">
        <v>-0.5957</v>
      </c>
      <c r="DK285" s="2" t="n">
        <v>-0.5815</v>
      </c>
      <c r="DL285" s="2" t="n">
        <v>-0.3837</v>
      </c>
      <c r="DM285" s="2" t="n">
        <v>-0.2522</v>
      </c>
      <c r="DN285" s="2" t="n">
        <v>-0.6401</v>
      </c>
      <c r="DO285" s="2" t="n">
        <v>-0.4223</v>
      </c>
      <c r="DP285" s="2" t="n">
        <v>-0.4488</v>
      </c>
      <c r="DQ285" s="2" t="n">
        <v>0.9798</v>
      </c>
    </row>
    <row r="286" customFormat="false" ht="84.4" hidden="false" customHeight="true" outlineLevel="0" collapsed="false">
      <c r="A286" s="2" t="n">
        <v>39678</v>
      </c>
      <c r="B286" s="5" t="e">
        <f aca="false">([1]!ISISExcel_StructureLink2,"isis9941956702",$B$286)</f>
        <v>#VALUE!</v>
      </c>
      <c r="C286" s="2" t="n">
        <v>33</v>
      </c>
      <c r="D286" s="2" t="n">
        <v>2</v>
      </c>
      <c r="E286" s="2" t="n">
        <v>0</v>
      </c>
      <c r="F286" s="2" t="s">
        <v>1991</v>
      </c>
      <c r="G286" s="2" t="n">
        <v>43</v>
      </c>
      <c r="H286" s="2" t="n">
        <v>-0.2057</v>
      </c>
      <c r="I286" s="2" t="n">
        <v>-0.1101</v>
      </c>
      <c r="J286" s="2" t="n">
        <v>0.2796</v>
      </c>
      <c r="K286" s="2" t="n">
        <v>-0.081</v>
      </c>
      <c r="L286" s="2" t="n">
        <v>0.0756</v>
      </c>
      <c r="M286" s="2" t="n">
        <v>0.1583</v>
      </c>
      <c r="N286" s="2" t="n">
        <v>-0.1047</v>
      </c>
      <c r="O286" s="2" t="n">
        <v>-0.0573</v>
      </c>
      <c r="P286" s="2" t="n">
        <v>-0.1081</v>
      </c>
      <c r="Q286" s="2" t="n">
        <v>-0.3481</v>
      </c>
      <c r="R286" s="2" t="n">
        <v>0.2878</v>
      </c>
      <c r="S286" s="2" t="n">
        <v>-0.1605</v>
      </c>
      <c r="T286" s="2" t="n">
        <v>0.1684</v>
      </c>
      <c r="U286" s="2" t="n">
        <v>0.4276</v>
      </c>
      <c r="V286" s="2" t="n">
        <v>-0.0821</v>
      </c>
      <c r="W286" s="2" t="n">
        <v>-0.124</v>
      </c>
      <c r="X286" s="2" t="n">
        <v>-0.0014</v>
      </c>
      <c r="Y286" s="2" t="n">
        <v>-0.16</v>
      </c>
      <c r="Z286" s="2" t="n">
        <v>-0.029</v>
      </c>
      <c r="AA286" s="2" t="n">
        <v>-0.1557</v>
      </c>
      <c r="AB286" s="2" t="n">
        <v>0.0028</v>
      </c>
      <c r="AC286" s="2" t="n">
        <v>-0.1071</v>
      </c>
      <c r="AD286" s="2" t="n">
        <v>0.0722</v>
      </c>
      <c r="AE286" s="2" t="n">
        <v>-0.1134</v>
      </c>
      <c r="AF286" s="2" t="n">
        <v>0.0699</v>
      </c>
      <c r="AG286" s="2" t="n">
        <v>-0.1013</v>
      </c>
      <c r="AH286" s="2" t="n">
        <v>0.1674</v>
      </c>
      <c r="AI286" s="2" t="n">
        <v>0.1878</v>
      </c>
      <c r="AJ286" s="2" t="n">
        <v>0.0649</v>
      </c>
      <c r="AK286" s="2" t="n">
        <v>0.0962</v>
      </c>
      <c r="AL286" s="2" t="n">
        <v>-0.1744</v>
      </c>
      <c r="AM286" s="2" t="n">
        <v>0.1198</v>
      </c>
      <c r="AN286" s="2" t="n">
        <v>0.1246</v>
      </c>
      <c r="AO286" s="2" t="n">
        <v>0.0517</v>
      </c>
      <c r="AP286" s="2" t="n">
        <v>0.2088</v>
      </c>
      <c r="AQ286" s="2" t="n">
        <v>-0.3771</v>
      </c>
      <c r="AR286" s="2" t="n">
        <v>-0.5466</v>
      </c>
      <c r="AS286" s="2" t="n">
        <v>-0.3947</v>
      </c>
      <c r="AT286" s="2" t="n">
        <v>-0.5383</v>
      </c>
      <c r="AU286" s="2" t="n">
        <v>-0.5955</v>
      </c>
      <c r="AV286" s="2" t="n">
        <v>-0.6329</v>
      </c>
      <c r="AW286" s="2" t="n">
        <v>-0.1596</v>
      </c>
      <c r="AX286" s="2" t="n">
        <v>-0.5393</v>
      </c>
      <c r="AY286" s="2" t="n">
        <v>0.4564</v>
      </c>
      <c r="AZ286" s="2" t="n">
        <v>0.0233</v>
      </c>
      <c r="BA286" s="2" t="n">
        <v>0.1736</v>
      </c>
      <c r="BB286" s="2" t="n">
        <v>-0.2206</v>
      </c>
      <c r="BC286" s="2" t="n">
        <v>-0.4025</v>
      </c>
      <c r="BD286" s="2" t="n">
        <v>-0.1172</v>
      </c>
      <c r="BE286" s="2" t="n">
        <v>-0.0161</v>
      </c>
      <c r="BF286" s="2" t="n">
        <v>0.056</v>
      </c>
      <c r="BG286" s="2" t="n">
        <v>0.002</v>
      </c>
      <c r="BH286" s="2" t="n">
        <v>-0.0484</v>
      </c>
      <c r="BI286" s="2" t="n">
        <v>-0.1489</v>
      </c>
      <c r="BJ286" s="2" t="n">
        <v>0.1014</v>
      </c>
      <c r="BK286" s="2" t="n">
        <v>0.2732</v>
      </c>
      <c r="BL286" s="2" t="n">
        <v>-0.1462</v>
      </c>
      <c r="BM286" s="2" t="n">
        <v>0.0953</v>
      </c>
      <c r="BN286" s="2" t="n">
        <v>-0.1203</v>
      </c>
      <c r="BO286" s="2" t="n">
        <v>-0.0854</v>
      </c>
      <c r="BP286" s="2" t="n">
        <v>-0.2571</v>
      </c>
      <c r="BQ286" s="2" t="n">
        <v>-0.0648</v>
      </c>
      <c r="BR286" s="2" t="n">
        <v>-0.2298</v>
      </c>
      <c r="BS286" s="2" t="n">
        <v>-0.1154</v>
      </c>
      <c r="BT286" s="2" t="n">
        <v>-0.1361</v>
      </c>
      <c r="BU286" s="2" t="n">
        <v>-0.0814</v>
      </c>
      <c r="BV286" s="2" t="n">
        <v>-0.1046</v>
      </c>
      <c r="BW286" s="2" t="n">
        <v>-0.1141</v>
      </c>
      <c r="BX286" s="2" t="n">
        <v>-0.1443</v>
      </c>
      <c r="BY286" s="2" t="n">
        <v>-0.1069</v>
      </c>
      <c r="BZ286" s="2" t="n">
        <v>0.118</v>
      </c>
      <c r="CA286" s="2" t="n">
        <v>-0.1361</v>
      </c>
      <c r="CB286" s="2" t="n">
        <v>-0.2117</v>
      </c>
      <c r="CC286" s="2" t="n">
        <v>-0.0919</v>
      </c>
      <c r="CD286" s="2" t="n">
        <v>-0.3607</v>
      </c>
      <c r="CE286" s="2" t="n">
        <v>-0.1198</v>
      </c>
      <c r="CF286" s="2" t="n">
        <v>0.2448</v>
      </c>
      <c r="CG286" s="2" t="n">
        <v>-0.094</v>
      </c>
      <c r="CH286" s="2" t="n">
        <v>0.0024</v>
      </c>
      <c r="CI286" s="2" t="n">
        <v>-0.0111</v>
      </c>
      <c r="CJ286" s="2" t="n">
        <v>0.0583</v>
      </c>
      <c r="CK286" s="2" t="n">
        <v>-0.1543</v>
      </c>
      <c r="CL286" s="2" t="n">
        <v>-0.2398</v>
      </c>
      <c r="CM286" s="2" t="n">
        <v>0.5099</v>
      </c>
      <c r="CN286" s="2" t="n">
        <v>-0.1338</v>
      </c>
      <c r="CO286" s="2" t="n">
        <v>0.0379</v>
      </c>
      <c r="CP286" s="2" t="n">
        <v>0.0628</v>
      </c>
      <c r="CQ286" s="2" t="n">
        <v>0.0378</v>
      </c>
      <c r="CR286" s="2" t="n">
        <v>-0.2338</v>
      </c>
      <c r="CS286" s="2" t="n">
        <v>-0.154</v>
      </c>
      <c r="CT286" s="2" t="n">
        <v>0.1581</v>
      </c>
      <c r="CU286" s="2" t="n">
        <v>0.0999</v>
      </c>
      <c r="CV286" s="2" t="n">
        <v>-0.205</v>
      </c>
      <c r="CW286" s="2" t="n">
        <v>-0.1892</v>
      </c>
      <c r="CX286" s="2" t="n">
        <v>0.1336</v>
      </c>
      <c r="CY286" s="2" t="n">
        <v>-0.1578</v>
      </c>
      <c r="CZ286" s="2" t="n">
        <v>0.0276</v>
      </c>
      <c r="DA286" s="2" t="n">
        <v>-0.1813</v>
      </c>
      <c r="DB286" s="2" t="n">
        <v>-0.1796</v>
      </c>
      <c r="DC286" s="2" t="n">
        <v>-0.283</v>
      </c>
      <c r="DD286" s="2" t="n">
        <v>-0.1943</v>
      </c>
      <c r="DE286" s="2" t="n">
        <v>0.1946</v>
      </c>
      <c r="DF286" s="2" t="n">
        <v>-0.3686</v>
      </c>
      <c r="DG286" s="2" t="n">
        <v>-0.2267</v>
      </c>
      <c r="DH286" s="2" t="n">
        <v>-0.0778</v>
      </c>
      <c r="DI286" s="2" t="n">
        <v>0.0157</v>
      </c>
      <c r="DJ286" s="2" t="n">
        <v>-0.2966</v>
      </c>
      <c r="DK286" s="2" t="n">
        <v>0.2415</v>
      </c>
      <c r="DL286" s="2" t="n">
        <v>0.1331</v>
      </c>
      <c r="DM286" s="2" t="n">
        <v>0.1075</v>
      </c>
      <c r="DN286" s="2" t="n">
        <v>-0.0442</v>
      </c>
      <c r="DO286" s="2" t="n">
        <v>-0.0485</v>
      </c>
      <c r="DP286" s="2" t="n">
        <v>0.1405</v>
      </c>
      <c r="DQ286" s="2" t="n">
        <v>0.5904</v>
      </c>
    </row>
    <row r="287" customFormat="false" ht="33.6" hidden="false" customHeight="true" outlineLevel="0" collapsed="false">
      <c r="A287" s="2" t="n">
        <v>39077</v>
      </c>
      <c r="B287" s="5" t="e">
        <f aca="false">([1]!ISISExcel_StructureLink2,"isis994195670743",$B$287)</f>
        <v>#VALUE!</v>
      </c>
      <c r="C287" s="2" t="n">
        <v>49</v>
      </c>
      <c r="D287" s="2" t="n">
        <v>2</v>
      </c>
      <c r="E287" s="2" t="n">
        <v>0</v>
      </c>
      <c r="F287" s="2" t="s">
        <v>1991</v>
      </c>
      <c r="G287" s="2" t="n">
        <v>17</v>
      </c>
      <c r="H287" s="2" t="n">
        <v>-0.0098</v>
      </c>
      <c r="I287" s="2" t="n">
        <v>-0.166</v>
      </c>
      <c r="J287" s="2" t="n">
        <v>-0.4305</v>
      </c>
      <c r="K287" s="2" t="n">
        <v>0.1574</v>
      </c>
      <c r="L287" s="2" t="n">
        <v>-0.0721</v>
      </c>
      <c r="M287" s="2" t="n">
        <v>0.1135</v>
      </c>
      <c r="N287" s="2" t="n">
        <v>0.1597</v>
      </c>
      <c r="O287" s="2" t="n">
        <v>-0.1604</v>
      </c>
      <c r="P287" s="2" t="n">
        <v>-0.1166</v>
      </c>
      <c r="Q287" s="2" t="n">
        <v>-0.1173</v>
      </c>
      <c r="R287" s="2" t="n">
        <v>0.058</v>
      </c>
      <c r="S287" s="2" t="n">
        <v>0.2057</v>
      </c>
      <c r="T287" s="2" t="n">
        <v>-0.6114</v>
      </c>
      <c r="U287" s="2" t="n">
        <v>0.6231</v>
      </c>
      <c r="V287" s="2" t="n">
        <v>-0.0664</v>
      </c>
      <c r="W287" s="2" t="n">
        <v>-0.8371</v>
      </c>
      <c r="X287" s="2" t="n">
        <v>-0.6392</v>
      </c>
      <c r="Y287" s="2" t="n">
        <v>-0.7288</v>
      </c>
      <c r="Z287" s="2" t="n">
        <v>-0.6187</v>
      </c>
      <c r="AA287" s="2" t="n">
        <v>-0.8013</v>
      </c>
      <c r="AB287" s="2" t="n">
        <v>-0.8167</v>
      </c>
      <c r="AC287" s="2" t="n">
        <v>-0.8378</v>
      </c>
      <c r="AD287" s="2" t="n">
        <v>-0.8226</v>
      </c>
      <c r="AE287" s="2" t="n">
        <v>-0.81</v>
      </c>
      <c r="AF287" s="2" t="n">
        <v>-0.0907</v>
      </c>
      <c r="AG287" s="2" t="n">
        <v>0.031</v>
      </c>
      <c r="AH287" s="2" t="n">
        <v>-0.4212</v>
      </c>
      <c r="AI287" s="2" t="n">
        <v>-0.1208</v>
      </c>
      <c r="AJ287" s="2" t="n">
        <v>-0.2544</v>
      </c>
      <c r="AK287" s="2" t="n">
        <v>-0.3877</v>
      </c>
      <c r="AL287" s="2" t="n">
        <v>0.4047</v>
      </c>
      <c r="AM287" s="2" t="n">
        <v>-0.1389</v>
      </c>
      <c r="AN287" s="2" t="n">
        <v>-0.0176</v>
      </c>
      <c r="AO287" s="2" t="n">
        <v>-0.262</v>
      </c>
      <c r="AP287" s="2" t="n">
        <v>-0.3432</v>
      </c>
      <c r="AQ287" s="2" t="n">
        <v>-0.3062</v>
      </c>
      <c r="AR287" s="2" t="n">
        <v>-0.515</v>
      </c>
      <c r="AS287" s="2" t="n">
        <v>-0.1398</v>
      </c>
      <c r="AT287" s="2" t="n">
        <v>-0.5915</v>
      </c>
      <c r="AU287" s="2" t="n">
        <v>-0.3584</v>
      </c>
      <c r="AV287" s="2" t="n">
        <v>-0.3754</v>
      </c>
      <c r="AW287" s="2" t="n">
        <v>0.3584</v>
      </c>
      <c r="AX287" s="2" t="n">
        <v>-0.5119</v>
      </c>
      <c r="AY287" s="2" t="n">
        <v>0.4535</v>
      </c>
      <c r="AZ287" s="2" t="n">
        <v>-0.6224</v>
      </c>
      <c r="BA287" s="2" t="n">
        <v>-0.7568</v>
      </c>
      <c r="BB287" s="2" t="n">
        <v>-0.7864</v>
      </c>
      <c r="BC287" s="2" t="n">
        <v>-0.8039</v>
      </c>
      <c r="BD287" s="2" t="n">
        <v>0.239</v>
      </c>
      <c r="BE287" s="2" t="n">
        <v>-0.0644</v>
      </c>
      <c r="BF287" s="2" t="n">
        <v>-0.667</v>
      </c>
      <c r="BG287" s="2" t="n">
        <v>-0.1941</v>
      </c>
      <c r="BH287" s="2" t="n">
        <v>-0.7198</v>
      </c>
      <c r="BI287" s="2" t="n">
        <v>-0.5801</v>
      </c>
      <c r="BJ287" s="2" t="n">
        <v>-0.3993</v>
      </c>
      <c r="BK287" s="2" t="n">
        <v>-0.7015</v>
      </c>
      <c r="BL287" s="2" t="n">
        <v>-0.4293</v>
      </c>
      <c r="BM287" s="2" t="n">
        <v>-0.4755</v>
      </c>
      <c r="BN287" s="2" t="n">
        <v>-0.4119</v>
      </c>
      <c r="BO287" s="2" t="n">
        <v>-0.4516</v>
      </c>
      <c r="BP287" s="2" t="n">
        <v>-0.7842</v>
      </c>
      <c r="BQ287" s="2" t="n">
        <v>-0.832</v>
      </c>
      <c r="BR287" s="2" t="n">
        <v>-0.8119</v>
      </c>
      <c r="BS287" s="2" t="n">
        <v>-0.8298</v>
      </c>
      <c r="BT287" s="2" t="n">
        <v>-0.8879</v>
      </c>
      <c r="BU287" s="2" t="n">
        <v>-0.8269</v>
      </c>
      <c r="BV287" s="2" t="n">
        <v>-0.772</v>
      </c>
      <c r="BW287" s="2" t="n">
        <v>-0.723</v>
      </c>
      <c r="BX287" s="2" t="n">
        <v>-0.8626</v>
      </c>
      <c r="BY287" s="2" t="n">
        <v>-0.8851</v>
      </c>
      <c r="BZ287" s="2" t="n">
        <v>-0.7649</v>
      </c>
      <c r="CA287" s="2" t="n">
        <v>-0.8879</v>
      </c>
      <c r="CB287" s="2" t="n">
        <v>-0.8936</v>
      </c>
      <c r="CC287" s="2" t="n">
        <v>-0.8795</v>
      </c>
      <c r="CD287" s="2" t="n">
        <v>-0.792</v>
      </c>
      <c r="CE287" s="2" t="n">
        <v>-0.2817</v>
      </c>
      <c r="CF287" s="2" t="n">
        <v>-0.5934</v>
      </c>
      <c r="CG287" s="2" t="n">
        <v>-0.8532</v>
      </c>
      <c r="CH287" s="2" t="n">
        <v>-0.6363</v>
      </c>
      <c r="CI287" s="2" t="n">
        <v>-0.6112</v>
      </c>
      <c r="CJ287" s="2" t="n">
        <v>-0.2229</v>
      </c>
      <c r="CK287" s="2" t="n">
        <v>-0.8354</v>
      </c>
      <c r="CL287" s="2" t="n">
        <v>-0.6112</v>
      </c>
      <c r="CM287" s="2" t="n">
        <v>-0.5255</v>
      </c>
      <c r="CN287" s="2" t="n">
        <v>-0.7527</v>
      </c>
      <c r="CO287" s="2" t="n">
        <v>-0.3553</v>
      </c>
      <c r="CP287" s="2" t="n">
        <v>0.2374</v>
      </c>
      <c r="CQ287" s="2" t="n">
        <v>-0.1416</v>
      </c>
      <c r="CR287" s="2" t="n">
        <v>0.0463</v>
      </c>
      <c r="CS287" s="2" t="n">
        <v>-0.1365</v>
      </c>
      <c r="CT287" s="2" t="n">
        <v>0.33</v>
      </c>
      <c r="CU287" s="2" t="n">
        <v>-0.0634</v>
      </c>
      <c r="CV287" s="2" t="n">
        <v>-0.7995</v>
      </c>
      <c r="CW287" s="2" t="n">
        <v>-0.1199</v>
      </c>
      <c r="CX287" s="2" t="n">
        <v>-0.852</v>
      </c>
      <c r="CY287" s="2" t="n">
        <v>-0.9221</v>
      </c>
      <c r="CZ287" s="2" t="n">
        <v>-0.2991</v>
      </c>
      <c r="DA287" s="2" t="n">
        <v>-0.2652</v>
      </c>
      <c r="DB287" s="2" t="n">
        <v>0.4758</v>
      </c>
      <c r="DC287" s="2" t="n">
        <v>-0.6429</v>
      </c>
      <c r="DD287" s="2" t="n">
        <v>-0.4156</v>
      </c>
      <c r="DE287" s="2" t="n">
        <v>0.3314</v>
      </c>
      <c r="DF287" s="2" t="n">
        <v>-0.6803</v>
      </c>
      <c r="DG287" s="2" t="n">
        <v>-0.4658</v>
      </c>
      <c r="DH287" s="2" t="n">
        <v>0.1248</v>
      </c>
      <c r="DI287" s="2" t="n">
        <v>-0.1661</v>
      </c>
      <c r="DJ287" s="2" t="n">
        <v>-0.6019</v>
      </c>
      <c r="DK287" s="2" t="n">
        <v>-0.3451</v>
      </c>
      <c r="DL287" s="2" t="n">
        <v>-0.4407</v>
      </c>
      <c r="DM287" s="2" t="n">
        <v>-0.868</v>
      </c>
      <c r="DN287" s="2" t="n">
        <v>-0.4597</v>
      </c>
      <c r="DO287" s="2" t="n">
        <v>-0.7484</v>
      </c>
      <c r="DP287" s="2" t="n">
        <v>-0.2934</v>
      </c>
      <c r="DQ287" s="2" t="n">
        <v>0.6253</v>
      </c>
    </row>
    <row r="288" customFormat="false" ht="54.6" hidden="false" customHeight="true" outlineLevel="0" collapsed="false">
      <c r="A288" s="2" t="n">
        <v>24910</v>
      </c>
      <c r="B288" s="5" t="e">
        <f aca="false">([1]!ISISExcel_StructureLink2,"isis994195671224",$B$288)</f>
        <v>#VALUE!</v>
      </c>
      <c r="C288" s="2" t="n">
        <v>47</v>
      </c>
      <c r="D288" s="2" t="n">
        <v>2</v>
      </c>
      <c r="E288" s="2" t="n">
        <v>0</v>
      </c>
      <c r="F288" s="2" t="s">
        <v>1991</v>
      </c>
      <c r="G288" s="2" t="n">
        <v>34</v>
      </c>
      <c r="H288" s="2" t="n">
        <v>-0.1761</v>
      </c>
      <c r="I288" s="2" t="n">
        <v>-0.0661</v>
      </c>
      <c r="J288" s="2" t="n">
        <v>0.4241</v>
      </c>
      <c r="K288" s="2" t="n">
        <v>-0.0169</v>
      </c>
      <c r="L288" s="2" t="n">
        <v>0.0104</v>
      </c>
      <c r="M288" s="2" t="n">
        <v>0.3172</v>
      </c>
      <c r="N288" s="2" t="n">
        <v>0.0334</v>
      </c>
      <c r="O288" s="2" t="n">
        <v>-0.0427</v>
      </c>
      <c r="P288" s="2" t="n">
        <v>-0.183</v>
      </c>
      <c r="Q288" s="2" t="n">
        <v>-0.085</v>
      </c>
      <c r="R288" s="2" t="n">
        <v>0.1293</v>
      </c>
      <c r="S288" s="2" t="n">
        <v>-0.1215</v>
      </c>
      <c r="T288" s="2" t="n">
        <v>0.037</v>
      </c>
      <c r="U288" s="2" t="n">
        <v>0.8216</v>
      </c>
      <c r="V288" s="2" t="n">
        <v>-0.5804</v>
      </c>
      <c r="W288" s="2" t="n">
        <v>-0.0878</v>
      </c>
      <c r="X288" s="2" t="n">
        <v>-0.2274</v>
      </c>
      <c r="Y288" s="2" t="n">
        <v>-0.3982</v>
      </c>
      <c r="Z288" s="2" t="n">
        <v>-0.211</v>
      </c>
      <c r="AA288" s="2" t="n">
        <v>-0.2792</v>
      </c>
      <c r="AB288" s="2" t="n">
        <v>-0.1367</v>
      </c>
      <c r="AC288" s="2" t="n">
        <v>-0.2705</v>
      </c>
      <c r="AD288" s="2" t="n">
        <v>-0.0201</v>
      </c>
      <c r="AE288" s="2" t="n">
        <v>-0.2038</v>
      </c>
      <c r="AF288" s="2" t="n">
        <v>0.2711</v>
      </c>
      <c r="AG288" s="2" t="n">
        <v>-0.2864</v>
      </c>
      <c r="AH288" s="2" t="n">
        <v>0.1831</v>
      </c>
      <c r="AI288" s="2" t="n">
        <v>-0.3278</v>
      </c>
      <c r="AJ288" s="2" t="n">
        <v>-0.0226</v>
      </c>
      <c r="AK288" s="2" t="n">
        <v>-0.3786</v>
      </c>
      <c r="AL288" s="2" t="n">
        <v>-0.3373</v>
      </c>
      <c r="AM288" s="2" t="n">
        <v>0.1085</v>
      </c>
      <c r="AN288" s="2" t="n">
        <v>0.0008</v>
      </c>
      <c r="AO288" s="2" t="n">
        <v>0.1114</v>
      </c>
      <c r="AP288" s="2" t="n">
        <v>-0.1946</v>
      </c>
      <c r="AQ288" s="2" t="n">
        <v>-0.2636</v>
      </c>
      <c r="AR288" s="2" t="n">
        <v>-0.3792</v>
      </c>
      <c r="AS288" s="2" t="n">
        <v>-0.2116</v>
      </c>
      <c r="AT288" s="2" t="n">
        <v>-0.5795</v>
      </c>
      <c r="AU288" s="2" t="n">
        <v>-0.6476</v>
      </c>
      <c r="AV288" s="2" t="n">
        <v>-0.6066</v>
      </c>
      <c r="AW288" s="2" t="n">
        <v>0.1652</v>
      </c>
      <c r="AX288" s="2" t="n">
        <v>-0.6086</v>
      </c>
      <c r="AY288" s="2" t="n">
        <v>0.7199</v>
      </c>
      <c r="AZ288" s="2" t="n">
        <v>-0.0675</v>
      </c>
      <c r="BA288" s="2" t="n">
        <v>0.4306</v>
      </c>
      <c r="BB288" s="2" t="n">
        <v>-0.3137</v>
      </c>
      <c r="BC288" s="2" t="n">
        <v>-0.3562</v>
      </c>
      <c r="BD288" s="2" t="n">
        <v>-0.2773</v>
      </c>
      <c r="BE288" s="2" t="n">
        <v>-0.3875</v>
      </c>
      <c r="BF288" s="2" t="n">
        <v>-0.0443</v>
      </c>
      <c r="BG288" s="2" t="n">
        <v>0.0749</v>
      </c>
      <c r="BH288" s="2" t="n">
        <v>-0.001</v>
      </c>
      <c r="BI288" s="2" t="n">
        <v>-0.1776</v>
      </c>
      <c r="BJ288" s="2" t="n">
        <v>0.2781</v>
      </c>
      <c r="BK288" s="2" t="n">
        <v>0.3415</v>
      </c>
      <c r="BL288" s="2" t="n">
        <v>-0.0901</v>
      </c>
      <c r="BM288" s="2" t="n">
        <v>0.0131</v>
      </c>
      <c r="BN288" s="2" t="n">
        <v>-0.0634</v>
      </c>
      <c r="BO288" s="2" t="n">
        <v>0.0107</v>
      </c>
      <c r="BP288" s="2" t="n">
        <v>-0.2451</v>
      </c>
      <c r="BQ288" s="2" t="n">
        <v>-0.1922</v>
      </c>
      <c r="BR288" s="2" t="n">
        <v>-0.2209</v>
      </c>
      <c r="BS288" s="2" t="n">
        <v>-0.1622</v>
      </c>
      <c r="BT288" s="2" t="n">
        <v>-0.085</v>
      </c>
      <c r="BU288" s="2" t="n">
        <v>-0.0856</v>
      </c>
      <c r="BV288" s="2" t="n">
        <v>-0.1412</v>
      </c>
      <c r="BW288" s="2" t="n">
        <v>-0.0803</v>
      </c>
      <c r="BX288" s="2" t="n">
        <v>-0.1235</v>
      </c>
      <c r="BY288" s="2" t="n">
        <v>-0.0633</v>
      </c>
      <c r="BZ288" s="2" t="n">
        <v>0.0629</v>
      </c>
      <c r="CA288" s="2" t="n">
        <v>-0.085</v>
      </c>
      <c r="CB288" s="2" t="n">
        <v>-0.1542</v>
      </c>
      <c r="CC288" s="2" t="n">
        <v>-0.0589</v>
      </c>
      <c r="CD288" s="2" t="n">
        <v>-0.2768</v>
      </c>
      <c r="CE288" s="2" t="n">
        <v>-0.3902</v>
      </c>
      <c r="CF288" s="2" t="n">
        <v>0.1601</v>
      </c>
      <c r="CG288" s="2" t="n">
        <v>-0.1208</v>
      </c>
      <c r="CH288" s="2" t="n">
        <v>0.0953</v>
      </c>
      <c r="CI288" s="2" t="n">
        <v>-0.0364</v>
      </c>
      <c r="CJ288" s="2" t="n">
        <v>-0.2439</v>
      </c>
      <c r="CK288" s="2" t="n">
        <v>-0.1508</v>
      </c>
      <c r="CL288" s="2" t="n">
        <v>-0.2324</v>
      </c>
      <c r="CM288" s="2" t="n">
        <v>0.3151</v>
      </c>
      <c r="CN288" s="2" t="n">
        <v>-0.1681</v>
      </c>
      <c r="CO288" s="2" t="n">
        <v>-0.3814</v>
      </c>
      <c r="CP288" s="2" t="n">
        <v>0.3578</v>
      </c>
      <c r="CQ288" s="2" t="n">
        <v>0.0659</v>
      </c>
      <c r="CR288" s="2" t="n">
        <v>0.0159</v>
      </c>
      <c r="CS288" s="2" t="n">
        <v>-0.1551</v>
      </c>
      <c r="CT288" s="2" t="n">
        <v>0.1508</v>
      </c>
      <c r="CU288" s="2" t="n">
        <v>0.1403</v>
      </c>
      <c r="CV288" s="2" t="n">
        <v>-0.2111</v>
      </c>
      <c r="CW288" s="2" t="n">
        <v>-0.3314</v>
      </c>
      <c r="CX288" s="2" t="n">
        <v>0.156</v>
      </c>
      <c r="CY288" s="2" t="n">
        <v>-0.0871</v>
      </c>
      <c r="CZ288" s="2" t="n">
        <v>0.0482</v>
      </c>
      <c r="DA288" s="2" t="n">
        <v>-0.1537</v>
      </c>
      <c r="DB288" s="2" t="n">
        <v>0.1206</v>
      </c>
      <c r="DC288" s="2" t="n">
        <v>-0.1165</v>
      </c>
      <c r="DD288" s="2" t="n">
        <v>-0.1501</v>
      </c>
      <c r="DE288" s="2" t="n">
        <v>0.5963</v>
      </c>
      <c r="DF288" s="2" t="n">
        <v>-0.2689</v>
      </c>
      <c r="DG288" s="2" t="n">
        <v>-0.0648</v>
      </c>
      <c r="DH288" s="2" t="n">
        <v>-0.2612</v>
      </c>
      <c r="DI288" s="2" t="n">
        <v>-0.2296</v>
      </c>
      <c r="DJ288" s="2" t="n">
        <v>-0.2956</v>
      </c>
      <c r="DK288" s="2" t="n">
        <v>-0.0697</v>
      </c>
      <c r="DL288" s="2" t="n">
        <v>0.1234</v>
      </c>
      <c r="DM288" s="2" t="n">
        <v>-0.0205</v>
      </c>
      <c r="DN288" s="2" t="n">
        <v>-0.1857</v>
      </c>
      <c r="DO288" s="2" t="n">
        <v>-0.1298</v>
      </c>
      <c r="DP288" s="2" t="n">
        <v>-0.1849</v>
      </c>
      <c r="DQ288" s="2" t="n">
        <v>0.9224</v>
      </c>
    </row>
    <row r="289" customFormat="false" ht="43.9" hidden="false" customHeight="true" outlineLevel="0" collapsed="false">
      <c r="A289" s="2" t="n">
        <v>23288</v>
      </c>
      <c r="B289" s="5" t="e">
        <f aca="false">([1]!ISISExcel_StructureLink2,"isis994195671905",$B$289)</f>
        <v>#VALUE!</v>
      </c>
      <c r="C289" s="2" t="n">
        <v>43</v>
      </c>
      <c r="D289" s="2" t="n">
        <v>2</v>
      </c>
      <c r="E289" s="2" t="n">
        <v>0</v>
      </c>
      <c r="F289" s="2" t="s">
        <v>1991</v>
      </c>
      <c r="G289" s="2" t="n">
        <v>17</v>
      </c>
      <c r="H289" s="2" t="n">
        <v>-0.6256</v>
      </c>
      <c r="I289" s="2" t="n">
        <v>-0.2843</v>
      </c>
      <c r="J289" s="2" t="n">
        <v>-0.2499</v>
      </c>
      <c r="K289" s="2" t="n">
        <v>-0.2011</v>
      </c>
      <c r="L289" s="2" t="n">
        <v>-0.1446</v>
      </c>
      <c r="M289" s="2" t="n">
        <v>-0.2817</v>
      </c>
      <c r="N289" s="2" t="n">
        <v>-0.1222</v>
      </c>
      <c r="O289" s="2" t="n">
        <v>-0.3199</v>
      </c>
      <c r="P289" s="2" t="n">
        <v>-0.1096</v>
      </c>
      <c r="Q289" s="2" t="n">
        <v>-0.5147</v>
      </c>
      <c r="R289" s="2" t="n">
        <v>-0.4816</v>
      </c>
      <c r="S289" s="2" t="n">
        <v>-0.3079</v>
      </c>
      <c r="T289" s="2" t="n">
        <v>-0.706</v>
      </c>
      <c r="U289" s="2" t="n">
        <v>0.186</v>
      </c>
      <c r="V289" s="2" t="n">
        <v>-0.6945</v>
      </c>
      <c r="W289" s="2" t="n">
        <v>-0.9136</v>
      </c>
      <c r="X289" s="2" t="n">
        <v>-0.8319</v>
      </c>
      <c r="Y289" s="2" t="n">
        <v>-0.2543</v>
      </c>
      <c r="Z289" s="2" t="n">
        <v>-0.6142</v>
      </c>
      <c r="AA289" s="2" t="n">
        <v>-0.874</v>
      </c>
      <c r="AB289" s="2" t="n">
        <v>-0.7906</v>
      </c>
      <c r="AC289" s="2" t="n">
        <v>-0.6433</v>
      </c>
      <c r="AD289" s="2" t="n">
        <v>-0.7994</v>
      </c>
      <c r="AE289" s="2" t="n">
        <v>-0.4246</v>
      </c>
      <c r="AF289" s="2" t="n">
        <v>-0.3006</v>
      </c>
      <c r="AG289" s="2" t="n">
        <v>-0.4998</v>
      </c>
      <c r="AH289" s="2" t="n">
        <v>-0.365</v>
      </c>
      <c r="AI289" s="2" t="n">
        <v>0.1408</v>
      </c>
      <c r="AJ289" s="2" t="n">
        <v>-0.1293</v>
      </c>
      <c r="AK289" s="2" t="n">
        <v>0.3236</v>
      </c>
      <c r="AL289" s="2" t="n">
        <v>0.1952</v>
      </c>
      <c r="AM289" s="2" t="n">
        <v>0.1515</v>
      </c>
      <c r="AN289" s="2" t="n">
        <v>0.1773</v>
      </c>
      <c r="AO289" s="2" t="n">
        <v>-0.6452</v>
      </c>
      <c r="AP289" s="2" t="n">
        <v>-0.3826</v>
      </c>
      <c r="AQ289" s="2" t="n">
        <v>-0.8107</v>
      </c>
      <c r="AR289" s="2" t="n">
        <v>-0.9552</v>
      </c>
      <c r="AS289" s="2" t="n">
        <v>-0.78</v>
      </c>
      <c r="AT289" s="2" t="n">
        <v>-0.7944</v>
      </c>
      <c r="AU289" s="2" t="n">
        <v>-0.7445</v>
      </c>
      <c r="AV289" s="2" t="n">
        <v>-0.9072</v>
      </c>
      <c r="AW289" s="2" t="n">
        <v>-0.8427</v>
      </c>
      <c r="AX289" s="2" t="n">
        <v>0.0219</v>
      </c>
      <c r="AY289" s="2" t="n">
        <v>0.0029</v>
      </c>
      <c r="AZ289" s="2" t="n">
        <v>-0.5401</v>
      </c>
      <c r="BA289" s="2" t="n">
        <v>-0.667</v>
      </c>
      <c r="BB289" s="2" t="n">
        <v>0.1293</v>
      </c>
      <c r="BC289" s="2" t="n">
        <v>-0.8248</v>
      </c>
      <c r="BD289" s="2" t="n">
        <v>0.0441</v>
      </c>
      <c r="BE289" s="2" t="n">
        <v>0.3148</v>
      </c>
      <c r="BF289" s="2" t="n">
        <v>-0.7703</v>
      </c>
      <c r="BG289" s="2" t="n">
        <v>-0.7111</v>
      </c>
      <c r="BH289" s="2" t="n">
        <v>-0.6641</v>
      </c>
      <c r="BI289" s="2" t="n">
        <v>-0.7018</v>
      </c>
      <c r="BJ289" s="2" t="n">
        <v>-0.4898</v>
      </c>
      <c r="BK289" s="2" t="n">
        <v>-0.6121</v>
      </c>
      <c r="BL289" s="2" t="n">
        <v>-0.4304</v>
      </c>
      <c r="BM289" s="2" t="n">
        <v>-0.867</v>
      </c>
      <c r="BN289" s="2" t="n">
        <v>-0.7029</v>
      </c>
      <c r="BO289" s="2" t="n">
        <v>-0.4702</v>
      </c>
      <c r="BP289" s="2" t="n">
        <v>-0.8307</v>
      </c>
      <c r="BQ289" s="2" t="n">
        <v>-0.698</v>
      </c>
      <c r="BR289" s="2" t="n">
        <v>-0.7684</v>
      </c>
      <c r="BS289" s="2" t="n">
        <v>-0.7334</v>
      </c>
      <c r="BT289" s="2" t="n">
        <v>-0.6658</v>
      </c>
      <c r="BU289" s="2" t="n">
        <v>-0.7741</v>
      </c>
      <c r="BV289" s="2" t="n">
        <v>-0.7576</v>
      </c>
      <c r="BW289" s="2" t="n">
        <v>-0.7906</v>
      </c>
      <c r="BX289" s="2" t="n">
        <v>-0.7507</v>
      </c>
      <c r="BY289" s="2" t="n">
        <v>-0.7526</v>
      </c>
      <c r="BZ289" s="2" t="n">
        <v>-0.7611</v>
      </c>
      <c r="CA289" s="2" t="n">
        <v>-0.6658</v>
      </c>
      <c r="CB289" s="2" t="n">
        <v>-0.9528</v>
      </c>
      <c r="CC289" s="2" t="n">
        <v>-0.7995</v>
      </c>
      <c r="CD289" s="2" t="n">
        <v>-0.8913</v>
      </c>
      <c r="CE289" s="2" t="n">
        <v>-0.8039</v>
      </c>
      <c r="CF289" s="2" t="n">
        <v>-0.8385</v>
      </c>
      <c r="CG289" s="2" t="n">
        <v>-0.8589</v>
      </c>
      <c r="CH289" s="2" t="n">
        <v>-0.2906</v>
      </c>
      <c r="CI289" s="2" t="n">
        <v>-0.2798</v>
      </c>
      <c r="CJ289" s="2" t="n">
        <v>0.0911</v>
      </c>
      <c r="CK289" s="2" t="n">
        <v>-0.6834</v>
      </c>
      <c r="CL289" s="2" t="n">
        <v>-0.2783</v>
      </c>
      <c r="CM289" s="2" t="n">
        <v>0.4233</v>
      </c>
      <c r="CN289" s="2" t="n">
        <v>-0.5135</v>
      </c>
      <c r="CO289" s="2" t="n">
        <v>0.2342</v>
      </c>
      <c r="CP289" s="2" t="n">
        <v>-0.5199</v>
      </c>
      <c r="CQ289" s="2" t="n">
        <v>0.0463</v>
      </c>
      <c r="CR289" s="2" t="n">
        <v>-0.7759</v>
      </c>
      <c r="CS289" s="2" t="n">
        <v>-0.245</v>
      </c>
      <c r="CT289" s="2" t="n">
        <v>-0.6377</v>
      </c>
      <c r="CU289" s="2" t="n">
        <v>-0.4767</v>
      </c>
      <c r="CV289" s="2" t="n">
        <v>-0.848</v>
      </c>
      <c r="CW289" s="2" t="n">
        <v>-0.8424</v>
      </c>
      <c r="CX289" s="2" t="n">
        <v>-0.8041</v>
      </c>
      <c r="CY289" s="2" t="n">
        <v>-0.9177</v>
      </c>
      <c r="CZ289" s="2" t="n">
        <v>-0.6314</v>
      </c>
      <c r="DA289" s="2" t="n">
        <v>-0.3516</v>
      </c>
      <c r="DB289" s="2" t="n">
        <v>-0.6168</v>
      </c>
      <c r="DC289" s="2" t="n">
        <v>-0.3233</v>
      </c>
      <c r="DD289" s="2" t="n">
        <v>-0.6327</v>
      </c>
      <c r="DE289" s="2" t="n">
        <v>0.3919</v>
      </c>
      <c r="DF289" s="2" t="n">
        <v>-0.4401</v>
      </c>
      <c r="DG289" s="2" t="n">
        <v>-0.0191</v>
      </c>
      <c r="DH289" s="2" t="n">
        <v>-0.169</v>
      </c>
      <c r="DI289" s="2" t="n">
        <v>0.2318</v>
      </c>
      <c r="DJ289" s="2" t="n">
        <v>-0.3765</v>
      </c>
      <c r="DK289" s="2" t="n">
        <v>-0.201</v>
      </c>
      <c r="DL289" s="2" t="n">
        <v>-0.6316</v>
      </c>
      <c r="DM289" s="2" t="n">
        <v>-0.5821</v>
      </c>
      <c r="DN289" s="2" t="n">
        <v>-0.698</v>
      </c>
      <c r="DO289" s="2" t="n">
        <v>-0.8692</v>
      </c>
      <c r="DP289" s="2" t="n">
        <v>-0.7913</v>
      </c>
      <c r="DQ289" s="2" t="n">
        <v>0.4069</v>
      </c>
    </row>
    <row r="290" customFormat="false" ht="73.35" hidden="false" customHeight="true" outlineLevel="0" collapsed="false">
      <c r="A290" s="2" t="n">
        <v>22530</v>
      </c>
      <c r="B290" s="5" t="e">
        <f aca="false">([1]!ISISExcel_StructureLink2,"isis994195672336",$B$290)</f>
        <v>#VALUE!</v>
      </c>
      <c r="C290" s="2" t="n">
        <v>37</v>
      </c>
      <c r="D290" s="2" t="n">
        <v>2</v>
      </c>
      <c r="E290" s="2" t="n">
        <v>0</v>
      </c>
      <c r="F290" s="2" t="s">
        <v>1991</v>
      </c>
      <c r="G290" s="2" t="n">
        <v>8</v>
      </c>
      <c r="H290" s="2" t="n">
        <v>-0.3082</v>
      </c>
      <c r="I290" s="2" t="n">
        <v>-0.7536</v>
      </c>
      <c r="J290" s="2" t="n">
        <v>-0.5699</v>
      </c>
      <c r="K290" s="2" t="n">
        <v>-0.8814</v>
      </c>
      <c r="L290" s="2" t="n">
        <v>-0.5022</v>
      </c>
      <c r="M290" s="2" t="n">
        <v>-0.028</v>
      </c>
      <c r="N290" s="2" t="n">
        <v>-0.5586</v>
      </c>
      <c r="O290" s="2" t="n">
        <v>-0.6017</v>
      </c>
      <c r="P290" s="2" t="n">
        <v>-0.8178</v>
      </c>
      <c r="Q290" s="2" t="n">
        <v>0.0214</v>
      </c>
      <c r="R290" s="2" t="n">
        <v>0.0879</v>
      </c>
      <c r="S290" s="2" t="n">
        <v>-0.2697</v>
      </c>
      <c r="T290" s="2" t="n">
        <v>-0.4959</v>
      </c>
      <c r="U290" s="2" t="n">
        <v>0.6523</v>
      </c>
      <c r="V290" s="2" t="n">
        <v>-0.4124</v>
      </c>
      <c r="W290" s="2" t="n">
        <v>-0.1369</v>
      </c>
      <c r="X290" s="2" t="n">
        <v>-0.6558</v>
      </c>
      <c r="Y290" s="2" t="n">
        <v>-0.0721</v>
      </c>
      <c r="Z290" s="2" t="n">
        <v>-0.448</v>
      </c>
      <c r="AA290" s="2" t="n">
        <v>0.064</v>
      </c>
      <c r="AB290" s="2" t="n">
        <v>-0.4616</v>
      </c>
      <c r="AC290" s="2" t="n">
        <v>-0.0443</v>
      </c>
      <c r="AD290" s="2" t="n">
        <v>-0.264</v>
      </c>
      <c r="AE290" s="2" t="n">
        <v>-0.0855</v>
      </c>
      <c r="AF290" s="2" t="n">
        <v>-0.8241</v>
      </c>
      <c r="AG290" s="2" t="n">
        <v>-0.5445</v>
      </c>
      <c r="AH290" s="2" t="n">
        <v>-0.4725</v>
      </c>
      <c r="AI290" s="2" t="n">
        <v>-0.4616</v>
      </c>
      <c r="AJ290" s="2" t="n">
        <v>-0.5554</v>
      </c>
      <c r="AK290" s="2" t="n">
        <v>-0.8808</v>
      </c>
      <c r="AL290" s="2" t="n">
        <v>-0.6661</v>
      </c>
      <c r="AM290" s="2" t="n">
        <v>-0.4572</v>
      </c>
      <c r="AN290" s="2" t="n">
        <v>-0.6396</v>
      </c>
      <c r="AO290" s="2" t="n">
        <v>-0.7645</v>
      </c>
      <c r="AP290" s="2" t="n">
        <v>-0.5566</v>
      </c>
      <c r="AQ290" s="2" t="n">
        <v>-0.6684</v>
      </c>
      <c r="AR290" s="2" t="n">
        <v>-0.7976</v>
      </c>
      <c r="AS290" s="2" t="n">
        <v>-0.5634</v>
      </c>
      <c r="AT290" s="2" t="n">
        <v>-0.8418</v>
      </c>
      <c r="AU290" s="2" t="n">
        <v>-0.7818</v>
      </c>
      <c r="AV290" s="2" t="n">
        <v>-0.8672</v>
      </c>
      <c r="AW290" s="2" t="n">
        <v>-0.6921</v>
      </c>
      <c r="AX290" s="2" t="n">
        <v>-0.8938</v>
      </c>
      <c r="AY290" s="2" t="n">
        <v>0.4857</v>
      </c>
      <c r="AZ290" s="2" t="n">
        <v>-0.6371</v>
      </c>
      <c r="BA290" s="2" t="n">
        <v>-0.1773</v>
      </c>
      <c r="BB290" s="2" t="n">
        <v>-0.6622</v>
      </c>
      <c r="BC290" s="2" t="n">
        <v>-0.2137</v>
      </c>
      <c r="BD290" s="2" t="n">
        <v>-0.5956</v>
      </c>
      <c r="BE290" s="2" t="n">
        <v>-0.737</v>
      </c>
      <c r="BF290" s="2" t="n">
        <v>0.4053</v>
      </c>
      <c r="BG290" s="2" t="n">
        <v>-0.49</v>
      </c>
      <c r="BH290" s="2" t="n">
        <v>-0.5566</v>
      </c>
      <c r="BI290" s="2" t="n">
        <v>-0.4612</v>
      </c>
      <c r="BJ290" s="2" t="n">
        <v>-0.1775</v>
      </c>
      <c r="BK290" s="2" t="n">
        <v>-0.2163</v>
      </c>
      <c r="BL290" s="2" t="n">
        <v>-0.6822</v>
      </c>
      <c r="BM290" s="2" t="n">
        <v>0.4003</v>
      </c>
      <c r="BN290" s="2" t="n">
        <v>-0.5598</v>
      </c>
      <c r="BO290" s="2" t="n">
        <v>-0.522</v>
      </c>
      <c r="BP290" s="2" t="n">
        <v>-0.4903</v>
      </c>
      <c r="BQ290" s="2" t="n">
        <v>-0.3324</v>
      </c>
      <c r="BR290" s="2" t="n">
        <v>-0.5067</v>
      </c>
      <c r="BS290" s="2" t="n">
        <v>-0.2853</v>
      </c>
      <c r="BT290" s="2" t="n">
        <v>-0.5167</v>
      </c>
      <c r="BU290" s="2" t="n">
        <v>-0.3438</v>
      </c>
      <c r="BV290" s="2" t="n">
        <v>-0.4544</v>
      </c>
      <c r="BW290" s="2" t="n">
        <v>-0.3644</v>
      </c>
      <c r="BX290" s="2" t="n">
        <v>-0.5364</v>
      </c>
      <c r="BY290" s="2" t="n">
        <v>-0.458</v>
      </c>
      <c r="BZ290" s="2" t="n">
        <v>-0.0509</v>
      </c>
      <c r="CA290" s="2" t="n">
        <v>-0.5167</v>
      </c>
      <c r="CB290" s="2" t="n">
        <v>-0.4566</v>
      </c>
      <c r="CC290" s="2" t="n">
        <v>-0.3743</v>
      </c>
      <c r="CD290" s="2" t="n">
        <v>-0.6922</v>
      </c>
      <c r="CE290" s="2" t="n">
        <v>-0.2175</v>
      </c>
      <c r="CF290" s="2" t="n">
        <v>0.1925</v>
      </c>
      <c r="CG290" s="2" t="n">
        <v>-0.2274</v>
      </c>
      <c r="CH290" s="2" t="n">
        <v>-0.6583</v>
      </c>
      <c r="CI290" s="2" t="n">
        <v>-0.4019</v>
      </c>
      <c r="CJ290" s="2" t="n">
        <v>-0.8609</v>
      </c>
      <c r="CK290" s="2" t="n">
        <v>-0.5084</v>
      </c>
      <c r="CL290" s="2" t="n">
        <v>-0.8458</v>
      </c>
      <c r="CM290" s="2" t="n">
        <v>-0.3576</v>
      </c>
      <c r="CN290" s="2" t="n">
        <v>-0.4419</v>
      </c>
      <c r="CO290" s="2" t="n">
        <v>-0.7003</v>
      </c>
      <c r="CP290" s="2" t="n">
        <v>-0.2968</v>
      </c>
      <c r="CQ290" s="2" t="n">
        <v>-0.2771</v>
      </c>
      <c r="CR290" s="2" t="n">
        <v>-0.867</v>
      </c>
      <c r="CS290" s="2" t="n">
        <v>-0.9143</v>
      </c>
      <c r="CT290" s="2" t="n">
        <v>-0.5405</v>
      </c>
      <c r="CU290" s="2" t="n">
        <v>-0.4673</v>
      </c>
      <c r="CV290" s="2" t="n">
        <v>-0.6137</v>
      </c>
      <c r="CW290" s="2" t="n">
        <v>-0.2808</v>
      </c>
      <c r="CX290" s="2" t="n">
        <v>-0.3154</v>
      </c>
      <c r="CY290" s="2" t="n">
        <v>-0.0271</v>
      </c>
      <c r="CZ290" s="2" t="n">
        <v>-0.4727</v>
      </c>
      <c r="DA290" s="2" t="n">
        <v>-0.5658</v>
      </c>
      <c r="DB290" s="2" t="n">
        <v>-0.4877</v>
      </c>
      <c r="DC290" s="2" t="n">
        <v>-0.7678</v>
      </c>
      <c r="DD290" s="2" t="n">
        <v>-0.6492</v>
      </c>
      <c r="DE290" s="2" t="n">
        <v>-0.6053</v>
      </c>
      <c r="DF290" s="2" t="n">
        <v>-0.2345</v>
      </c>
      <c r="DG290" s="2" t="n">
        <v>-0.1555</v>
      </c>
      <c r="DH290" s="2" t="n">
        <v>-0.5841</v>
      </c>
      <c r="DI290" s="2" t="n">
        <v>-0.5019</v>
      </c>
      <c r="DJ290" s="2" t="n">
        <v>-0.7608</v>
      </c>
      <c r="DK290" s="2" t="n">
        <v>-0.2017</v>
      </c>
      <c r="DL290" s="2" t="n">
        <v>-0.3228</v>
      </c>
      <c r="DM290" s="2" t="n">
        <v>-0.2173</v>
      </c>
      <c r="DN290" s="2" t="n">
        <v>-0.7523</v>
      </c>
      <c r="DO290" s="2" t="n">
        <v>-0.4527</v>
      </c>
      <c r="DP290" s="2" t="n">
        <v>-0.6541</v>
      </c>
      <c r="DQ290" s="2" t="n">
        <v>0.7346</v>
      </c>
    </row>
    <row r="291" customFormat="false" ht="67.7" hidden="false" customHeight="true" outlineLevel="0" collapsed="false">
      <c r="A291" s="2" t="n">
        <v>22453</v>
      </c>
      <c r="B291" s="5" t="e">
        <f aca="false">([1]!ISISExcel_StructureLink2,"isis994195672966",$B$291)</f>
        <v>#VALUE!</v>
      </c>
      <c r="C291" s="2" t="n">
        <v>21</v>
      </c>
      <c r="D291" s="2" t="n">
        <v>2</v>
      </c>
      <c r="E291" s="2" t="n">
        <v>0</v>
      </c>
      <c r="F291" s="2" t="s">
        <v>1991</v>
      </c>
      <c r="G291" s="2" t="n">
        <v>43</v>
      </c>
      <c r="H291" s="2" t="n">
        <v>-0.8286</v>
      </c>
      <c r="I291" s="2" t="n">
        <v>-0.5026</v>
      </c>
      <c r="J291" s="2" t="n">
        <v>0.2276</v>
      </c>
      <c r="K291" s="2" t="n">
        <v>-0.2116</v>
      </c>
      <c r="L291" s="2" t="n">
        <v>-0.2745</v>
      </c>
      <c r="M291" s="2" t="n">
        <v>-0.8632</v>
      </c>
      <c r="N291" s="2" t="n">
        <v>-0.9706</v>
      </c>
      <c r="O291" s="2" t="n">
        <v>-0.582</v>
      </c>
      <c r="P291" s="2" t="n">
        <v>-0.9453</v>
      </c>
      <c r="Q291" s="2" t="n">
        <v>-0.2668</v>
      </c>
      <c r="R291" s="2" t="n">
        <v>-0.3734</v>
      </c>
      <c r="S291" s="2" t="n">
        <v>-0.7962</v>
      </c>
      <c r="T291" s="2" t="n">
        <v>0.0743</v>
      </c>
      <c r="U291" s="2" t="n">
        <v>0.4717</v>
      </c>
      <c r="V291" s="2" t="n">
        <v>-0.8286</v>
      </c>
      <c r="W291" s="2" t="n">
        <v>-0.1803</v>
      </c>
      <c r="X291" s="2" t="n">
        <v>-0.498</v>
      </c>
      <c r="Y291" s="2" t="n">
        <v>-0.2324</v>
      </c>
      <c r="Z291" s="2" t="n">
        <v>-0.2128</v>
      </c>
      <c r="AA291" s="2" t="n">
        <v>-0.0964</v>
      </c>
      <c r="AB291" s="2" t="n">
        <v>-0.1677</v>
      </c>
      <c r="AC291" s="2" t="n">
        <v>-0.1516</v>
      </c>
      <c r="AD291" s="2" t="n">
        <v>0.017</v>
      </c>
      <c r="AE291" s="2" t="n">
        <v>-0.2144</v>
      </c>
      <c r="AF291" s="2" t="n">
        <v>0.1802</v>
      </c>
      <c r="AG291" s="2" t="n">
        <v>-0.8297</v>
      </c>
      <c r="AH291" s="2" t="n">
        <v>0.279</v>
      </c>
      <c r="AI291" s="2" t="n">
        <v>-0.9609</v>
      </c>
      <c r="AJ291" s="2" t="n">
        <v>-0.4745</v>
      </c>
      <c r="AK291" s="2" t="n">
        <v>-0.9402</v>
      </c>
      <c r="AL291" s="2" t="n">
        <v>-0.9544</v>
      </c>
      <c r="AM291" s="2" t="n">
        <v>-0.151</v>
      </c>
      <c r="AN291" s="2" t="n">
        <v>-0.5788</v>
      </c>
      <c r="AO291" s="2" t="n">
        <v>0.0828</v>
      </c>
      <c r="AP291" s="2" t="n">
        <v>-0.9262</v>
      </c>
      <c r="AQ291" s="2" t="n">
        <v>-0.1723</v>
      </c>
      <c r="AR291" s="2" t="n">
        <v>-0.0894</v>
      </c>
      <c r="AS291" s="2" t="n">
        <v>-0.1863</v>
      </c>
      <c r="AT291" s="2" t="n">
        <v>-0.1217</v>
      </c>
      <c r="AU291" s="2" t="n">
        <v>-0.3</v>
      </c>
      <c r="AV291" s="2" t="n">
        <v>-0.4772</v>
      </c>
      <c r="AW291" s="2" t="n">
        <v>-0.511</v>
      </c>
      <c r="AX291" s="2" t="n">
        <v>-0.7189</v>
      </c>
      <c r="AY291" s="2" t="n">
        <v>-0.3168</v>
      </c>
      <c r="AZ291" s="2" t="n">
        <v>-0.2408</v>
      </c>
      <c r="BA291" s="2" t="n">
        <v>0.4741</v>
      </c>
      <c r="BB291" s="2" t="n">
        <v>-0.4345</v>
      </c>
      <c r="BC291" s="2" t="n">
        <v>-0.6364</v>
      </c>
      <c r="BD291" s="2" t="n">
        <v>-0.7928</v>
      </c>
      <c r="BE291" s="2" t="n">
        <v>-0.8977</v>
      </c>
      <c r="BF291" s="2" t="n">
        <v>-0.2393</v>
      </c>
      <c r="BG291" s="2" t="n">
        <v>0.0522</v>
      </c>
      <c r="BH291" s="2" t="n">
        <v>0.2292</v>
      </c>
      <c r="BI291" s="2" t="n">
        <v>0.1242</v>
      </c>
      <c r="BJ291" s="2" t="n">
        <v>0.3595</v>
      </c>
      <c r="BK291" s="2" t="n">
        <v>0.5044</v>
      </c>
      <c r="BL291" s="2" t="n">
        <v>0.0607</v>
      </c>
      <c r="BM291" s="2" t="n">
        <v>0.0556</v>
      </c>
      <c r="BN291" s="2" t="n">
        <v>0.3053</v>
      </c>
      <c r="BO291" s="2" t="n">
        <v>-0.0791</v>
      </c>
      <c r="BP291" s="2" t="n">
        <v>0.0303</v>
      </c>
      <c r="BQ291" s="2" t="n">
        <v>0.1574</v>
      </c>
      <c r="BR291" s="2" t="n">
        <v>0.0452</v>
      </c>
      <c r="BS291" s="2" t="n">
        <v>-0.0242</v>
      </c>
      <c r="BT291" s="2" t="n">
        <v>0.067</v>
      </c>
      <c r="BU291" s="2" t="n">
        <v>0.0685</v>
      </c>
      <c r="BV291" s="2" t="n">
        <v>0.1079</v>
      </c>
      <c r="BW291" s="2" t="n">
        <v>0.1202</v>
      </c>
      <c r="BX291" s="2" t="n">
        <v>0.1734</v>
      </c>
      <c r="BY291" s="2" t="n">
        <v>0.1233</v>
      </c>
      <c r="BZ291" s="2" t="n">
        <v>0.2317</v>
      </c>
      <c r="CA291" s="2" t="n">
        <v>0.067</v>
      </c>
      <c r="CB291" s="2" t="n">
        <v>0.0731</v>
      </c>
      <c r="CC291" s="2" t="n">
        <v>0.1932</v>
      </c>
      <c r="CD291" s="2" t="n">
        <v>0.0005</v>
      </c>
      <c r="CE291" s="2" t="n">
        <v>-0.0302</v>
      </c>
      <c r="CF291" s="2" t="n">
        <v>0.2177</v>
      </c>
      <c r="CG291" s="2" t="n">
        <v>0.0631</v>
      </c>
      <c r="CH291" s="2" t="n">
        <v>-0.2352</v>
      </c>
      <c r="CI291" s="2" t="n">
        <v>0.0274</v>
      </c>
      <c r="CJ291" s="2" t="n">
        <v>-0.5854</v>
      </c>
      <c r="CK291" s="2" t="n">
        <v>-0.0799</v>
      </c>
      <c r="CL291" s="2" t="n">
        <v>-0.2334</v>
      </c>
      <c r="CM291" s="2" t="n">
        <v>0.301</v>
      </c>
      <c r="CN291" s="2" t="n">
        <v>-0.1478</v>
      </c>
      <c r="CO291" s="2" t="n">
        <v>-0.9663</v>
      </c>
      <c r="CP291" s="2" t="n">
        <v>0.1208</v>
      </c>
      <c r="CQ291" s="2" t="n">
        <v>-0.1387</v>
      </c>
      <c r="CR291" s="2" t="n">
        <v>-0.201</v>
      </c>
      <c r="CS291" s="2" t="n">
        <v>-0.2288</v>
      </c>
      <c r="CT291" s="2" t="n">
        <v>0.0832</v>
      </c>
      <c r="CU291" s="2" t="n">
        <v>0.1678</v>
      </c>
      <c r="CV291" s="2" t="n">
        <v>-0.0392</v>
      </c>
      <c r="CW291" s="2" t="n">
        <v>0.0021</v>
      </c>
      <c r="CX291" s="2" t="n">
        <v>0.3785</v>
      </c>
      <c r="CY291" s="2" t="n">
        <v>-0.0618</v>
      </c>
      <c r="CZ291" s="2" t="n">
        <v>0.1247</v>
      </c>
      <c r="DA291" s="2" t="n">
        <v>-0.0692</v>
      </c>
      <c r="DB291" s="2" t="n">
        <v>-0.2068</v>
      </c>
      <c r="DC291" s="2" t="n">
        <v>-0.2702</v>
      </c>
      <c r="DD291" s="2" t="n">
        <v>-0.5015</v>
      </c>
      <c r="DE291" s="2" t="n">
        <v>0.001</v>
      </c>
      <c r="DF291" s="2" t="n">
        <v>-0.6136</v>
      </c>
      <c r="DG291" s="2" t="n">
        <v>-0.5324</v>
      </c>
      <c r="DH291" s="2" t="n">
        <v>-0.6045</v>
      </c>
      <c r="DI291" s="2" t="n">
        <v>-0.5481</v>
      </c>
      <c r="DJ291" s="2" t="n">
        <v>0.002</v>
      </c>
      <c r="DK291" s="2" t="n">
        <v>-0.2638</v>
      </c>
      <c r="DL291" s="2" t="n">
        <v>0.0886</v>
      </c>
      <c r="DM291" s="2" t="n">
        <v>-0.0309</v>
      </c>
      <c r="DN291" s="2" t="n">
        <v>-0.2275</v>
      </c>
      <c r="DO291" s="2" t="n">
        <v>-0.3878</v>
      </c>
      <c r="DP291" s="2" t="n">
        <v>-0.6278</v>
      </c>
      <c r="DQ291" s="2" t="n">
        <v>-0.0645</v>
      </c>
    </row>
    <row r="292" customFormat="false" ht="64.9" hidden="false" customHeight="true" outlineLevel="0" collapsed="false">
      <c r="A292" s="2" t="n">
        <v>10037</v>
      </c>
      <c r="B292" s="5" t="e">
        <f aca="false">([1]!ISISExcel_StructureLink2,"isis994195673698",$B$292)</f>
        <v>#VALUE!</v>
      </c>
      <c r="C292" s="2" t="n">
        <v>35</v>
      </c>
      <c r="D292" s="2" t="n">
        <v>2</v>
      </c>
      <c r="E292" s="2" t="n">
        <v>0</v>
      </c>
      <c r="F292" s="2" t="s">
        <v>1991</v>
      </c>
      <c r="G292" s="2" t="n">
        <v>25</v>
      </c>
      <c r="H292" s="2" t="n">
        <v>-0.6239</v>
      </c>
      <c r="I292" s="2" t="n">
        <v>-0.2386</v>
      </c>
      <c r="J292" s="2" t="n">
        <v>-0.3163</v>
      </c>
      <c r="K292" s="2" t="n">
        <v>-0.0907</v>
      </c>
      <c r="L292" s="2" t="n">
        <v>0.2356</v>
      </c>
      <c r="M292" s="2" t="n">
        <v>-0.2816</v>
      </c>
      <c r="N292" s="2" t="n">
        <v>0.158</v>
      </c>
      <c r="O292" s="2" t="n">
        <v>-0.2396</v>
      </c>
      <c r="P292" s="2" t="n">
        <v>0.1809</v>
      </c>
      <c r="Q292" s="2" t="n">
        <v>-0.0806</v>
      </c>
      <c r="R292" s="2" t="n">
        <v>-0.6484</v>
      </c>
      <c r="S292" s="2" t="n">
        <v>0.0742</v>
      </c>
      <c r="T292" s="2" t="n">
        <v>-0.0898</v>
      </c>
      <c r="U292" s="2" t="n">
        <v>0.6339</v>
      </c>
      <c r="V292" s="2" t="n">
        <v>0.1449</v>
      </c>
      <c r="W292" s="2" t="n">
        <v>-0.9029</v>
      </c>
      <c r="X292" s="2" t="n">
        <v>-0.9282</v>
      </c>
      <c r="Y292" s="2" t="n">
        <v>-0.8396</v>
      </c>
      <c r="Z292" s="2" t="n">
        <v>-0.4749</v>
      </c>
      <c r="AA292" s="2" t="n">
        <v>-0.6908</v>
      </c>
      <c r="AB292" s="2" t="n">
        <v>-0.7415</v>
      </c>
      <c r="AC292" s="2" t="n">
        <v>-0.934</v>
      </c>
      <c r="AD292" s="2" t="n">
        <v>-0.4725</v>
      </c>
      <c r="AE292" s="2" t="n">
        <v>-0.9113</v>
      </c>
      <c r="AF292" s="2" t="n">
        <v>-0.195</v>
      </c>
      <c r="AG292" s="2" t="n">
        <v>-0.2744</v>
      </c>
      <c r="AH292" s="2" t="n">
        <v>-0.738</v>
      </c>
      <c r="AI292" s="2" t="n">
        <v>0.0111</v>
      </c>
      <c r="AJ292" s="2" t="n">
        <v>-0.3857</v>
      </c>
      <c r="AK292" s="2" t="n">
        <v>0.0513</v>
      </c>
      <c r="AL292" s="2" t="n">
        <v>0.4024</v>
      </c>
      <c r="AM292" s="2" t="n">
        <v>-0.3129</v>
      </c>
      <c r="AN292" s="2" t="n">
        <v>0.2396</v>
      </c>
      <c r="AO292" s="2" t="n">
        <v>-0.4499</v>
      </c>
      <c r="AP292" s="2" t="n">
        <v>0.2579</v>
      </c>
      <c r="AQ292" s="2" t="n">
        <v>-0.1628</v>
      </c>
      <c r="AR292" s="2" t="n">
        <v>-0.7413</v>
      </c>
      <c r="AS292" s="2" t="n">
        <v>-0.3746</v>
      </c>
      <c r="AT292" s="2" t="n">
        <v>-0.5143</v>
      </c>
      <c r="AU292" s="2" t="n">
        <v>-0.403</v>
      </c>
      <c r="AV292" s="2" t="n">
        <v>-0.3792</v>
      </c>
      <c r="AW292" s="2" t="n">
        <v>-0.6408</v>
      </c>
      <c r="AX292" s="2" t="n">
        <v>0.0453</v>
      </c>
      <c r="AY292" s="2" t="n">
        <v>0.2165</v>
      </c>
      <c r="AZ292" s="2" t="n">
        <v>-0.6036</v>
      </c>
      <c r="BA292" s="2" t="n">
        <v>-0.1756</v>
      </c>
      <c r="BB292" s="2" t="n">
        <v>-0.5191</v>
      </c>
      <c r="BC292" s="2" t="n">
        <v>-0.4007</v>
      </c>
      <c r="BD292" s="2" t="n">
        <v>0.202</v>
      </c>
      <c r="BE292" s="2" t="n">
        <v>0.1977</v>
      </c>
      <c r="BF292" s="2" t="n">
        <v>-0.5513</v>
      </c>
      <c r="BG292" s="2" t="n">
        <v>0.1495</v>
      </c>
      <c r="BH292" s="2" t="n">
        <v>-0.3699</v>
      </c>
      <c r="BI292" s="2" t="n">
        <v>-0.7039</v>
      </c>
      <c r="BJ292" s="2" t="n">
        <v>-0.4186</v>
      </c>
      <c r="BK292" s="2" t="n">
        <v>-0.5828</v>
      </c>
      <c r="BL292" s="2" t="n">
        <v>-0.3414</v>
      </c>
      <c r="BM292" s="2" t="n">
        <v>-0.5959</v>
      </c>
      <c r="BN292" s="2" t="n">
        <v>-0.401</v>
      </c>
      <c r="BO292" s="2" t="n">
        <v>-0.1004</v>
      </c>
      <c r="BP292" s="2" t="n">
        <v>-0.8331</v>
      </c>
      <c r="BQ292" s="2" t="n">
        <v>-0.2964</v>
      </c>
      <c r="BR292" s="2" t="n">
        <v>-0.8974</v>
      </c>
      <c r="BS292" s="2" t="n">
        <v>-0.6058</v>
      </c>
      <c r="BT292" s="2" t="n">
        <v>-0.9093</v>
      </c>
      <c r="BU292" s="2" t="n">
        <v>-0.6165</v>
      </c>
      <c r="BV292" s="2" t="n">
        <v>-0.5032</v>
      </c>
      <c r="BW292" s="2" t="n">
        <v>-0.5706</v>
      </c>
      <c r="BX292" s="2" t="n">
        <v>-0.5866</v>
      </c>
      <c r="BY292" s="2" t="n">
        <v>-0.8469</v>
      </c>
      <c r="BZ292" s="2" t="n">
        <v>-0.1235</v>
      </c>
      <c r="CA292" s="2" t="n">
        <v>-0.9093</v>
      </c>
      <c r="CB292" s="2" t="n">
        <v>-0.9263</v>
      </c>
      <c r="CC292" s="2" t="n">
        <v>-0.7106</v>
      </c>
      <c r="CD292" s="2" t="n">
        <v>-0.9347</v>
      </c>
      <c r="CE292" s="2" t="n">
        <v>-0.1562</v>
      </c>
      <c r="CF292" s="2" t="n">
        <v>-0.0561</v>
      </c>
      <c r="CG292" s="2" t="n">
        <v>-0.5102</v>
      </c>
      <c r="CH292" s="2" t="n">
        <v>-0.4446</v>
      </c>
      <c r="CI292" s="2" t="n">
        <v>-0.843</v>
      </c>
      <c r="CJ292" s="2" t="n">
        <v>-0.0267</v>
      </c>
      <c r="CK292" s="2" t="n">
        <v>-0.3774</v>
      </c>
      <c r="CL292" s="2" t="n">
        <v>-0.4566</v>
      </c>
      <c r="CM292" s="2" t="n">
        <v>-0.0684</v>
      </c>
      <c r="CN292" s="2" t="n">
        <v>-0.6007</v>
      </c>
      <c r="CO292" s="2" t="n">
        <v>-0.0096</v>
      </c>
      <c r="CP292" s="2" t="n">
        <v>-0.3765</v>
      </c>
      <c r="CQ292" s="2" t="n">
        <v>0.086</v>
      </c>
      <c r="CR292" s="2" t="n">
        <v>-0.4872</v>
      </c>
      <c r="CS292" s="2" t="n">
        <v>0.0769</v>
      </c>
      <c r="CT292" s="2" t="n">
        <v>0.219</v>
      </c>
      <c r="CU292" s="2" t="n">
        <v>-0.6228</v>
      </c>
      <c r="CV292" s="2" t="n">
        <v>-0.9434</v>
      </c>
      <c r="CW292" s="2" t="n">
        <v>-0.0816</v>
      </c>
      <c r="CX292" s="2" t="n">
        <v>-0.8497</v>
      </c>
      <c r="CY292" s="2" t="n">
        <v>-0.9109</v>
      </c>
      <c r="CZ292" s="2" t="n">
        <v>-0.7688</v>
      </c>
      <c r="DA292" s="2" t="n">
        <v>0.0471</v>
      </c>
      <c r="DB292" s="2" t="n">
        <v>0.2924</v>
      </c>
      <c r="DC292" s="2" t="n">
        <v>-0.6532</v>
      </c>
      <c r="DD292" s="2" t="n">
        <v>-0.8079</v>
      </c>
      <c r="DE292" s="2" t="n">
        <v>0.9137</v>
      </c>
      <c r="DF292" s="2" t="n">
        <v>-0.8145</v>
      </c>
      <c r="DG292" s="2" t="n">
        <v>0.2864</v>
      </c>
      <c r="DH292" s="2" t="n">
        <v>-0.0698</v>
      </c>
      <c r="DI292" s="2" t="n">
        <v>0.5862</v>
      </c>
      <c r="DJ292" s="2" t="n">
        <v>-0.7178</v>
      </c>
      <c r="DK292" s="2" t="n">
        <v>-0.4995</v>
      </c>
      <c r="DL292" s="2" t="n">
        <v>-0.576</v>
      </c>
      <c r="DM292" s="2" t="n">
        <v>-0.1927</v>
      </c>
      <c r="DN292" s="2" t="n">
        <v>-0.3666</v>
      </c>
      <c r="DO292" s="2" t="n">
        <v>-0.3736</v>
      </c>
      <c r="DP292" s="2" t="n">
        <v>0.1421</v>
      </c>
      <c r="DQ292" s="2" t="n">
        <v>0.589</v>
      </c>
    </row>
    <row r="293" customFormat="false" ht="63.75" hidden="false" customHeight="true" outlineLevel="0" collapsed="false">
      <c r="A293" s="2" t="n">
        <v>12266</v>
      </c>
      <c r="B293" s="5" t="e">
        <f aca="false">([1]!ISISExcel_StructureLink2,"isis994195674198",$B$293)</f>
        <v>#VALUE!</v>
      </c>
      <c r="C293" s="2" t="n">
        <v>31</v>
      </c>
      <c r="D293" s="2" t="n">
        <v>2</v>
      </c>
      <c r="E293" s="2" t="n">
        <v>0</v>
      </c>
      <c r="F293" s="2" t="s">
        <v>1991</v>
      </c>
      <c r="G293" s="2" t="n">
        <v>13</v>
      </c>
      <c r="H293" s="2" t="n">
        <v>-0.2746</v>
      </c>
      <c r="I293" s="2" t="n">
        <v>-0.7135</v>
      </c>
      <c r="J293" s="2" t="n">
        <v>-0.5966</v>
      </c>
      <c r="K293" s="2" t="n">
        <v>-0.8936</v>
      </c>
      <c r="L293" s="2" t="n">
        <v>-0.7222</v>
      </c>
      <c r="M293" s="2" t="n">
        <v>0.1747</v>
      </c>
      <c r="N293" s="2" t="n">
        <v>-0.8657</v>
      </c>
      <c r="O293" s="2" t="n">
        <v>-0.6138</v>
      </c>
      <c r="P293" s="2" t="n">
        <v>-0.889</v>
      </c>
      <c r="Q293" s="2" t="n">
        <v>-0.9104</v>
      </c>
      <c r="R293" s="2" t="n">
        <v>0.3478</v>
      </c>
      <c r="S293" s="2" t="n">
        <v>-0.7203</v>
      </c>
      <c r="T293" s="2" t="n">
        <v>-0.5419</v>
      </c>
      <c r="U293" s="2" t="n">
        <v>0.6932</v>
      </c>
      <c r="V293" s="2" t="n">
        <v>-0.2974</v>
      </c>
      <c r="W293" s="2" t="n">
        <v>-0.832</v>
      </c>
      <c r="X293" s="2" t="n">
        <v>0.0092</v>
      </c>
      <c r="Y293" s="2" t="n">
        <v>-0.6872</v>
      </c>
      <c r="Z293" s="2" t="n">
        <v>-0.4411</v>
      </c>
      <c r="AA293" s="2" t="n">
        <v>-0.7406</v>
      </c>
      <c r="AB293" s="2" t="n">
        <v>-0.0908</v>
      </c>
      <c r="AC293" s="2" t="n">
        <v>-0.5041</v>
      </c>
      <c r="AD293" s="2" t="n">
        <v>-0.538</v>
      </c>
      <c r="AE293" s="2" t="n">
        <v>-0.6994</v>
      </c>
      <c r="AF293" s="2" t="n">
        <v>-0.88</v>
      </c>
      <c r="AG293" s="2" t="n">
        <v>-0.7916</v>
      </c>
      <c r="AH293" s="2" t="n">
        <v>-0.4222</v>
      </c>
      <c r="AI293" s="2" t="n">
        <v>-0.0279</v>
      </c>
      <c r="AJ293" s="2" t="n">
        <v>-0.4815</v>
      </c>
      <c r="AK293" s="2" t="n">
        <v>-0.7149</v>
      </c>
      <c r="AL293" s="2" t="n">
        <v>-0.1731</v>
      </c>
      <c r="AM293" s="2" t="n">
        <v>-0.0343</v>
      </c>
      <c r="AN293" s="2" t="n">
        <v>-0.4601</v>
      </c>
      <c r="AO293" s="2" t="n">
        <v>-0.2364</v>
      </c>
      <c r="AP293" s="2" t="n">
        <v>0.2918</v>
      </c>
      <c r="AQ293" s="2" t="n">
        <v>-0.9679</v>
      </c>
      <c r="AR293" s="2" t="n">
        <v>-0.8886</v>
      </c>
      <c r="AS293" s="2" t="n">
        <v>-0.9752</v>
      </c>
      <c r="AT293" s="2" t="n">
        <v>-0.9786</v>
      </c>
      <c r="AU293" s="2" t="n">
        <v>-0.9748</v>
      </c>
      <c r="AV293" s="2" t="n">
        <v>-0.9347</v>
      </c>
      <c r="AW293" s="2" t="n">
        <v>-0.5908</v>
      </c>
      <c r="AX293" s="2" t="n">
        <v>-0.3466</v>
      </c>
      <c r="AY293" s="2" t="n">
        <v>0.5983</v>
      </c>
      <c r="AZ293" s="2" t="n">
        <v>-0.8096</v>
      </c>
      <c r="BA293" s="2" t="n">
        <v>-0.7051</v>
      </c>
      <c r="BB293" s="2" t="n">
        <v>0.0302</v>
      </c>
      <c r="BC293" s="2" t="n">
        <v>-0.7217</v>
      </c>
      <c r="BD293" s="2" t="n">
        <v>-0.0609</v>
      </c>
      <c r="BE293" s="2" t="n">
        <v>0.0811</v>
      </c>
      <c r="BF293" s="2" t="n">
        <v>0.1485</v>
      </c>
      <c r="BG293" s="2" t="n">
        <v>-0.5311</v>
      </c>
      <c r="BH293" s="2" t="n">
        <v>-0.71</v>
      </c>
      <c r="BI293" s="2" t="n">
        <v>-0.8281</v>
      </c>
      <c r="BJ293" s="2" t="n">
        <v>-0.4511</v>
      </c>
      <c r="BK293" s="2" t="n">
        <v>-0.417</v>
      </c>
      <c r="BL293" s="2" t="n">
        <v>-0.6999</v>
      </c>
      <c r="BM293" s="2" t="n">
        <v>-0.0437</v>
      </c>
      <c r="BN293" s="2" t="n">
        <v>-0.5958</v>
      </c>
      <c r="BO293" s="2" t="n">
        <v>-0.5375</v>
      </c>
      <c r="BP293" s="2" t="n">
        <v>-0.6008</v>
      </c>
      <c r="BQ293" s="2" t="n">
        <v>-0.5883</v>
      </c>
      <c r="BR293" s="2" t="n">
        <v>-0.6482</v>
      </c>
      <c r="BS293" s="2" t="n">
        <v>-0.4719</v>
      </c>
      <c r="BT293" s="2" t="n">
        <v>-0.6506</v>
      </c>
      <c r="BU293" s="2" t="n">
        <v>-0.3309</v>
      </c>
      <c r="BV293" s="2" t="n">
        <v>-0.5787</v>
      </c>
      <c r="BW293" s="2" t="n">
        <v>-0.3673</v>
      </c>
      <c r="BX293" s="2" t="n">
        <v>-0.6381</v>
      </c>
      <c r="BY293" s="2" t="n">
        <v>-0.5772</v>
      </c>
      <c r="BZ293" s="2" t="n">
        <v>-0.347</v>
      </c>
      <c r="CA293" s="2" t="n">
        <v>-0.6506</v>
      </c>
      <c r="CB293" s="2" t="n">
        <v>-0.7592</v>
      </c>
      <c r="CC293" s="2" t="n">
        <v>-0.5136</v>
      </c>
      <c r="CD293" s="2" t="n">
        <v>-0.7237</v>
      </c>
      <c r="CE293" s="2" t="n">
        <v>-0.0519</v>
      </c>
      <c r="CF293" s="2" t="n">
        <v>0.3033</v>
      </c>
      <c r="CG293" s="2" t="n">
        <v>-0.311</v>
      </c>
      <c r="CH293" s="2" t="n">
        <v>-0.7374</v>
      </c>
      <c r="CI293" s="2" t="n">
        <v>0.0325</v>
      </c>
      <c r="CJ293" s="2" t="n">
        <v>-0.9064</v>
      </c>
      <c r="CK293" s="2" t="n">
        <v>-0.1688</v>
      </c>
      <c r="CL293" s="2" t="n">
        <v>-0.1243</v>
      </c>
      <c r="CM293" s="2" t="n">
        <v>-0.5865</v>
      </c>
      <c r="CN293" s="2" t="n">
        <v>-0.1121</v>
      </c>
      <c r="CO293" s="2" t="n">
        <v>-0.259</v>
      </c>
      <c r="CP293" s="2" t="n">
        <v>-0.7386</v>
      </c>
      <c r="CQ293" s="2" t="n">
        <v>-0.5834</v>
      </c>
      <c r="CR293" s="2" t="n">
        <v>-0.6443</v>
      </c>
      <c r="CS293" s="2" t="n">
        <v>-0.6924</v>
      </c>
      <c r="CT293" s="2" t="n">
        <v>-0.358</v>
      </c>
      <c r="CU293" s="2" t="n">
        <v>-0.621</v>
      </c>
      <c r="CV293" s="2" t="n">
        <v>-0.8116</v>
      </c>
      <c r="CW293" s="2" t="n">
        <v>-0.1021</v>
      </c>
      <c r="CX293" s="2" t="n">
        <v>-0.3927</v>
      </c>
      <c r="CY293" s="2" t="n">
        <v>-0.2485</v>
      </c>
      <c r="CZ293" s="2" t="n">
        <v>-0.4378</v>
      </c>
      <c r="DA293" s="2" t="n">
        <v>-0.8229</v>
      </c>
      <c r="DB293" s="2" t="n">
        <v>-0.923</v>
      </c>
      <c r="DC293" s="2" t="n">
        <v>-0.9854</v>
      </c>
      <c r="DD293" s="2" t="n">
        <v>-0.6771</v>
      </c>
      <c r="DE293" s="2" t="n">
        <v>-0.8587</v>
      </c>
      <c r="DF293" s="2" t="n">
        <v>-0.6609</v>
      </c>
      <c r="DG293" s="2" t="n">
        <v>-0.6638</v>
      </c>
      <c r="DH293" s="2" t="n">
        <v>-0.7789</v>
      </c>
      <c r="DI293" s="2" t="n">
        <v>0.2211</v>
      </c>
      <c r="DJ293" s="2" t="n">
        <v>-0.8766</v>
      </c>
      <c r="DK293" s="2" t="n">
        <v>0.2932</v>
      </c>
      <c r="DL293" s="2" t="n">
        <v>-0.7179</v>
      </c>
      <c r="DM293" s="2" t="n">
        <v>-0.7771</v>
      </c>
      <c r="DN293" s="2" t="n">
        <v>-0.6068</v>
      </c>
      <c r="DO293" s="2" t="n">
        <v>-0.4735</v>
      </c>
      <c r="DP293" s="2" t="n">
        <v>-0.6711</v>
      </c>
      <c r="DQ293" s="2" t="n">
        <v>0.7814</v>
      </c>
    </row>
    <row r="294" customFormat="false" ht="84.2" hidden="false" customHeight="true" outlineLevel="0" collapsed="false">
      <c r="A294" s="2" t="n">
        <v>14496</v>
      </c>
      <c r="B294" s="5" t="e">
        <f aca="false">([1]!ISISExcel_StructureLink2,"isis994195674889",$B$294)</f>
        <v>#VALUE!</v>
      </c>
      <c r="C294" s="2" t="n">
        <v>44</v>
      </c>
      <c r="D294" s="2" t="n">
        <v>2</v>
      </c>
      <c r="E294" s="2" t="n">
        <v>0</v>
      </c>
      <c r="F294" s="2" t="s">
        <v>1991</v>
      </c>
      <c r="G294" s="2" t="n">
        <v>6</v>
      </c>
      <c r="H294" s="2" t="n">
        <v>-0.3364</v>
      </c>
      <c r="I294" s="2" t="n">
        <v>-0.3783</v>
      </c>
      <c r="J294" s="2" t="n">
        <v>-0.5813</v>
      </c>
      <c r="K294" s="2" t="n">
        <v>-0.5582</v>
      </c>
      <c r="L294" s="2" t="n">
        <v>-0.0568</v>
      </c>
      <c r="M294" s="2" t="n">
        <v>0.1998</v>
      </c>
      <c r="N294" s="2" t="n">
        <v>-0.6301</v>
      </c>
      <c r="O294" s="2" t="n">
        <v>-0.1552</v>
      </c>
      <c r="P294" s="2" t="n">
        <v>-0.5485</v>
      </c>
      <c r="Q294" s="2" t="n">
        <v>-0.455</v>
      </c>
      <c r="R294" s="2" t="n">
        <v>0.0555</v>
      </c>
      <c r="S294" s="2" t="n">
        <v>-0.7361</v>
      </c>
      <c r="T294" s="2" t="n">
        <v>-0.7455</v>
      </c>
      <c r="U294" s="2" t="n">
        <v>0.5729</v>
      </c>
      <c r="V294" s="2" t="n">
        <v>-0.1352</v>
      </c>
      <c r="W294" s="2" t="n">
        <v>-0.2418</v>
      </c>
      <c r="X294" s="2" t="n">
        <v>-0.4729</v>
      </c>
      <c r="Y294" s="2" t="n">
        <v>-0.2386</v>
      </c>
      <c r="Z294" s="2" t="n">
        <v>-0.5781</v>
      </c>
      <c r="AA294" s="2" t="n">
        <v>-0.031</v>
      </c>
      <c r="AB294" s="2" t="n">
        <v>-0.6939</v>
      </c>
      <c r="AC294" s="2" t="n">
        <v>0.0021</v>
      </c>
      <c r="AD294" s="2" t="n">
        <v>-0.6653</v>
      </c>
      <c r="AE294" s="2" t="n">
        <v>-0.0784</v>
      </c>
      <c r="AF294" s="2" t="n">
        <v>-0.5667</v>
      </c>
      <c r="AG294" s="2" t="n">
        <v>-0.4082</v>
      </c>
      <c r="AH294" s="2" t="n">
        <v>-0.594</v>
      </c>
      <c r="AI294" s="2" t="n">
        <v>-0.3958</v>
      </c>
      <c r="AJ294" s="2" t="n">
        <v>-0.7447</v>
      </c>
      <c r="AK294" s="2" t="n">
        <v>-0.2061</v>
      </c>
      <c r="AL294" s="2" t="n">
        <v>-0.4911</v>
      </c>
      <c r="AM294" s="2" t="n">
        <v>-0.7357</v>
      </c>
      <c r="AN294" s="2" t="n">
        <v>-0.6269</v>
      </c>
      <c r="AO294" s="2" t="n">
        <v>-0.5653</v>
      </c>
      <c r="AP294" s="2" t="n">
        <v>-0.4507</v>
      </c>
      <c r="AQ294" s="2" t="n">
        <v>-0.3896</v>
      </c>
      <c r="AR294" s="2" t="n">
        <v>-0.3725</v>
      </c>
      <c r="AS294" s="2" t="n">
        <v>-0.3584</v>
      </c>
      <c r="AT294" s="2" t="n">
        <v>-0.5333</v>
      </c>
      <c r="AU294" s="2" t="n">
        <v>-0.4066</v>
      </c>
      <c r="AV294" s="2" t="n">
        <v>-0.458</v>
      </c>
      <c r="AW294" s="2" t="n">
        <v>-0.8134</v>
      </c>
      <c r="AX294" s="2" t="n">
        <v>-0.4581</v>
      </c>
      <c r="AY294" s="2" t="n">
        <v>0.6589</v>
      </c>
      <c r="AZ294" s="2" t="n">
        <v>-0.4639</v>
      </c>
      <c r="BA294" s="2" t="n">
        <v>-0.2689</v>
      </c>
      <c r="BB294" s="2" t="n">
        <v>-0.7296</v>
      </c>
      <c r="BC294" s="2" t="n">
        <v>-0.1917</v>
      </c>
      <c r="BD294" s="2" t="n">
        <v>-0.2496</v>
      </c>
      <c r="BE294" s="2" t="n">
        <v>-0.516</v>
      </c>
      <c r="BF294" s="2" t="n">
        <v>-0.5231</v>
      </c>
      <c r="BG294" s="2" t="n">
        <v>-0.5225</v>
      </c>
      <c r="BH294" s="2" t="n">
        <v>-0.4005</v>
      </c>
      <c r="BI294" s="2" t="n">
        <v>-0.4561</v>
      </c>
      <c r="BJ294" s="2" t="n">
        <v>-0.4407</v>
      </c>
      <c r="BK294" s="2" t="n">
        <v>0.4834</v>
      </c>
      <c r="BL294" s="2" t="n">
        <v>-0.5414</v>
      </c>
      <c r="BM294" s="2" t="n">
        <v>-0.4626</v>
      </c>
      <c r="BN294" s="2" t="n">
        <v>-0.5844</v>
      </c>
      <c r="BO294" s="2" t="n">
        <v>-0.2949</v>
      </c>
      <c r="BP294" s="2" t="n">
        <v>-0.4841</v>
      </c>
      <c r="BQ294" s="2" t="n">
        <v>-0.4953</v>
      </c>
      <c r="BR294" s="2" t="n">
        <v>-0.4882</v>
      </c>
      <c r="BS294" s="2" t="n">
        <v>-0.3951</v>
      </c>
      <c r="BT294" s="2" t="n">
        <v>-0.4558</v>
      </c>
      <c r="BU294" s="2" t="n">
        <v>-0.4388</v>
      </c>
      <c r="BV294" s="2" t="n">
        <v>-0.5225</v>
      </c>
      <c r="BW294" s="2" t="n">
        <v>-0.4802</v>
      </c>
      <c r="BX294" s="2" t="n">
        <v>-0.4804</v>
      </c>
      <c r="BY294" s="2" t="n">
        <v>-0.4292</v>
      </c>
      <c r="BZ294" s="2" t="n">
        <v>-0.3789</v>
      </c>
      <c r="CA294" s="2" t="n">
        <v>-0.4558</v>
      </c>
      <c r="CB294" s="2" t="n">
        <v>-0.4636</v>
      </c>
      <c r="CC294" s="2" t="n">
        <v>-0.3778</v>
      </c>
      <c r="CD294" s="2" t="n">
        <v>-0.4767</v>
      </c>
      <c r="CE294" s="2" t="n">
        <v>-0.3682</v>
      </c>
      <c r="CF294" s="2" t="n">
        <v>-0.3842</v>
      </c>
      <c r="CG294" s="2" t="n">
        <v>-0.5177</v>
      </c>
      <c r="CH294" s="2" t="n">
        <v>-0.5046</v>
      </c>
      <c r="CI294" s="2" t="n">
        <v>-0.8283</v>
      </c>
      <c r="CJ294" s="2" t="n">
        <v>-0.449</v>
      </c>
      <c r="CK294" s="2" t="n">
        <v>-0.8746</v>
      </c>
      <c r="CL294" s="2" t="n">
        <v>-0.2319</v>
      </c>
      <c r="CM294" s="2" t="n">
        <v>-0.3229</v>
      </c>
      <c r="CN294" s="2" t="n">
        <v>-0.8455</v>
      </c>
      <c r="CO294" s="2" t="n">
        <v>-0.3786</v>
      </c>
      <c r="CP294" s="2" t="n">
        <v>-0.268</v>
      </c>
      <c r="CQ294" s="2" t="n">
        <v>-0.3545</v>
      </c>
      <c r="CR294" s="2" t="n">
        <v>-0.8094</v>
      </c>
      <c r="CS294" s="2" t="n">
        <v>-0.8632</v>
      </c>
      <c r="CT294" s="2" t="n">
        <v>-0.5911</v>
      </c>
      <c r="CU294" s="2" t="n">
        <v>-0.2201</v>
      </c>
      <c r="CV294" s="2" t="n">
        <v>-0.391</v>
      </c>
      <c r="CW294" s="2" t="n">
        <v>-0.3833</v>
      </c>
      <c r="CX294" s="2" t="n">
        <v>-0.4402</v>
      </c>
      <c r="CY294" s="2" t="n">
        <v>-0.4244</v>
      </c>
      <c r="CZ294" s="2" t="n">
        <v>-0.6994</v>
      </c>
      <c r="DA294" s="2" t="n">
        <v>-0.618</v>
      </c>
      <c r="DB294" s="2" t="n">
        <v>-0.4627</v>
      </c>
      <c r="DC294" s="2" t="n">
        <v>-0.7187</v>
      </c>
      <c r="DD294" s="2" t="n">
        <v>-0.2469</v>
      </c>
      <c r="DE294" s="2" t="n">
        <v>-0.3607</v>
      </c>
      <c r="DF294" s="2" t="n">
        <v>-0.2692</v>
      </c>
      <c r="DG294" s="2" t="n">
        <v>-0.3268</v>
      </c>
      <c r="DH294" s="2" t="n">
        <v>-0.7518</v>
      </c>
      <c r="DI294" s="2" t="n">
        <v>-0.5474</v>
      </c>
      <c r="DJ294" s="2" t="n">
        <v>-0.7303</v>
      </c>
      <c r="DK294" s="2" t="n">
        <v>-0.5937</v>
      </c>
      <c r="DL294" s="2" t="n">
        <v>-0.7098</v>
      </c>
      <c r="DM294" s="2" t="n">
        <v>-0.6746</v>
      </c>
      <c r="DN294" s="2" t="n">
        <v>-0.8372</v>
      </c>
      <c r="DO294" s="2" t="n">
        <v>-0.3903</v>
      </c>
      <c r="DP294" s="2" t="n">
        <v>-0.5491</v>
      </c>
      <c r="DQ294" s="2" t="n">
        <v>0.7438</v>
      </c>
    </row>
    <row r="295" customFormat="false" ht="92.25" hidden="false" customHeight="true" outlineLevel="0" collapsed="false">
      <c r="A295" s="2" t="n">
        <v>24949</v>
      </c>
      <c r="B295" s="5" t="e">
        <f aca="false">([1]!ISISExcel_StructureLink2,"isis994195675330",$B$295)</f>
        <v>#VALUE!</v>
      </c>
      <c r="C295" s="2" t="n">
        <v>49</v>
      </c>
      <c r="D295" s="2" t="n">
        <v>2</v>
      </c>
      <c r="E295" s="2" t="n">
        <v>0</v>
      </c>
      <c r="F295" s="2" t="s">
        <v>1991</v>
      </c>
      <c r="G295" s="2" t="n">
        <v>33</v>
      </c>
      <c r="H295" s="2" t="n">
        <v>-0.5451</v>
      </c>
      <c r="I295" s="2" t="n">
        <v>-0.0441</v>
      </c>
      <c r="J295" s="2" t="n">
        <v>0.2731</v>
      </c>
      <c r="K295" s="2" t="n">
        <v>0.0306</v>
      </c>
      <c r="L295" s="2" t="n">
        <v>-0.1198</v>
      </c>
      <c r="M295" s="2" t="n">
        <v>0.0689</v>
      </c>
      <c r="N295" s="2" t="n">
        <v>0.131</v>
      </c>
      <c r="O295" s="2" t="n">
        <v>-0.0231</v>
      </c>
      <c r="P295" s="2" t="n">
        <v>0.0492</v>
      </c>
      <c r="Q295" s="2" t="n">
        <v>-0.1318</v>
      </c>
      <c r="R295" s="2" t="n">
        <v>0.1328</v>
      </c>
      <c r="S295" s="2" t="n">
        <v>0.0668</v>
      </c>
      <c r="T295" s="2" t="n">
        <v>-0.0079</v>
      </c>
      <c r="U295" s="2" t="n">
        <v>-0.1292</v>
      </c>
      <c r="V295" s="2" t="n">
        <v>-0.4221</v>
      </c>
      <c r="W295" s="2" t="n">
        <v>-0.2416</v>
      </c>
      <c r="X295" s="2" t="n">
        <v>-0.4069</v>
      </c>
      <c r="Y295" s="2" t="n">
        <v>-0.4445</v>
      </c>
      <c r="Z295" s="2" t="n">
        <v>-0.2233</v>
      </c>
      <c r="AA295" s="2" t="n">
        <v>-0.3686</v>
      </c>
      <c r="AB295" s="2" t="n">
        <v>-0.062</v>
      </c>
      <c r="AC295" s="2" t="n">
        <v>-0.3158</v>
      </c>
      <c r="AD295" s="2" t="n">
        <v>-0.318</v>
      </c>
      <c r="AE295" s="2" t="n">
        <v>-0.3788</v>
      </c>
      <c r="AF295" s="2" t="n">
        <v>0.2922</v>
      </c>
      <c r="AG295" s="2" t="n">
        <v>-0.1958</v>
      </c>
      <c r="AH295" s="2" t="n">
        <v>0.0892</v>
      </c>
      <c r="AI295" s="2" t="n">
        <v>0.3545</v>
      </c>
      <c r="AJ295" s="2" t="n">
        <v>-0.0911</v>
      </c>
      <c r="AK295" s="2" t="n">
        <v>-0.067</v>
      </c>
      <c r="AL295" s="2" t="n">
        <v>0.2407</v>
      </c>
      <c r="AM295" s="2" t="n">
        <v>0.0808</v>
      </c>
      <c r="AN295" s="2" t="n">
        <v>0.1691</v>
      </c>
      <c r="AO295" s="2" t="n">
        <v>0.2241</v>
      </c>
      <c r="AP295" s="2" t="n">
        <v>0.4703</v>
      </c>
      <c r="AQ295" s="2" t="n">
        <v>0.1295</v>
      </c>
      <c r="AR295" s="2" t="n">
        <v>-0.0632</v>
      </c>
      <c r="AS295" s="2" t="n">
        <v>-0.423</v>
      </c>
      <c r="AT295" s="2" t="n">
        <v>-0.6229</v>
      </c>
      <c r="AU295" s="2" t="n">
        <v>-0.1385</v>
      </c>
      <c r="AV295" s="2" t="n">
        <v>0.0178</v>
      </c>
      <c r="AW295" s="2" t="n">
        <v>0.3442</v>
      </c>
      <c r="AX295" s="2" t="n">
        <v>-0.3602</v>
      </c>
      <c r="AY295" s="2" t="n">
        <v>0.263</v>
      </c>
      <c r="AZ295" s="2" t="n">
        <v>-0.1027</v>
      </c>
      <c r="BA295" s="2" t="n">
        <v>0.1756</v>
      </c>
      <c r="BB295" s="2" t="n">
        <v>-0.3144</v>
      </c>
      <c r="BC295" s="2" t="n">
        <v>-0.2114</v>
      </c>
      <c r="BD295" s="2" t="n">
        <v>-0.1466</v>
      </c>
      <c r="BE295" s="2" t="n">
        <v>0.1063</v>
      </c>
      <c r="BF295" s="2" t="n">
        <v>-0.177</v>
      </c>
      <c r="BG295" s="2" t="n">
        <v>-0.0921</v>
      </c>
      <c r="BH295" s="2" t="n">
        <v>-0.0974</v>
      </c>
      <c r="BI295" s="2" t="n">
        <v>-0.1758</v>
      </c>
      <c r="BJ295" s="2" t="n">
        <v>0.3082</v>
      </c>
      <c r="BK295" s="2" t="n">
        <v>0.2964</v>
      </c>
      <c r="BL295" s="2" t="n">
        <v>-0.1554</v>
      </c>
      <c r="BM295" s="2" t="n">
        <v>0.3661</v>
      </c>
      <c r="BN295" s="2" t="n">
        <v>0.1957</v>
      </c>
      <c r="BO295" s="2" t="n">
        <v>-0.0132</v>
      </c>
      <c r="BP295" s="2" t="n">
        <v>-0.3137</v>
      </c>
      <c r="BQ295" s="2" t="n">
        <v>-0.3618</v>
      </c>
      <c r="BR295" s="2" t="n">
        <v>-0.268</v>
      </c>
      <c r="BS295" s="2" t="n">
        <v>-0.2958</v>
      </c>
      <c r="BT295" s="2" t="n">
        <v>-0.1879</v>
      </c>
      <c r="BU295" s="2" t="n">
        <v>-0.1882</v>
      </c>
      <c r="BV295" s="2" t="n">
        <v>-0.2967</v>
      </c>
      <c r="BW295" s="2" t="n">
        <v>-0.2099</v>
      </c>
      <c r="BX295" s="2" t="n">
        <v>-0.2731</v>
      </c>
      <c r="BY295" s="2" t="n">
        <v>-0.1916</v>
      </c>
      <c r="BZ295" s="2" t="n">
        <v>-0.0827</v>
      </c>
      <c r="CA295" s="2" t="n">
        <v>-0.1879</v>
      </c>
      <c r="CB295" s="2" t="n">
        <v>-0.2119</v>
      </c>
      <c r="CC295" s="2" t="n">
        <v>-0.1908</v>
      </c>
      <c r="CD295" s="2" t="n">
        <v>-0.3776</v>
      </c>
      <c r="CE295" s="2" t="n">
        <v>-0.3218</v>
      </c>
      <c r="CF295" s="2" t="n">
        <v>-0.1419</v>
      </c>
      <c r="CG295" s="2" t="n">
        <v>-0.2716</v>
      </c>
      <c r="CH295" s="2" t="n">
        <v>-0.0583</v>
      </c>
      <c r="CI295" s="2" t="n">
        <v>-0.1596</v>
      </c>
      <c r="CJ295" s="2" t="n">
        <v>-0.4826</v>
      </c>
      <c r="CK295" s="2" t="n">
        <v>-0.2802</v>
      </c>
      <c r="CL295" s="2" t="n">
        <v>-0.3962</v>
      </c>
      <c r="CM295" s="2" t="n">
        <v>0.2267</v>
      </c>
      <c r="CN295" s="2" t="n">
        <v>-0.3311</v>
      </c>
      <c r="CO295" s="2" t="n">
        <v>-0.1864</v>
      </c>
      <c r="CP295" s="2" t="n">
        <v>-0.0419</v>
      </c>
      <c r="CQ295" s="2" t="n">
        <v>0.2328</v>
      </c>
      <c r="CR295" s="2" t="n">
        <v>-0.1325</v>
      </c>
      <c r="CS295" s="2" t="n">
        <v>-0.0487</v>
      </c>
      <c r="CT295" s="2" t="n">
        <v>0.0635</v>
      </c>
      <c r="CU295" s="2" t="n">
        <v>0.0066</v>
      </c>
      <c r="CV295" s="2" t="n">
        <v>-0.242</v>
      </c>
      <c r="CW295" s="2" t="n">
        <v>-0.7588</v>
      </c>
      <c r="CX295" s="2" t="n">
        <v>0.0861</v>
      </c>
      <c r="CY295" s="2" t="n">
        <v>-0.3325</v>
      </c>
      <c r="CZ295" s="2" t="n">
        <v>-0.0164</v>
      </c>
      <c r="DA295" s="2" t="n">
        <v>-0.2484</v>
      </c>
      <c r="DB295" s="2" t="n">
        <v>-0.075</v>
      </c>
      <c r="DC295" s="2" t="n">
        <v>-0.3067</v>
      </c>
      <c r="DD295" s="2" t="n">
        <v>-0.2447</v>
      </c>
      <c r="DE295" s="2" t="n">
        <v>-0.161</v>
      </c>
      <c r="DF295" s="2" t="n">
        <v>-0.3039</v>
      </c>
      <c r="DG295" s="2" t="n">
        <v>-0.1425</v>
      </c>
      <c r="DH295" s="2" t="n">
        <v>0.4509</v>
      </c>
      <c r="DI295" s="2" t="n">
        <v>0.1181</v>
      </c>
      <c r="DJ295" s="2" t="n">
        <v>-0.3003</v>
      </c>
      <c r="DK295" s="2" t="n">
        <v>-0.2662</v>
      </c>
      <c r="DL295" s="2" t="n">
        <v>0.0558</v>
      </c>
      <c r="DM295" s="2" t="n">
        <v>-0.3973</v>
      </c>
      <c r="DN295" s="2" t="n">
        <v>-0.1673</v>
      </c>
      <c r="DO295" s="2" t="n">
        <v>-0.3095</v>
      </c>
      <c r="DP295" s="2" t="n">
        <v>-0.2886</v>
      </c>
      <c r="DQ295" s="2" t="n">
        <v>0.4042</v>
      </c>
    </row>
    <row r="296" customFormat="false" ht="40.35" hidden="false" customHeight="true" outlineLevel="0" collapsed="false">
      <c r="A296" s="2" t="n">
        <v>100640</v>
      </c>
      <c r="B296" s="5" t="e">
        <f aca="false">([1]!ISISExcel_StructureLink2,"isis994195675951",$B$296)</f>
        <v>#VALUE!</v>
      </c>
      <c r="C296" s="2" t="n">
        <v>45</v>
      </c>
      <c r="D296" s="2" t="n">
        <v>2</v>
      </c>
      <c r="E296" s="2" t="n">
        <v>0</v>
      </c>
      <c r="F296" s="2" t="s">
        <v>1991</v>
      </c>
      <c r="G296" s="2" t="n">
        <v>26</v>
      </c>
      <c r="H296" s="2" t="n">
        <v>-0.4074</v>
      </c>
      <c r="I296" s="2" t="n">
        <v>0.0994</v>
      </c>
      <c r="J296" s="2" t="n">
        <v>-0.0495</v>
      </c>
      <c r="K296" s="2" t="n">
        <v>0.0192</v>
      </c>
      <c r="L296" s="2" t="n">
        <v>0.1007</v>
      </c>
      <c r="M296" s="2" t="n">
        <v>0.27</v>
      </c>
      <c r="N296" s="2" t="n">
        <v>0.14</v>
      </c>
      <c r="O296" s="2" t="n">
        <v>0.134</v>
      </c>
      <c r="P296" s="2" t="n">
        <v>0.0223</v>
      </c>
      <c r="Q296" s="2" t="n">
        <v>-0.5441</v>
      </c>
      <c r="R296" s="2" t="n">
        <v>0.2123</v>
      </c>
      <c r="S296" s="2" t="n">
        <v>0.2083</v>
      </c>
      <c r="T296" s="2" t="n">
        <v>-0.1764</v>
      </c>
      <c r="U296" s="2" t="n">
        <v>0.4881</v>
      </c>
      <c r="V296" s="2" t="n">
        <v>-0.3608</v>
      </c>
      <c r="W296" s="2" t="n">
        <v>-0.4636</v>
      </c>
      <c r="X296" s="2" t="n">
        <v>-0.6821</v>
      </c>
      <c r="Y296" s="2" t="n">
        <v>-0.4449</v>
      </c>
      <c r="Z296" s="2" t="n">
        <v>-0.3593</v>
      </c>
      <c r="AA296" s="2" t="n">
        <v>-0.4623</v>
      </c>
      <c r="AB296" s="2" t="n">
        <v>-0.7807</v>
      </c>
      <c r="AC296" s="2" t="n">
        <v>-0.6365</v>
      </c>
      <c r="AD296" s="2" t="n">
        <v>-0.668</v>
      </c>
      <c r="AE296" s="2" t="n">
        <v>-0.466</v>
      </c>
      <c r="AF296" s="2" t="n">
        <v>0.3722</v>
      </c>
      <c r="AG296" s="2" t="n">
        <v>0.26</v>
      </c>
      <c r="AH296" s="2" t="n">
        <v>-0.6212</v>
      </c>
      <c r="AI296" s="2" t="n">
        <v>0.1432</v>
      </c>
      <c r="AJ296" s="2" t="n">
        <v>0.1679</v>
      </c>
      <c r="AK296" s="2" t="n">
        <v>-0.0103</v>
      </c>
      <c r="AL296" s="2" t="n">
        <v>0.7736</v>
      </c>
      <c r="AM296" s="2" t="n">
        <v>-0.0338</v>
      </c>
      <c r="AN296" s="2" t="n">
        <v>0.0077</v>
      </c>
      <c r="AO296" s="2" t="n">
        <v>-0.5135</v>
      </c>
      <c r="AP296" s="2" t="n">
        <v>-0.2127</v>
      </c>
      <c r="AQ296" s="2" t="n">
        <v>-0.1533</v>
      </c>
      <c r="AR296" s="2" t="n">
        <v>-0.4597</v>
      </c>
      <c r="AS296" s="2" t="n">
        <v>0.1011</v>
      </c>
      <c r="AT296" s="2" t="n">
        <v>-0.078</v>
      </c>
      <c r="AU296" s="2" t="n">
        <v>0.0654</v>
      </c>
      <c r="AV296" s="2" t="n">
        <v>-0.0479</v>
      </c>
      <c r="AW296" s="2" t="n">
        <v>-0.4653</v>
      </c>
      <c r="AX296" s="2" t="n">
        <v>-0.3305</v>
      </c>
      <c r="AY296" s="2" t="n">
        <v>0.5256</v>
      </c>
      <c r="AZ296" s="2" t="n">
        <v>-0.4324</v>
      </c>
      <c r="BA296" s="2" t="n">
        <v>-0.5855</v>
      </c>
      <c r="BB296" s="2" t="n">
        <v>-0.7694</v>
      </c>
      <c r="BC296" s="2" t="n">
        <v>-0.6383</v>
      </c>
      <c r="BD296" s="2" t="n">
        <v>0.0232</v>
      </c>
      <c r="BE296" s="2" t="n">
        <v>-0.3135</v>
      </c>
      <c r="BF296" s="2" t="n">
        <v>-0.6969</v>
      </c>
      <c r="BG296" s="2" t="n">
        <v>-0.2885</v>
      </c>
      <c r="BH296" s="2" t="n">
        <v>-0.6906</v>
      </c>
      <c r="BI296" s="2" t="n">
        <v>-0.6573</v>
      </c>
      <c r="BJ296" s="2" t="n">
        <v>-0.5369</v>
      </c>
      <c r="BK296" s="2" t="n">
        <v>-0.5177</v>
      </c>
      <c r="BL296" s="2" t="n">
        <v>-0.3623</v>
      </c>
      <c r="BM296" s="2" t="n">
        <v>-0.1284</v>
      </c>
      <c r="BN296" s="2" t="n">
        <v>-0.7058</v>
      </c>
      <c r="BO296" s="2" t="n">
        <v>-0.5978</v>
      </c>
      <c r="BP296" s="2" t="n">
        <v>-0.8063</v>
      </c>
      <c r="BQ296" s="2" t="n">
        <v>-0.6137</v>
      </c>
      <c r="BR296" s="2" t="n">
        <v>-0.8069</v>
      </c>
      <c r="BS296" s="2" t="n">
        <v>-0.6787</v>
      </c>
      <c r="BT296" s="2" t="n">
        <v>-0.7763</v>
      </c>
      <c r="BU296" s="2" t="n">
        <v>-0.7772</v>
      </c>
      <c r="BV296" s="2" t="n">
        <v>-0.5116</v>
      </c>
      <c r="BW296" s="2" t="n">
        <v>-0.6791</v>
      </c>
      <c r="BX296" s="2" t="n">
        <v>-0.6523</v>
      </c>
      <c r="BY296" s="2" t="n">
        <v>-0.7819</v>
      </c>
      <c r="BZ296" s="2" t="n">
        <v>-0.5154</v>
      </c>
      <c r="CA296" s="2" t="n">
        <v>-0.7763</v>
      </c>
      <c r="CB296" s="2" t="n">
        <v>-0.8435</v>
      </c>
      <c r="CC296" s="2" t="n">
        <v>-0.7508</v>
      </c>
      <c r="CD296" s="2" t="n">
        <v>-0.8831</v>
      </c>
      <c r="CE296" s="2" t="n">
        <v>-0.5798</v>
      </c>
      <c r="CF296" s="2" t="n">
        <v>-0.3725</v>
      </c>
      <c r="CG296" s="2" t="n">
        <v>-0.8125</v>
      </c>
      <c r="CH296" s="2" t="n">
        <v>-0.126</v>
      </c>
      <c r="CI296" s="2" t="n">
        <v>-0.5705</v>
      </c>
      <c r="CJ296" s="2" t="n">
        <v>-0.287</v>
      </c>
      <c r="CK296" s="2" t="n">
        <v>-0.5641</v>
      </c>
      <c r="CL296" s="2" t="n">
        <v>-0.393</v>
      </c>
      <c r="CM296" s="2" t="n">
        <v>-0.2194</v>
      </c>
      <c r="CN296" s="2" t="n">
        <v>-0.555</v>
      </c>
      <c r="CO296" s="2" t="n">
        <v>-0.266</v>
      </c>
      <c r="CP296" s="2" t="n">
        <v>0.6455</v>
      </c>
      <c r="CQ296" s="2" t="n">
        <v>0.3215</v>
      </c>
      <c r="CR296" s="2" t="n">
        <v>0.7743</v>
      </c>
      <c r="CS296" s="2" t="n">
        <v>-0.1442</v>
      </c>
      <c r="CT296" s="2" t="n">
        <v>0.0281</v>
      </c>
      <c r="CU296" s="2" t="n">
        <v>-0.2654</v>
      </c>
      <c r="CV296" s="2" t="n">
        <v>-0.7649</v>
      </c>
      <c r="CW296" s="2" t="n">
        <v>-0.492</v>
      </c>
      <c r="CX296" s="2" t="n">
        <v>-0.5935</v>
      </c>
      <c r="CY296" s="2" t="n">
        <v>-0.5009</v>
      </c>
      <c r="CZ296" s="2" t="n">
        <v>-0.4757</v>
      </c>
      <c r="DA296" s="2" t="n">
        <v>-0.6779</v>
      </c>
      <c r="DB296" s="2" t="n">
        <v>0.088</v>
      </c>
      <c r="DC296" s="2" t="n">
        <v>-0.6027</v>
      </c>
      <c r="DD296" s="2" t="n">
        <v>-0.7926</v>
      </c>
      <c r="DE296" s="2" t="n">
        <v>-0.6876</v>
      </c>
      <c r="DF296" s="2" t="n">
        <v>-0.4681</v>
      </c>
      <c r="DG296" s="2" t="n">
        <v>-0.4674</v>
      </c>
      <c r="DH296" s="2" t="n">
        <v>0.3978</v>
      </c>
      <c r="DI296" s="2" t="n">
        <v>-0.0482</v>
      </c>
      <c r="DJ296" s="2" t="n">
        <v>-0.6571</v>
      </c>
      <c r="DK296" s="2" t="n">
        <v>-0.6869</v>
      </c>
      <c r="DL296" s="2" t="n">
        <v>-0.2271</v>
      </c>
      <c r="DM296" s="2" t="n">
        <v>-0.8213</v>
      </c>
      <c r="DN296" s="2" t="n">
        <v>-0.7196</v>
      </c>
      <c r="DO296" s="2" t="n">
        <v>-0.5346</v>
      </c>
      <c r="DP296" s="2" t="n">
        <v>-0.54</v>
      </c>
      <c r="DQ296" s="2" t="n">
        <v>0.7253</v>
      </c>
    </row>
    <row r="297" customFormat="false" ht="40.15" hidden="false" customHeight="true" outlineLevel="0" collapsed="false">
      <c r="A297" s="2" t="n">
        <v>98388</v>
      </c>
      <c r="B297" s="5" t="e">
        <f aca="false">([1]!ISISExcel_StructureLink2,"isis994195676712",$B$297)</f>
        <v>#VALUE!</v>
      </c>
      <c r="C297" s="2" t="n">
        <v>54</v>
      </c>
      <c r="D297" s="2" t="n">
        <v>2</v>
      </c>
      <c r="E297" s="2" t="n">
        <v>0</v>
      </c>
      <c r="F297" s="2" t="s">
        <v>1991</v>
      </c>
      <c r="G297" s="2" t="n">
        <v>13</v>
      </c>
      <c r="H297" s="2" t="n">
        <v>-0.7559</v>
      </c>
      <c r="I297" s="2" t="n">
        <v>-0.0194</v>
      </c>
      <c r="J297" s="2" t="n">
        <v>-0.5023</v>
      </c>
      <c r="K297" s="2" t="n">
        <v>-0.1652</v>
      </c>
      <c r="L297" s="2" t="n">
        <v>0.2183</v>
      </c>
      <c r="M297" s="2" t="n">
        <v>0.0925</v>
      </c>
      <c r="N297" s="2" t="n">
        <v>-0.264</v>
      </c>
      <c r="O297" s="2" t="n">
        <v>0.0278</v>
      </c>
      <c r="P297" s="2" t="n">
        <v>-0.139</v>
      </c>
      <c r="Q297" s="2" t="n">
        <v>-0.5038</v>
      </c>
      <c r="R297" s="2" t="n">
        <v>-0.4751</v>
      </c>
      <c r="S297" s="2" t="n">
        <v>-0.548</v>
      </c>
      <c r="T297" s="2" t="n">
        <v>-0.4144</v>
      </c>
      <c r="U297" s="2" t="n">
        <v>0.4669</v>
      </c>
      <c r="V297" s="2" t="n">
        <v>0.4664</v>
      </c>
      <c r="W297" s="2" t="n">
        <v>-0.8776</v>
      </c>
      <c r="X297" s="2" t="n">
        <v>-0.7066</v>
      </c>
      <c r="Y297" s="2" t="n">
        <v>-0.6678</v>
      </c>
      <c r="Z297" s="2" t="n">
        <v>-0.5988</v>
      </c>
      <c r="AA297" s="2" t="n">
        <v>-0.6131</v>
      </c>
      <c r="AB297" s="2" t="n">
        <v>-0.656</v>
      </c>
      <c r="AC297" s="2" t="n">
        <v>-0.8672</v>
      </c>
      <c r="AD297" s="2" t="n">
        <v>-0.4485</v>
      </c>
      <c r="AE297" s="2" t="n">
        <v>-0.7668</v>
      </c>
      <c r="AF297" s="2" t="n">
        <v>-0.5433</v>
      </c>
      <c r="AG297" s="2" t="n">
        <v>-0.4954</v>
      </c>
      <c r="AH297" s="2" t="n">
        <v>-0.6936</v>
      </c>
      <c r="AI297" s="2" t="n">
        <v>-0.0729</v>
      </c>
      <c r="AJ297" s="2" t="n">
        <v>-0.51</v>
      </c>
      <c r="AK297" s="2" t="n">
        <v>-0.0004</v>
      </c>
      <c r="AL297" s="2" t="n">
        <v>-0.3212</v>
      </c>
      <c r="AM297" s="2" t="n">
        <v>-0.62</v>
      </c>
      <c r="AN297" s="2" t="n">
        <v>-0.3808</v>
      </c>
      <c r="AO297" s="2" t="n">
        <v>-0.3493</v>
      </c>
      <c r="AP297" s="2" t="n">
        <v>-0.0262</v>
      </c>
      <c r="AQ297" s="2" t="n">
        <v>-0.5042</v>
      </c>
      <c r="AR297" s="2" t="n">
        <v>-0.6309</v>
      </c>
      <c r="AS297" s="2" t="n">
        <v>-0.5442</v>
      </c>
      <c r="AT297" s="2" t="n">
        <v>-0.6939</v>
      </c>
      <c r="AU297" s="2" t="n">
        <v>-0.594</v>
      </c>
      <c r="AV297" s="2" t="n">
        <v>-0.5373</v>
      </c>
      <c r="AW297" s="2" t="n">
        <v>-0.6223</v>
      </c>
      <c r="AX297" s="2" t="n">
        <v>-0.0745</v>
      </c>
      <c r="AY297" s="2" t="n">
        <v>0.461</v>
      </c>
      <c r="AZ297" s="2" t="n">
        <v>-0.5762</v>
      </c>
      <c r="BA297" s="2" t="n">
        <v>-0.1451</v>
      </c>
      <c r="BB297" s="2" t="n">
        <v>-0.628</v>
      </c>
      <c r="BC297" s="2" t="n">
        <v>-0.5676</v>
      </c>
      <c r="BD297" s="2" t="n">
        <v>-0.0876</v>
      </c>
      <c r="BE297" s="2" t="n">
        <v>0.1652</v>
      </c>
      <c r="BF297" s="2" t="n">
        <v>-0.6523</v>
      </c>
      <c r="BG297" s="2" t="n">
        <v>-0.1787</v>
      </c>
      <c r="BH297" s="2" t="n">
        <v>-0.2935</v>
      </c>
      <c r="BI297" s="2" t="n">
        <v>-0.8285</v>
      </c>
      <c r="BJ297" s="2" t="n">
        <v>-0.5977</v>
      </c>
      <c r="BK297" s="2" t="n">
        <v>0.0536</v>
      </c>
      <c r="BL297" s="2" t="n">
        <v>-0.392</v>
      </c>
      <c r="BM297" s="2" t="n">
        <v>-0.4061</v>
      </c>
      <c r="BN297" s="2" t="n">
        <v>-0.6394</v>
      </c>
      <c r="BO297" s="2" t="n">
        <v>0.0592</v>
      </c>
      <c r="BP297" s="2" t="n">
        <v>-0.4867</v>
      </c>
      <c r="BQ297" s="2" t="n">
        <v>-0.4828</v>
      </c>
      <c r="BR297" s="2" t="n">
        <v>-0.4704</v>
      </c>
      <c r="BS297" s="2" t="n">
        <v>-0.5212</v>
      </c>
      <c r="BT297" s="2" t="n">
        <v>-0.6685</v>
      </c>
      <c r="BU297" s="2" t="n">
        <v>-0.5625</v>
      </c>
      <c r="BV297" s="2" t="n">
        <v>-0.4733</v>
      </c>
      <c r="BW297" s="2" t="n">
        <v>-0.5071</v>
      </c>
      <c r="BX297" s="2" t="n">
        <v>-0.4358</v>
      </c>
      <c r="BY297" s="2" t="n">
        <v>-0.6621</v>
      </c>
      <c r="BZ297" s="2" t="n">
        <v>-0.5135</v>
      </c>
      <c r="CA297" s="2" t="n">
        <v>-0.6685</v>
      </c>
      <c r="CB297" s="2" t="n">
        <v>-0.6584</v>
      </c>
      <c r="CC297" s="2" t="n">
        <v>-0.5449</v>
      </c>
      <c r="CD297" s="2" t="n">
        <v>-0.508</v>
      </c>
      <c r="CE297" s="2" t="n">
        <v>-0.0241</v>
      </c>
      <c r="CF297" s="2" t="n">
        <v>-0.4442</v>
      </c>
      <c r="CG297" s="2" t="n">
        <v>-0.546</v>
      </c>
      <c r="CH297" s="2" t="n">
        <v>-0.4754</v>
      </c>
      <c r="CI297" s="2" t="n">
        <v>-0.8937</v>
      </c>
      <c r="CJ297" s="2" t="n">
        <v>-0.236</v>
      </c>
      <c r="CK297" s="2" t="n">
        <v>-0.8557</v>
      </c>
      <c r="CL297" s="2" t="n">
        <v>-0.3535</v>
      </c>
      <c r="CM297" s="2" t="n">
        <v>-0.4</v>
      </c>
      <c r="CN297" s="2" t="n">
        <v>-0.9043</v>
      </c>
      <c r="CO297" s="2" t="n">
        <v>0.0241</v>
      </c>
      <c r="CP297" s="2" t="n">
        <v>-0.5382</v>
      </c>
      <c r="CQ297" s="2" t="n">
        <v>-0.2512</v>
      </c>
      <c r="CR297" s="2" t="n">
        <v>-0.7993</v>
      </c>
      <c r="CS297" s="2" t="n">
        <v>-0.4519</v>
      </c>
      <c r="CT297" s="2" t="n">
        <v>-0.3799</v>
      </c>
      <c r="CU297" s="2" t="n">
        <v>-0.3379</v>
      </c>
      <c r="CV297" s="2" t="n">
        <v>-0.6282</v>
      </c>
      <c r="CW297" s="2" t="n">
        <v>0.0391</v>
      </c>
      <c r="CX297" s="2" t="n">
        <v>-0.6108</v>
      </c>
      <c r="CY297" s="2" t="n">
        <v>-0.5194</v>
      </c>
      <c r="CZ297" s="2" t="n">
        <v>-0.9197</v>
      </c>
      <c r="DA297" s="2" t="n">
        <v>-0.5025</v>
      </c>
      <c r="DB297" s="2" t="n">
        <v>-0.4191</v>
      </c>
      <c r="DC297" s="2" t="n">
        <v>-0.6365</v>
      </c>
      <c r="DD297" s="2" t="n">
        <v>-0.4801</v>
      </c>
      <c r="DE297" s="2" t="n">
        <v>0.5184</v>
      </c>
      <c r="DF297" s="2" t="n">
        <v>-0.7757</v>
      </c>
      <c r="DG297" s="2" t="n">
        <v>-0.3898</v>
      </c>
      <c r="DH297" s="2" t="n">
        <v>-0.1282</v>
      </c>
      <c r="DI297" s="2" t="n">
        <v>0.256</v>
      </c>
      <c r="DJ297" s="2" t="n">
        <v>-0.7345</v>
      </c>
      <c r="DK297" s="2" t="n">
        <v>-0.6492</v>
      </c>
      <c r="DL297" s="2" t="n">
        <v>-0.7766</v>
      </c>
      <c r="DM297" s="2" t="n">
        <v>-0.3288</v>
      </c>
      <c r="DN297" s="2" t="n">
        <v>-0.4166</v>
      </c>
      <c r="DO297" s="2" t="n">
        <v>-0.5662</v>
      </c>
      <c r="DP297" s="2" t="n">
        <v>-0.5367</v>
      </c>
      <c r="DQ297" s="2" t="n">
        <v>0.6367</v>
      </c>
    </row>
    <row r="298" customFormat="false" ht="97.7" hidden="false" customHeight="true" outlineLevel="0" collapsed="false">
      <c r="A298" s="2" t="n">
        <v>93540</v>
      </c>
      <c r="B298" s="5" t="e">
        <f aca="false">([1]!ISISExcel_StructureLink2,"isis994195677213",$B$298)</f>
        <v>#VALUE!</v>
      </c>
      <c r="C298" s="2" t="n">
        <v>36</v>
      </c>
      <c r="D298" s="2" t="n">
        <v>2</v>
      </c>
      <c r="E298" s="2" t="n">
        <v>0</v>
      </c>
      <c r="F298" s="2" t="s">
        <v>1991</v>
      </c>
      <c r="G298" s="2" t="n">
        <v>39</v>
      </c>
      <c r="H298" s="2" t="n">
        <v>-0.2139</v>
      </c>
      <c r="I298" s="2" t="n">
        <v>-0.0796</v>
      </c>
      <c r="J298" s="2" t="n">
        <v>0.3996</v>
      </c>
      <c r="K298" s="2" t="n">
        <v>0.0609</v>
      </c>
      <c r="L298" s="2" t="n">
        <v>-0.0799</v>
      </c>
      <c r="M298" s="2" t="n">
        <v>-0.0319</v>
      </c>
      <c r="N298" s="2" t="n">
        <v>-0.2226</v>
      </c>
      <c r="O298" s="2" t="n">
        <v>-0.0891</v>
      </c>
      <c r="P298" s="2" t="n">
        <v>-0.2744</v>
      </c>
      <c r="Q298" s="2" t="n">
        <v>-0.203</v>
      </c>
      <c r="R298" s="2" t="n">
        <v>0.124</v>
      </c>
      <c r="S298" s="2" t="n">
        <v>-0.139</v>
      </c>
      <c r="T298" s="2" t="n">
        <v>0.3421</v>
      </c>
      <c r="U298" s="2" t="n">
        <v>0.5008</v>
      </c>
      <c r="V298" s="2" t="n">
        <v>-0.4526</v>
      </c>
      <c r="W298" s="2" t="n">
        <v>-0.0933</v>
      </c>
      <c r="X298" s="2" t="n">
        <v>-0.0159</v>
      </c>
      <c r="Y298" s="2" t="n">
        <v>-0.1643</v>
      </c>
      <c r="Z298" s="2" t="n">
        <v>-0.0746</v>
      </c>
      <c r="AA298" s="2" t="n">
        <v>-0.1426</v>
      </c>
      <c r="AB298" s="2" t="n">
        <v>-0.0176</v>
      </c>
      <c r="AC298" s="2" t="n">
        <v>-0.1526</v>
      </c>
      <c r="AD298" s="2" t="n">
        <v>0.1995</v>
      </c>
      <c r="AE298" s="2" t="n">
        <v>-0.1682</v>
      </c>
      <c r="AF298" s="2" t="n">
        <v>0.1983</v>
      </c>
      <c r="AG298" s="2" t="n">
        <v>-0.2436</v>
      </c>
      <c r="AH298" s="2" t="n">
        <v>0.4441</v>
      </c>
      <c r="AI298" s="2" t="n">
        <v>0.0994</v>
      </c>
      <c r="AJ298" s="2" t="n">
        <v>-0.0217</v>
      </c>
      <c r="AK298" s="2" t="n">
        <v>-0.2413</v>
      </c>
      <c r="AL298" s="2" t="n">
        <v>-0.2051</v>
      </c>
      <c r="AM298" s="2" t="n">
        <v>0.1249</v>
      </c>
      <c r="AN298" s="2" t="n">
        <v>0.017</v>
      </c>
      <c r="AO298" s="2" t="n">
        <v>0.2958</v>
      </c>
      <c r="AP298" s="2" t="n">
        <v>-0.1525</v>
      </c>
      <c r="AQ298" s="2" t="n">
        <v>-0.0573</v>
      </c>
      <c r="AR298" s="2" t="n">
        <v>-0.2752</v>
      </c>
      <c r="AS298" s="2" t="n">
        <v>-0.1663</v>
      </c>
      <c r="AT298" s="2" t="n">
        <v>-0.2901</v>
      </c>
      <c r="AU298" s="2" t="n">
        <v>-0.3522</v>
      </c>
      <c r="AV298" s="2" t="n">
        <v>-0.288</v>
      </c>
      <c r="AW298" s="2" t="n">
        <v>0.1228</v>
      </c>
      <c r="AX298" s="2" t="n">
        <v>-0.5285</v>
      </c>
      <c r="AY298" s="2" t="n">
        <v>0.3532</v>
      </c>
      <c r="AZ298" s="2" t="n">
        <v>-0.0224</v>
      </c>
      <c r="BA298" s="2" t="n">
        <v>0.3858</v>
      </c>
      <c r="BB298" s="2" t="n">
        <v>-0.1821</v>
      </c>
      <c r="BC298" s="2" t="n">
        <v>-0.0663</v>
      </c>
      <c r="BD298" s="2" t="n">
        <v>-0.0475</v>
      </c>
      <c r="BE298" s="2" t="n">
        <v>-0.3016</v>
      </c>
      <c r="BF298" s="2" t="n">
        <v>0.205</v>
      </c>
      <c r="BG298" s="2" t="n">
        <v>-0.0249</v>
      </c>
      <c r="BH298" s="2" t="n">
        <v>0.0717</v>
      </c>
      <c r="BI298" s="2" t="n">
        <v>-0.0622</v>
      </c>
      <c r="BJ298" s="2" t="n">
        <v>0.2686</v>
      </c>
      <c r="BK298" s="2" t="n">
        <v>0.4158</v>
      </c>
      <c r="BL298" s="2" t="n">
        <v>-0.0109</v>
      </c>
      <c r="BM298" s="2" t="n">
        <v>0.2925</v>
      </c>
      <c r="BN298" s="2" t="n">
        <v>-0.0539</v>
      </c>
      <c r="BO298" s="2" t="n">
        <v>-0.0897</v>
      </c>
      <c r="BP298" s="2" t="n">
        <v>-0.1556</v>
      </c>
      <c r="BQ298" s="2" t="n">
        <v>-0.0557</v>
      </c>
      <c r="BR298" s="2" t="n">
        <v>-0.0939</v>
      </c>
      <c r="BS298" s="2" t="n">
        <v>-0.0967</v>
      </c>
      <c r="BT298" s="2" t="n">
        <v>-0.0304</v>
      </c>
      <c r="BU298" s="2" t="n">
        <v>-0.0208</v>
      </c>
      <c r="BV298" s="2" t="n">
        <v>-0.0377</v>
      </c>
      <c r="BW298" s="2" t="n">
        <v>-0.0611</v>
      </c>
      <c r="BX298" s="2" t="n">
        <v>-0.0207</v>
      </c>
      <c r="BY298" s="2" t="n">
        <v>-0.0001</v>
      </c>
      <c r="BZ298" s="2" t="n">
        <v>0.165</v>
      </c>
      <c r="CA298" s="2" t="n">
        <v>-0.0304</v>
      </c>
      <c r="CB298" s="2" t="n">
        <v>-0.0753</v>
      </c>
      <c r="CC298" s="2" t="n">
        <v>0.007</v>
      </c>
      <c r="CD298" s="2" t="n">
        <v>-0.1587</v>
      </c>
      <c r="CE298" s="2" t="n">
        <v>-0.2233</v>
      </c>
      <c r="CF298" s="2" t="n">
        <v>0.1619</v>
      </c>
      <c r="CG298" s="2" t="n">
        <v>-0.0539</v>
      </c>
      <c r="CH298" s="2" t="n">
        <v>0.0471</v>
      </c>
      <c r="CI298" s="2" t="n">
        <v>0.1054</v>
      </c>
      <c r="CJ298" s="2" t="n">
        <v>-0.111</v>
      </c>
      <c r="CK298" s="2" t="n">
        <v>-0.0297</v>
      </c>
      <c r="CL298" s="2" t="n">
        <v>-0.1385</v>
      </c>
      <c r="CM298" s="2" t="n">
        <v>0.4355</v>
      </c>
      <c r="CN298" s="2" t="n">
        <v>-0.0407</v>
      </c>
      <c r="CO298" s="2" t="n">
        <v>-0.2873</v>
      </c>
      <c r="CP298" s="2" t="n">
        <v>-0.0131</v>
      </c>
      <c r="CQ298" s="2" t="n">
        <v>0.0811</v>
      </c>
      <c r="CR298" s="2" t="n">
        <v>-0.0976</v>
      </c>
      <c r="CS298" s="2" t="n">
        <v>-0.0268</v>
      </c>
      <c r="CT298" s="2" t="n">
        <v>0.2939</v>
      </c>
      <c r="CU298" s="2" t="n">
        <v>0.3364</v>
      </c>
      <c r="CV298" s="2" t="n">
        <v>0.022</v>
      </c>
      <c r="CW298" s="2" t="n">
        <v>-0.1726</v>
      </c>
      <c r="CX298" s="2" t="n">
        <v>0.2545</v>
      </c>
      <c r="CY298" s="2" t="n">
        <v>-0.0317</v>
      </c>
      <c r="CZ298" s="2" t="n">
        <v>0.1014</v>
      </c>
      <c r="DA298" s="2" t="n">
        <v>-0.082</v>
      </c>
      <c r="DB298" s="2" t="n">
        <v>0.1111</v>
      </c>
      <c r="DC298" s="2" t="n">
        <v>-0.0554</v>
      </c>
      <c r="DD298" s="2" t="n">
        <v>-0.1402</v>
      </c>
      <c r="DE298" s="2" t="n">
        <v>0.3818</v>
      </c>
      <c r="DF298" s="2" t="n">
        <v>0.0083</v>
      </c>
      <c r="DG298" s="2" t="n">
        <v>0.0407</v>
      </c>
      <c r="DH298" s="2" t="n">
        <v>-0.1612</v>
      </c>
      <c r="DI298" s="2" t="n">
        <v>-0.1949</v>
      </c>
      <c r="DJ298" s="2" t="n">
        <v>-0.0984</v>
      </c>
      <c r="DK298" s="2" t="n">
        <v>-0.039</v>
      </c>
      <c r="DL298" s="2" t="n">
        <v>0.1819</v>
      </c>
      <c r="DM298" s="2" t="n">
        <v>0.1642</v>
      </c>
      <c r="DN298" s="2" t="n">
        <v>-0.1103</v>
      </c>
      <c r="DO298" s="2" t="n">
        <v>-0.0595</v>
      </c>
      <c r="DP298" s="2" t="n">
        <v>0.0032</v>
      </c>
      <c r="DQ298" s="2" t="n">
        <v>0.9027</v>
      </c>
    </row>
    <row r="299" customFormat="false" ht="67.15" hidden="false" customHeight="true" outlineLevel="0" collapsed="false">
      <c r="A299" s="2" t="n">
        <v>53372</v>
      </c>
      <c r="B299" s="5" t="e">
        <f aca="false">([1]!ISISExcel_StructureLink2,"isis994195677914",$B$299)</f>
        <v>#VALUE!</v>
      </c>
      <c r="C299" s="2" t="n">
        <v>60</v>
      </c>
      <c r="D299" s="2" t="n">
        <v>2</v>
      </c>
      <c r="E299" s="2" t="n">
        <v>0</v>
      </c>
      <c r="F299" s="2" t="s">
        <v>1991</v>
      </c>
      <c r="G299" s="2" t="n">
        <v>19</v>
      </c>
      <c r="H299" s="2" t="n">
        <v>-0.6104</v>
      </c>
      <c r="I299" s="2" t="n">
        <v>0.215</v>
      </c>
      <c r="J299" s="2" t="n">
        <v>-0.6813</v>
      </c>
      <c r="K299" s="2" t="n">
        <v>-0.4831</v>
      </c>
      <c r="L299" s="2" t="n">
        <v>0.3303</v>
      </c>
      <c r="M299" s="2" t="n">
        <v>0.3031</v>
      </c>
      <c r="N299" s="2" t="n">
        <v>-0.3473</v>
      </c>
      <c r="O299" s="2" t="n">
        <v>0.2404</v>
      </c>
      <c r="P299" s="2" t="n">
        <v>-0.3384</v>
      </c>
      <c r="Q299" s="2" t="n">
        <v>-0.7754</v>
      </c>
      <c r="R299" s="2" t="n">
        <v>-0.6943</v>
      </c>
      <c r="S299" s="2" t="n">
        <v>-0.5027</v>
      </c>
      <c r="T299" s="2" t="n">
        <v>-0.6618</v>
      </c>
      <c r="U299" s="2" t="n">
        <v>0.6075</v>
      </c>
      <c r="V299" s="2" t="n">
        <v>-0.0961</v>
      </c>
      <c r="W299" s="2" t="n">
        <v>-0.7318</v>
      </c>
      <c r="X299" s="2" t="n">
        <v>-0.7535</v>
      </c>
      <c r="Y299" s="2" t="n">
        <v>-0.1751</v>
      </c>
      <c r="Z299" s="2" t="n">
        <v>-0.7949</v>
      </c>
      <c r="AA299" s="2" t="n">
        <v>-0.396</v>
      </c>
      <c r="AB299" s="2" t="n">
        <v>-0.6113</v>
      </c>
      <c r="AC299" s="2" t="n">
        <v>-0.6801</v>
      </c>
      <c r="AD299" s="2" t="n">
        <v>-0.8178</v>
      </c>
      <c r="AE299" s="2" t="n">
        <v>-0.3671</v>
      </c>
      <c r="AF299" s="2" t="n">
        <v>-0.3077</v>
      </c>
      <c r="AG299" s="2" t="n">
        <v>-0.7126</v>
      </c>
      <c r="AH299" s="2" t="n">
        <v>-0.2552</v>
      </c>
      <c r="AI299" s="2" t="n">
        <v>0.1614</v>
      </c>
      <c r="AJ299" s="2" t="n">
        <v>-0.5367</v>
      </c>
      <c r="AK299" s="2" t="n">
        <v>0.3057</v>
      </c>
      <c r="AL299" s="2" t="n">
        <v>-0.0272</v>
      </c>
      <c r="AM299" s="2" t="n">
        <v>-0.7726</v>
      </c>
      <c r="AN299" s="2" t="n">
        <v>-0.7429</v>
      </c>
      <c r="AO299" s="2" t="n">
        <v>-0.5081</v>
      </c>
      <c r="AP299" s="2" t="n">
        <v>0.0646</v>
      </c>
      <c r="AQ299" s="2" t="n">
        <v>-0.3789</v>
      </c>
      <c r="AR299" s="2" t="n">
        <v>-0.2579</v>
      </c>
      <c r="AS299" s="2" t="n">
        <v>-0.6233</v>
      </c>
      <c r="AT299" s="2" t="n">
        <v>-0.5325</v>
      </c>
      <c r="AU299" s="2" t="n">
        <v>-0.4033</v>
      </c>
      <c r="AV299" s="2" t="n">
        <v>-0.1778</v>
      </c>
      <c r="AW299" s="2" t="n">
        <v>-0.5734</v>
      </c>
      <c r="AX299" s="2" t="n">
        <v>0.1423</v>
      </c>
      <c r="AY299" s="2" t="n">
        <v>0.0718</v>
      </c>
      <c r="AZ299" s="2" t="n">
        <v>-0.7261</v>
      </c>
      <c r="BA299" s="2" t="n">
        <v>-0.4941</v>
      </c>
      <c r="BB299" s="2" t="n">
        <v>-0.3191</v>
      </c>
      <c r="BC299" s="2" t="n">
        <v>-0.5746</v>
      </c>
      <c r="BD299" s="2" t="n">
        <v>-0.141</v>
      </c>
      <c r="BE299" s="2" t="n">
        <v>0.0593</v>
      </c>
      <c r="BF299" s="2" t="n">
        <v>-0.5119</v>
      </c>
      <c r="BG299" s="2" t="n">
        <v>-0.6118</v>
      </c>
      <c r="BH299" s="2" t="n">
        <v>-0.568</v>
      </c>
      <c r="BI299" s="2" t="n">
        <v>-0.6997</v>
      </c>
      <c r="BJ299" s="2" t="n">
        <v>-0.2521</v>
      </c>
      <c r="BK299" s="2" t="n">
        <v>0.2992</v>
      </c>
      <c r="BL299" s="2" t="n">
        <v>-0.5609</v>
      </c>
      <c r="BM299" s="2" t="n">
        <v>-0.5816</v>
      </c>
      <c r="BN299" s="2" t="n">
        <v>-0.4144</v>
      </c>
      <c r="BO299" s="2" t="n">
        <v>0.224</v>
      </c>
      <c r="BP299" s="2" t="n">
        <v>-0.5093</v>
      </c>
      <c r="BQ299" s="2" t="n">
        <v>-0.5932</v>
      </c>
      <c r="BR299" s="2" t="n">
        <v>-0.5249</v>
      </c>
      <c r="BS299" s="2" t="n">
        <v>-0.525</v>
      </c>
      <c r="BT299" s="2" t="n">
        <v>-0.5329</v>
      </c>
      <c r="BU299" s="2" t="n">
        <v>-0.491</v>
      </c>
      <c r="BV299" s="2" t="n">
        <v>-0.6264</v>
      </c>
      <c r="BW299" s="2" t="n">
        <v>-0.4809</v>
      </c>
      <c r="BX299" s="2" t="n">
        <v>-0.5981</v>
      </c>
      <c r="BY299" s="2" t="n">
        <v>-0.5757</v>
      </c>
      <c r="BZ299" s="2" t="n">
        <v>-0.4883</v>
      </c>
      <c r="CA299" s="2" t="n">
        <v>-0.5329</v>
      </c>
      <c r="CB299" s="2" t="n">
        <v>-0.4465</v>
      </c>
      <c r="CC299" s="2" t="n">
        <v>-0.4498</v>
      </c>
      <c r="CD299" s="2" t="n">
        <v>-0.4892</v>
      </c>
      <c r="CE299" s="2" t="n">
        <v>-0.0619</v>
      </c>
      <c r="CF299" s="2" t="n">
        <v>-0.7722</v>
      </c>
      <c r="CG299" s="2" t="n">
        <v>-0.6808</v>
      </c>
      <c r="CH299" s="2" t="n">
        <v>-0.7372</v>
      </c>
      <c r="CI299" s="2" t="n">
        <v>-0.4342</v>
      </c>
      <c r="CJ299" s="2" t="n">
        <v>-0.1064</v>
      </c>
      <c r="CK299" s="2" t="n">
        <v>-0.5977</v>
      </c>
      <c r="CL299" s="2" t="n">
        <v>-0.0256</v>
      </c>
      <c r="CM299" s="2" t="n">
        <v>-0.38</v>
      </c>
      <c r="CN299" s="2" t="n">
        <v>-0.4919</v>
      </c>
      <c r="CO299" s="2" t="n">
        <v>-0.013</v>
      </c>
      <c r="CP299" s="2" t="n">
        <v>0.1379</v>
      </c>
      <c r="CQ299" s="2" t="n">
        <v>0.1416</v>
      </c>
      <c r="CR299" s="2" t="n">
        <v>-0.2411</v>
      </c>
      <c r="CS299" s="2" t="n">
        <v>-0.0615</v>
      </c>
      <c r="CT299" s="2" t="n">
        <v>-0.1885</v>
      </c>
      <c r="CU299" s="2" t="n">
        <v>-0.3273</v>
      </c>
      <c r="CV299" s="2" t="n">
        <v>-0.4748</v>
      </c>
      <c r="CW299" s="2" t="n">
        <v>-0.1978</v>
      </c>
      <c r="CX299" s="2" t="n">
        <v>-0.3636</v>
      </c>
      <c r="CY299" s="2" t="n">
        <v>-0.5783</v>
      </c>
      <c r="CZ299" s="2" t="n">
        <v>-0.5586</v>
      </c>
      <c r="DA299" s="2" t="n">
        <v>-0.3997</v>
      </c>
      <c r="DB299" s="2" t="n">
        <v>-0.8399</v>
      </c>
      <c r="DC299" s="2" t="n">
        <v>-0.5852</v>
      </c>
      <c r="DD299" s="2" t="n">
        <v>0.0536</v>
      </c>
      <c r="DE299" s="2" t="n">
        <v>0.5209</v>
      </c>
      <c r="DF299" s="2" t="n">
        <v>0.014</v>
      </c>
      <c r="DG299" s="2" t="n">
        <v>-0.231</v>
      </c>
      <c r="DH299" s="2" t="n">
        <v>-0.334</v>
      </c>
      <c r="DI299" s="2" t="n">
        <v>0.28</v>
      </c>
      <c r="DJ299" s="2" t="n">
        <v>-0.82</v>
      </c>
      <c r="DK299" s="2" t="n">
        <v>-0.7064</v>
      </c>
      <c r="DL299" s="2" t="n">
        <v>-0.8018</v>
      </c>
      <c r="DM299" s="2" t="n">
        <v>-0.2367</v>
      </c>
      <c r="DN299" s="2" t="n">
        <v>-0.7091</v>
      </c>
      <c r="DO299" s="2" t="n">
        <v>-0.4239</v>
      </c>
      <c r="DP299" s="2" t="n">
        <v>-0.678</v>
      </c>
      <c r="DQ299" s="2" t="n">
        <v>0.7991</v>
      </c>
    </row>
    <row r="300" customFormat="false" ht="65.65" hidden="false" customHeight="true" outlineLevel="0" collapsed="false">
      <c r="A300" s="2" t="n">
        <v>48674</v>
      </c>
      <c r="B300" s="5" t="e">
        <f aca="false">([1]!ISISExcel_StructureLink2,"isis994195678354",$B$300)</f>
        <v>#VALUE!</v>
      </c>
      <c r="C300" s="2" t="n">
        <v>44</v>
      </c>
      <c r="D300" s="2" t="n">
        <v>2</v>
      </c>
      <c r="E300" s="2" t="n">
        <v>0</v>
      </c>
      <c r="F300" s="2" t="s">
        <v>1991</v>
      </c>
      <c r="G300" s="2" t="n">
        <v>16</v>
      </c>
      <c r="H300" s="2" t="n">
        <v>-0.4315</v>
      </c>
      <c r="I300" s="2" t="n">
        <v>0.0004</v>
      </c>
      <c r="J300" s="2" t="n">
        <v>-0.1726</v>
      </c>
      <c r="K300" s="2" t="n">
        <v>0.1532</v>
      </c>
      <c r="L300" s="2" t="n">
        <v>-0.1832</v>
      </c>
      <c r="M300" s="2" t="n">
        <v>0.0884</v>
      </c>
      <c r="N300" s="2" t="n">
        <v>-0.1048</v>
      </c>
      <c r="O300" s="2" t="n">
        <v>-0.0133</v>
      </c>
      <c r="P300" s="2" t="n">
        <v>-0.1134</v>
      </c>
      <c r="Q300" s="2" t="n">
        <v>-0.4359</v>
      </c>
      <c r="R300" s="2" t="n">
        <v>0.0228</v>
      </c>
      <c r="S300" s="2" t="n">
        <v>-0.2521</v>
      </c>
      <c r="T300" s="2" t="n">
        <v>-0.3551</v>
      </c>
      <c r="U300" s="2" t="n">
        <v>0.2691</v>
      </c>
      <c r="V300" s="2" t="n">
        <v>-0.6356</v>
      </c>
      <c r="W300" s="2" t="n">
        <v>-0.5416</v>
      </c>
      <c r="X300" s="2" t="n">
        <v>-0.3099</v>
      </c>
      <c r="Y300" s="2" t="n">
        <v>-0.6153</v>
      </c>
      <c r="Z300" s="2" t="n">
        <v>-0.6377</v>
      </c>
      <c r="AA300" s="2" t="n">
        <v>-0.6525</v>
      </c>
      <c r="AB300" s="2" t="n">
        <v>-0.5741</v>
      </c>
      <c r="AC300" s="2" t="n">
        <v>-0.6367</v>
      </c>
      <c r="AD300" s="2" t="n">
        <v>0.2695</v>
      </c>
      <c r="AE300" s="2" t="n">
        <v>-0.6191</v>
      </c>
      <c r="AF300" s="2" t="n">
        <v>-0.341</v>
      </c>
      <c r="AG300" s="2" t="n">
        <v>-0.2416</v>
      </c>
      <c r="AH300" s="2" t="n">
        <v>-0.0703</v>
      </c>
      <c r="AI300" s="2" t="n">
        <v>0.5192</v>
      </c>
      <c r="AJ300" s="2" t="n">
        <v>-0.3715</v>
      </c>
      <c r="AK300" s="2" t="n">
        <v>0.0588</v>
      </c>
      <c r="AL300" s="2" t="n">
        <v>0.3744</v>
      </c>
      <c r="AM300" s="2" t="n">
        <v>-0.23</v>
      </c>
      <c r="AN300" s="2" t="n">
        <v>-0.1291</v>
      </c>
      <c r="AO300" s="2" t="n">
        <v>-0.085</v>
      </c>
      <c r="AP300" s="2" t="n">
        <v>0.5296</v>
      </c>
      <c r="AQ300" s="2" t="n">
        <v>-0.3103</v>
      </c>
      <c r="AR300" s="2" t="n">
        <v>-0.3999</v>
      </c>
      <c r="AS300" s="2" t="n">
        <v>-0.6737</v>
      </c>
      <c r="AT300" s="2" t="n">
        <v>-0.4386</v>
      </c>
      <c r="AU300" s="2" t="n">
        <v>-0.4628</v>
      </c>
      <c r="AV300" s="2" t="n">
        <v>-0.4315</v>
      </c>
      <c r="AW300" s="2" t="n">
        <v>-0.2502</v>
      </c>
      <c r="AX300" s="2" t="n">
        <v>0.0946</v>
      </c>
      <c r="AY300" s="2" t="n">
        <v>0.379</v>
      </c>
      <c r="AZ300" s="2" t="n">
        <v>-0.2632</v>
      </c>
      <c r="BA300" s="2" t="n">
        <v>-0.3414</v>
      </c>
      <c r="BB300" s="2" t="n">
        <v>-0.514</v>
      </c>
      <c r="BC300" s="2" t="n">
        <v>-0.1408</v>
      </c>
      <c r="BD300" s="2" t="n">
        <v>-0.0732</v>
      </c>
      <c r="BE300" s="2" t="n">
        <v>-0.3246</v>
      </c>
      <c r="BF300" s="2" t="n">
        <v>-0.1159</v>
      </c>
      <c r="BG300" s="2" t="n">
        <v>-0.2189</v>
      </c>
      <c r="BH300" s="2" t="n">
        <v>-0.5712</v>
      </c>
      <c r="BI300" s="2" t="n">
        <v>-0.7554</v>
      </c>
      <c r="BJ300" s="2" t="n">
        <v>-0.7134</v>
      </c>
      <c r="BK300" s="2" t="n">
        <v>0.2243</v>
      </c>
      <c r="BL300" s="2" t="n">
        <v>-0.4364</v>
      </c>
      <c r="BM300" s="2" t="n">
        <v>-0.1562</v>
      </c>
      <c r="BN300" s="2" t="n">
        <v>-0.6611</v>
      </c>
      <c r="BO300" s="2" t="n">
        <v>-0.1882</v>
      </c>
      <c r="BP300" s="2" t="n">
        <v>-0.5994</v>
      </c>
      <c r="BQ300" s="2" t="n">
        <v>-0.5537</v>
      </c>
      <c r="BR300" s="2" t="n">
        <v>-0.567</v>
      </c>
      <c r="BS300" s="2" t="n">
        <v>-0.6002</v>
      </c>
      <c r="BT300" s="2" t="n">
        <v>-0.4622</v>
      </c>
      <c r="BU300" s="2" t="n">
        <v>-0.5177</v>
      </c>
      <c r="BV300" s="2" t="n">
        <v>-0.4287</v>
      </c>
      <c r="BW300" s="2" t="n">
        <v>-0.6373</v>
      </c>
      <c r="BX300" s="2" t="n">
        <v>-0.4246</v>
      </c>
      <c r="BY300" s="2" t="n">
        <v>-0.5652</v>
      </c>
      <c r="BZ300" s="2" t="n">
        <v>-0.6369</v>
      </c>
      <c r="CA300" s="2" t="n">
        <v>-0.4622</v>
      </c>
      <c r="CB300" s="2" t="n">
        <v>-0.4526</v>
      </c>
      <c r="CC300" s="2" t="n">
        <v>-0.366</v>
      </c>
      <c r="CD300" s="2" t="n">
        <v>-0.4274</v>
      </c>
      <c r="CE300" s="2" t="n">
        <v>-0.6261</v>
      </c>
      <c r="CF300" s="2" t="n">
        <v>-0.7229</v>
      </c>
      <c r="CG300" s="2" t="n">
        <v>-0.6109</v>
      </c>
      <c r="CH300" s="2" t="n">
        <v>-0.1355</v>
      </c>
      <c r="CI300" s="2" t="n">
        <v>-0.513</v>
      </c>
      <c r="CJ300" s="2" t="n">
        <v>-0.3956</v>
      </c>
      <c r="CK300" s="2" t="n">
        <v>-0.7407</v>
      </c>
      <c r="CL300" s="2" t="n">
        <v>-0.3949</v>
      </c>
      <c r="CM300" s="2" t="n">
        <v>-0.2181</v>
      </c>
      <c r="CN300" s="2" t="n">
        <v>-0.4436</v>
      </c>
      <c r="CO300" s="2" t="n">
        <v>0.0113</v>
      </c>
      <c r="CP300" s="2" t="n">
        <v>-0.3977</v>
      </c>
      <c r="CQ300" s="2" t="n">
        <v>-0.1281</v>
      </c>
      <c r="CR300" s="2" t="n">
        <v>-0.7651</v>
      </c>
      <c r="CS300" s="2" t="n">
        <v>-0.5737</v>
      </c>
      <c r="CT300" s="2" t="n">
        <v>-0.4713</v>
      </c>
      <c r="CU300" s="2" t="n">
        <v>-0.2258</v>
      </c>
      <c r="CV300" s="2" t="n">
        <v>-0.3296</v>
      </c>
      <c r="CW300" s="2" t="n">
        <v>-0.705</v>
      </c>
      <c r="CX300" s="2" t="n">
        <v>-0.478</v>
      </c>
      <c r="CY300" s="2" t="n">
        <v>-0.5644</v>
      </c>
      <c r="CZ300" s="2" t="n">
        <v>-0.7531</v>
      </c>
      <c r="DA300" s="2" t="n">
        <v>-0.7032</v>
      </c>
      <c r="DB300" s="2" t="n">
        <v>-0.1532</v>
      </c>
      <c r="DC300" s="2" t="n">
        <v>-0.6435</v>
      </c>
      <c r="DD300" s="2" t="n">
        <v>-0.0507</v>
      </c>
      <c r="DE300" s="2" t="n">
        <v>0.0025</v>
      </c>
      <c r="DF300" s="2" t="n">
        <v>-0.1406</v>
      </c>
      <c r="DG300" s="2" t="n">
        <v>0.2979</v>
      </c>
      <c r="DH300" s="2" t="n">
        <v>-0.2747</v>
      </c>
      <c r="DI300" s="2" t="n">
        <v>-0.4641</v>
      </c>
      <c r="DJ300" s="2" t="n">
        <v>-0.6578</v>
      </c>
      <c r="DK300" s="2" t="n">
        <v>-0.6341</v>
      </c>
      <c r="DL300" s="2" t="n">
        <v>-0.8801</v>
      </c>
      <c r="DM300" s="2" t="n">
        <v>-0.0463</v>
      </c>
      <c r="DN300" s="2" t="n">
        <v>-0.498</v>
      </c>
      <c r="DO300" s="2" t="n">
        <v>-0.2503</v>
      </c>
      <c r="DP300" s="2" t="n">
        <v>-0.2912</v>
      </c>
      <c r="DQ300" s="2" t="n">
        <v>0.5229</v>
      </c>
    </row>
    <row r="301" customFormat="false" ht="45.95" hidden="false" customHeight="true" outlineLevel="0" collapsed="false">
      <c r="A301" s="2" t="n">
        <v>74805</v>
      </c>
      <c r="B301" s="5" t="e">
        <f aca="false">([1]!ISISExcel_StructureLink2,"isis994195678965",$B$301)</f>
        <v>#VALUE!</v>
      </c>
      <c r="C301" s="2" t="n">
        <v>48</v>
      </c>
      <c r="D301" s="2" t="n">
        <v>2</v>
      </c>
      <c r="E301" s="2" t="n">
        <v>0</v>
      </c>
      <c r="F301" s="2" t="s">
        <v>1991</v>
      </c>
      <c r="G301" s="2" t="n">
        <v>15</v>
      </c>
      <c r="H301" s="2" t="n">
        <v>-0.7587</v>
      </c>
      <c r="I301" s="2" t="n">
        <v>-0.5286</v>
      </c>
      <c r="J301" s="2" t="n">
        <v>-0.5405</v>
      </c>
      <c r="K301" s="2" t="n">
        <v>-0.2853</v>
      </c>
      <c r="L301" s="2" t="n">
        <v>-0.1344</v>
      </c>
      <c r="M301" s="2" t="n">
        <v>-0.0999</v>
      </c>
      <c r="N301" s="2" t="n">
        <v>-0.4255</v>
      </c>
      <c r="O301" s="2" t="n">
        <v>-0.5234</v>
      </c>
      <c r="P301" s="2" t="n">
        <v>-0.3294</v>
      </c>
      <c r="Q301" s="2" t="n">
        <v>-0.8138</v>
      </c>
      <c r="R301" s="2" t="n">
        <v>-0.1139</v>
      </c>
      <c r="S301" s="2" t="n">
        <v>-0.6202</v>
      </c>
      <c r="T301" s="2" t="n">
        <v>-0.6688</v>
      </c>
      <c r="U301" s="2" t="n">
        <v>0.4466</v>
      </c>
      <c r="V301" s="2" t="n">
        <v>-0.5552</v>
      </c>
      <c r="W301" s="2" t="n">
        <v>0.0387</v>
      </c>
      <c r="X301" s="2" t="n">
        <v>0.0378</v>
      </c>
      <c r="Y301" s="2" t="n">
        <v>-0.0137</v>
      </c>
      <c r="Z301" s="2" t="n">
        <v>0.0091</v>
      </c>
      <c r="AA301" s="2" t="n">
        <v>0.1093</v>
      </c>
      <c r="AB301" s="2" t="n">
        <v>-0.6355</v>
      </c>
      <c r="AC301" s="2" t="n">
        <v>-0.0047</v>
      </c>
      <c r="AD301" s="2" t="n">
        <v>-0.7861</v>
      </c>
      <c r="AE301" s="2" t="n">
        <v>0.0014</v>
      </c>
      <c r="AF301" s="2" t="n">
        <v>-0.4606</v>
      </c>
      <c r="AG301" s="2" t="n">
        <v>-0.299</v>
      </c>
      <c r="AH301" s="2" t="n">
        <v>-0.2687</v>
      </c>
      <c r="AI301" s="2" t="n">
        <v>-0.0034</v>
      </c>
      <c r="AJ301" s="2" t="n">
        <v>-0.3812</v>
      </c>
      <c r="AK301" s="2" t="n">
        <v>0.0071</v>
      </c>
      <c r="AL301" s="2" t="n">
        <v>-0.3452</v>
      </c>
      <c r="AM301" s="2" t="n">
        <v>-0.4838</v>
      </c>
      <c r="AN301" s="2" t="n">
        <v>-0.4377</v>
      </c>
      <c r="AO301" s="2" t="n">
        <v>-0.6805</v>
      </c>
      <c r="AP301" s="2" t="n">
        <v>-0.13</v>
      </c>
      <c r="AQ301" s="2" t="n">
        <v>-0.8598</v>
      </c>
      <c r="AR301" s="2" t="n">
        <v>-0.8362</v>
      </c>
      <c r="AS301" s="2" t="n">
        <v>-0.7398</v>
      </c>
      <c r="AT301" s="2" t="n">
        <v>-0.8636</v>
      </c>
      <c r="AU301" s="2" t="n">
        <v>-0.8144</v>
      </c>
      <c r="AV301" s="2" t="n">
        <v>-0.7524</v>
      </c>
      <c r="AW301" s="2" t="n">
        <v>-0.6417</v>
      </c>
      <c r="AX301" s="2" t="n">
        <v>-0.574</v>
      </c>
      <c r="AY301" s="2" t="n">
        <v>0.447</v>
      </c>
      <c r="AZ301" s="2" t="n">
        <v>-0.4896</v>
      </c>
      <c r="BA301" s="2" t="n">
        <v>0.5635</v>
      </c>
      <c r="BB301" s="2" t="n">
        <v>-0.7949</v>
      </c>
      <c r="BC301" s="2" t="n">
        <v>0.0216</v>
      </c>
      <c r="BD301" s="2" t="n">
        <v>-0.1985</v>
      </c>
      <c r="BE301" s="2" t="n">
        <v>-0.0941</v>
      </c>
      <c r="BF301" s="2" t="n">
        <v>-0.3172</v>
      </c>
      <c r="BG301" s="2" t="n">
        <v>-0.7355</v>
      </c>
      <c r="BH301" s="2" t="n">
        <v>-0.8176</v>
      </c>
      <c r="BI301" s="2" t="n">
        <v>-0.8037</v>
      </c>
      <c r="BJ301" s="2" t="n">
        <v>-0.6832</v>
      </c>
      <c r="BK301" s="2" t="n">
        <v>-0.765</v>
      </c>
      <c r="BL301" s="2" t="n">
        <v>-0.8985</v>
      </c>
      <c r="BM301" s="2" t="n">
        <v>-0.5756</v>
      </c>
      <c r="BN301" s="2" t="n">
        <v>-0.863</v>
      </c>
      <c r="BO301" s="2" t="n">
        <v>-0.5692</v>
      </c>
      <c r="BP301" s="2" t="n">
        <v>-0.9116</v>
      </c>
      <c r="BQ301" s="2" t="n">
        <v>-0.8313</v>
      </c>
      <c r="BR301" s="2" t="n">
        <v>-0.9373</v>
      </c>
      <c r="BS301" s="2" t="n">
        <v>-0.7947</v>
      </c>
      <c r="BT301" s="2" t="n">
        <v>-0.9461</v>
      </c>
      <c r="BU301" s="2" t="n">
        <v>-0.8083</v>
      </c>
      <c r="BV301" s="2" t="n">
        <v>-0.8574</v>
      </c>
      <c r="BW301" s="2" t="n">
        <v>-0.8288</v>
      </c>
      <c r="BX301" s="2" t="n">
        <v>-0.9044</v>
      </c>
      <c r="BY301" s="2" t="n">
        <v>-0.9156</v>
      </c>
      <c r="BZ301" s="2" t="n">
        <v>-0.7376</v>
      </c>
      <c r="CA301" s="2" t="n">
        <v>-0.9461</v>
      </c>
      <c r="CB301" s="2" t="n">
        <v>-0.9511</v>
      </c>
      <c r="CC301" s="2" t="n">
        <v>-0.8574</v>
      </c>
      <c r="CD301" s="2" t="n">
        <v>-0.8906</v>
      </c>
      <c r="CE301" s="2" t="n">
        <v>-0.753</v>
      </c>
      <c r="CF301" s="2" t="n">
        <v>-0.7651</v>
      </c>
      <c r="CG301" s="2" t="n">
        <v>-0.8715</v>
      </c>
      <c r="CH301" s="2" t="n">
        <v>-0.5606</v>
      </c>
      <c r="CI301" s="2" t="n">
        <v>-0.4954</v>
      </c>
      <c r="CJ301" s="2" t="n">
        <v>-0.1388</v>
      </c>
      <c r="CK301" s="2" t="n">
        <v>-0.214</v>
      </c>
      <c r="CL301" s="2" t="n">
        <v>-0.0189</v>
      </c>
      <c r="CM301" s="2" t="n">
        <v>0.0176</v>
      </c>
      <c r="CN301" s="2" t="n">
        <v>-0.2471</v>
      </c>
      <c r="CO301" s="2" t="n">
        <v>-0.0816</v>
      </c>
      <c r="CP301" s="2" t="n">
        <v>0.3326</v>
      </c>
      <c r="CQ301" s="2" t="n">
        <v>0.4341</v>
      </c>
      <c r="CR301" s="2" t="n">
        <v>-0.802</v>
      </c>
      <c r="CS301" s="2" t="n">
        <v>-0.6602</v>
      </c>
      <c r="CT301" s="2" t="n">
        <v>-0.6228</v>
      </c>
      <c r="CU301" s="2" t="n">
        <v>-0.4854</v>
      </c>
      <c r="CV301" s="2" t="n">
        <v>-0.6986</v>
      </c>
      <c r="CW301" s="2" t="n">
        <v>-0.7222</v>
      </c>
      <c r="CX301" s="2" t="n">
        <v>-0.9274</v>
      </c>
      <c r="CY301" s="2" t="n">
        <v>-0.9029</v>
      </c>
      <c r="CZ301" s="2" t="n">
        <v>-0.639</v>
      </c>
      <c r="DA301" s="2" t="n">
        <v>-0.4804</v>
      </c>
      <c r="DB301" s="2" t="n">
        <v>-0.5874</v>
      </c>
      <c r="DC301" s="2" t="n">
        <v>-0.898</v>
      </c>
      <c r="DD301" s="2" t="n">
        <v>-0.6717</v>
      </c>
      <c r="DE301" s="2" t="n">
        <v>-0.2272</v>
      </c>
      <c r="DF301" s="2" t="n">
        <v>-0.5348</v>
      </c>
      <c r="DG301" s="2" t="n">
        <v>-0.2792</v>
      </c>
      <c r="DH301" s="2" t="n">
        <v>-0.3609</v>
      </c>
      <c r="DI301" s="2" t="n">
        <v>0.0747</v>
      </c>
      <c r="DJ301" s="2" t="n">
        <v>-0.826</v>
      </c>
      <c r="DK301" s="2" t="n">
        <v>-0.8314</v>
      </c>
      <c r="DL301" s="2" t="n">
        <v>-0.6511</v>
      </c>
      <c r="DM301" s="2" t="n">
        <v>-0.0641</v>
      </c>
      <c r="DN301" s="2" t="n">
        <v>-0.2919</v>
      </c>
      <c r="DO301" s="2" t="n">
        <v>-0.2413</v>
      </c>
      <c r="DP301" s="2" t="n">
        <v>0.0585</v>
      </c>
      <c r="DQ301" s="2" t="n">
        <v>0.5445</v>
      </c>
    </row>
    <row r="302" customFormat="false" ht="53.1" hidden="false" customHeight="true" outlineLevel="0" collapsed="false">
      <c r="A302" s="2" t="n">
        <v>91717</v>
      </c>
      <c r="B302" s="5" t="e">
        <f aca="false">([1]!ISISExcel_StructureLink2,"isis994195679746",$B$302)</f>
        <v>#VALUE!</v>
      </c>
      <c r="C302" s="2" t="n">
        <v>48</v>
      </c>
      <c r="D302" s="2" t="n">
        <v>2</v>
      </c>
      <c r="E302" s="2" t="n">
        <v>0</v>
      </c>
      <c r="F302" s="2" t="s">
        <v>1991</v>
      </c>
      <c r="G302" s="2" t="n">
        <v>16</v>
      </c>
      <c r="H302" s="2" t="n">
        <v>-0.0908</v>
      </c>
      <c r="I302" s="2" t="n">
        <v>0.1072</v>
      </c>
      <c r="J302" s="2" t="n">
        <v>0.0939</v>
      </c>
      <c r="K302" s="2" t="n">
        <v>-0.1169</v>
      </c>
      <c r="L302" s="2" t="n">
        <v>0.2632</v>
      </c>
      <c r="M302" s="2" t="n">
        <v>0.3652</v>
      </c>
      <c r="N302" s="2" t="n">
        <v>-0.0557</v>
      </c>
      <c r="O302" s="2" t="n">
        <v>0.1409</v>
      </c>
      <c r="P302" s="2" t="n">
        <v>-0.0817</v>
      </c>
      <c r="Q302" s="2" t="n">
        <v>-0.1694</v>
      </c>
      <c r="R302" s="2" t="n">
        <v>-0.2372</v>
      </c>
      <c r="S302" s="2" t="n">
        <v>-0.3419</v>
      </c>
      <c r="T302" s="2" t="n">
        <v>-0.634</v>
      </c>
      <c r="U302" s="2" t="n">
        <v>0.8475</v>
      </c>
      <c r="V302" s="2" t="n">
        <v>-0.4118</v>
      </c>
      <c r="W302" s="2" t="n">
        <v>-0.9475</v>
      </c>
      <c r="X302" s="2" t="n">
        <v>-0.6376</v>
      </c>
      <c r="Y302" s="2" t="n">
        <v>-0.9707</v>
      </c>
      <c r="Z302" s="2" t="n">
        <v>-0.6631</v>
      </c>
      <c r="AA302" s="2" t="n">
        <v>-0.8138</v>
      </c>
      <c r="AB302" s="2" t="n">
        <v>-0.6007</v>
      </c>
      <c r="AC302" s="2" t="n">
        <v>-0.8221</v>
      </c>
      <c r="AD302" s="2" t="n">
        <v>-0.4585</v>
      </c>
      <c r="AE302" s="2" t="n">
        <v>-0.9755</v>
      </c>
      <c r="AF302" s="2" t="n">
        <v>0.6087</v>
      </c>
      <c r="AG302" s="2" t="n">
        <v>-0.4973</v>
      </c>
      <c r="AH302" s="2" t="n">
        <v>-0.5785</v>
      </c>
      <c r="AI302" s="2" t="n">
        <v>-0.1186</v>
      </c>
      <c r="AJ302" s="2" t="n">
        <v>0.0031</v>
      </c>
      <c r="AK302" s="2" t="n">
        <v>-0.1003</v>
      </c>
      <c r="AL302" s="2" t="n">
        <v>-0.2133</v>
      </c>
      <c r="AM302" s="2" t="n">
        <v>-0.3363</v>
      </c>
      <c r="AN302" s="2" t="n">
        <v>-0.102</v>
      </c>
      <c r="AO302" s="2" t="n">
        <v>-0.1357</v>
      </c>
      <c r="AP302" s="2" t="n">
        <v>-0.2369</v>
      </c>
      <c r="AQ302" s="2" t="n">
        <v>-0.4569</v>
      </c>
      <c r="AR302" s="2" t="n">
        <v>-0.7249</v>
      </c>
      <c r="AS302" s="2" t="n">
        <v>-0.4664</v>
      </c>
      <c r="AT302" s="2" t="n">
        <v>-0.7255</v>
      </c>
      <c r="AU302" s="2" t="n">
        <v>-0.6494</v>
      </c>
      <c r="AV302" s="2" t="n">
        <v>-0.7688</v>
      </c>
      <c r="AW302" s="2" t="n">
        <v>-0.1036</v>
      </c>
      <c r="AX302" s="2" t="n">
        <v>-0.3113</v>
      </c>
      <c r="AY302" s="2" t="n">
        <v>0.824</v>
      </c>
      <c r="AZ302" s="2" t="n">
        <v>0.1974</v>
      </c>
      <c r="BA302" s="2" t="n">
        <v>-0.2875</v>
      </c>
      <c r="BB302" s="2" t="n">
        <v>-0.6819</v>
      </c>
      <c r="BC302" s="2" t="n">
        <v>-0.781</v>
      </c>
      <c r="BD302" s="2" t="n">
        <v>-0.0819</v>
      </c>
      <c r="BE302" s="2" t="n">
        <v>-0.1149</v>
      </c>
      <c r="BF302" s="2" t="n">
        <v>-0.377</v>
      </c>
      <c r="BG302" s="2" t="n">
        <v>0.1495</v>
      </c>
      <c r="BH302" s="2" t="n">
        <v>-0.7078</v>
      </c>
      <c r="BI302" s="2" t="n">
        <v>-0.7417</v>
      </c>
      <c r="BJ302" s="2" t="n">
        <v>-0.0295</v>
      </c>
      <c r="BK302" s="2" t="n">
        <v>-0.3929</v>
      </c>
      <c r="BL302" s="2" t="n">
        <v>-0.6278</v>
      </c>
      <c r="BM302" s="2" t="n">
        <v>-0.5657</v>
      </c>
      <c r="BN302" s="2" t="n">
        <v>-0.2814</v>
      </c>
      <c r="BO302" s="2" t="n">
        <v>-0.3412</v>
      </c>
      <c r="BP302" s="2" t="n">
        <v>-0.8691</v>
      </c>
      <c r="BQ302" s="2" t="n">
        <v>-0.7872</v>
      </c>
      <c r="BR302" s="2" t="n">
        <v>-0.853</v>
      </c>
      <c r="BS302" s="2" t="n">
        <v>-0.6962</v>
      </c>
      <c r="BT302" s="2" t="n">
        <v>-0.7779</v>
      </c>
      <c r="BU302" s="2" t="n">
        <v>-0.7476</v>
      </c>
      <c r="BV302" s="2" t="n">
        <v>-0.7346</v>
      </c>
      <c r="BW302" s="2" t="n">
        <v>-0.7077</v>
      </c>
      <c r="BX302" s="2" t="n">
        <v>-0.7986</v>
      </c>
      <c r="BY302" s="2" t="n">
        <v>-0.7818</v>
      </c>
      <c r="BZ302" s="2" t="n">
        <v>-0.5378</v>
      </c>
      <c r="CA302" s="2" t="n">
        <v>-0.7779</v>
      </c>
      <c r="CB302" s="2" t="n">
        <v>-0.8362</v>
      </c>
      <c r="CC302" s="2" t="n">
        <v>-0.7517</v>
      </c>
      <c r="CD302" s="2" t="n">
        <v>-0.5295</v>
      </c>
      <c r="CE302" s="2" t="n">
        <v>-0.2475</v>
      </c>
      <c r="CF302" s="2" t="n">
        <v>-0.1638</v>
      </c>
      <c r="CG302" s="2" t="n">
        <v>-0.743</v>
      </c>
      <c r="CH302" s="2" t="n">
        <v>-0.0979</v>
      </c>
      <c r="CI302" s="2" t="n">
        <v>-0.5756</v>
      </c>
      <c r="CJ302" s="2" t="n">
        <v>-0.7118</v>
      </c>
      <c r="CK302" s="2" t="n">
        <v>-0.6035</v>
      </c>
      <c r="CL302" s="2" t="n">
        <v>-0.6751</v>
      </c>
      <c r="CM302" s="2" t="n">
        <v>-0.2743</v>
      </c>
      <c r="CN302" s="2" t="n">
        <v>-0.6789</v>
      </c>
      <c r="CO302" s="2" t="n">
        <v>-0.3033</v>
      </c>
      <c r="CP302" s="2" t="n">
        <v>0.2655</v>
      </c>
      <c r="CQ302" s="2" t="n">
        <v>-0.2647</v>
      </c>
      <c r="CR302" s="2" t="n">
        <v>-0.2376</v>
      </c>
      <c r="CS302" s="2" t="n">
        <v>-0.1642</v>
      </c>
      <c r="CT302" s="2" t="n">
        <v>0.0275</v>
      </c>
      <c r="CU302" s="2" t="n">
        <v>-0.0992</v>
      </c>
      <c r="CV302" s="2" t="n">
        <v>-0.9143</v>
      </c>
      <c r="CW302" s="2" t="n">
        <v>-0.2404</v>
      </c>
      <c r="CX302" s="2" t="n">
        <v>-0.7147</v>
      </c>
      <c r="CY302" s="2" t="n">
        <v>-0.2717</v>
      </c>
      <c r="CZ302" s="2" t="n">
        <v>-0.4958</v>
      </c>
      <c r="DA302" s="2" t="n">
        <v>-0.664</v>
      </c>
      <c r="DB302" s="2" t="n">
        <v>0.2096</v>
      </c>
      <c r="DC302" s="2" t="n">
        <v>-0.8</v>
      </c>
      <c r="DD302" s="2" t="n">
        <v>0.186</v>
      </c>
      <c r="DE302" s="2" t="n">
        <v>-0.6741</v>
      </c>
      <c r="DF302" s="2" t="n">
        <v>-0.6343</v>
      </c>
      <c r="DG302" s="2" t="n">
        <v>0.054</v>
      </c>
      <c r="DH302" s="2" t="n">
        <v>-0.2894</v>
      </c>
      <c r="DI302" s="2" t="n">
        <v>-0.2804</v>
      </c>
      <c r="DJ302" s="2" t="n">
        <v>-0.8459</v>
      </c>
      <c r="DK302" s="2" t="n">
        <v>-0.3538</v>
      </c>
      <c r="DL302" s="2" t="n">
        <v>-0.3622</v>
      </c>
      <c r="DM302" s="2" t="n">
        <v>-0.6729</v>
      </c>
      <c r="DN302" s="2" t="n">
        <v>-0.4076</v>
      </c>
      <c r="DO302" s="2" t="n">
        <v>-0.221</v>
      </c>
      <c r="DP302" s="2" t="n">
        <v>-0.4772</v>
      </c>
      <c r="DQ302" s="2" t="n">
        <v>0.8802</v>
      </c>
    </row>
    <row r="303" customFormat="false" ht="72.2" hidden="false" customHeight="true" outlineLevel="0" collapsed="false">
      <c r="A303" s="2" t="n">
        <v>44364</v>
      </c>
      <c r="B303" s="5" t="e">
        <f aca="false">([1]!ISISExcel_StructureLink2,"isis994195680237",$B$303)</f>
        <v>#VALUE!</v>
      </c>
      <c r="C303" s="2" t="n">
        <v>47</v>
      </c>
      <c r="D303" s="2" t="n">
        <v>2</v>
      </c>
      <c r="E303" s="2" t="n">
        <v>0</v>
      </c>
      <c r="F303" s="2" t="s">
        <v>1991</v>
      </c>
      <c r="G303" s="2" t="n">
        <v>16</v>
      </c>
      <c r="H303" s="2" t="n">
        <v>-0.6505</v>
      </c>
      <c r="I303" s="2" t="n">
        <v>-0.4511</v>
      </c>
      <c r="J303" s="2" t="n">
        <v>0.0697</v>
      </c>
      <c r="K303" s="2" t="n">
        <v>-0.483</v>
      </c>
      <c r="L303" s="2" t="n">
        <v>-0.5802</v>
      </c>
      <c r="M303" s="2" t="n">
        <v>0.269</v>
      </c>
      <c r="N303" s="2" t="n">
        <v>0.2372</v>
      </c>
      <c r="O303" s="2" t="n">
        <v>0.1258</v>
      </c>
      <c r="P303" s="2" t="n">
        <v>0.0224</v>
      </c>
      <c r="Q303" s="2" t="n">
        <v>-0.0119</v>
      </c>
      <c r="R303" s="2" t="n">
        <v>0.5725</v>
      </c>
      <c r="S303" s="2" t="n">
        <v>0.2971</v>
      </c>
      <c r="T303" s="2" t="n">
        <v>-0.4317</v>
      </c>
      <c r="U303" s="2" t="n">
        <v>-0.2511</v>
      </c>
      <c r="V303" s="2" t="n">
        <v>-0.4607</v>
      </c>
      <c r="W303" s="2" t="n">
        <v>-0.7223</v>
      </c>
      <c r="X303" s="2" t="n">
        <v>-0.7541</v>
      </c>
      <c r="Y303" s="2" t="n">
        <v>-0.6557</v>
      </c>
      <c r="Z303" s="2" t="n">
        <v>-0.5537</v>
      </c>
      <c r="AA303" s="2" t="n">
        <v>-0.615</v>
      </c>
      <c r="AB303" s="2" t="n">
        <v>-0.3618</v>
      </c>
      <c r="AC303" s="2" t="n">
        <v>-0.5015</v>
      </c>
      <c r="AD303" s="2" t="n">
        <v>-0.2612</v>
      </c>
      <c r="AE303" s="2" t="n">
        <v>-0.7809</v>
      </c>
      <c r="AF303" s="2" t="n">
        <v>-0.4264</v>
      </c>
      <c r="AG303" s="2" t="n">
        <v>-0.4022</v>
      </c>
      <c r="AH303" s="2" t="n">
        <v>-0.3822</v>
      </c>
      <c r="AI303" s="2" t="n">
        <v>-0.7645</v>
      </c>
      <c r="AJ303" s="2" t="n">
        <v>-0.2254</v>
      </c>
      <c r="AK303" s="2" t="n">
        <v>-0.9098</v>
      </c>
      <c r="AL303" s="2" t="n">
        <v>-0.1787</v>
      </c>
      <c r="AM303" s="2" t="n">
        <v>-0.0783</v>
      </c>
      <c r="AN303" s="2" t="n">
        <v>-0.2757</v>
      </c>
      <c r="AO303" s="2" t="n">
        <v>0.1413</v>
      </c>
      <c r="AP303" s="2" t="n">
        <v>-0.7398</v>
      </c>
      <c r="AQ303" s="2" t="n">
        <v>-0.2401</v>
      </c>
      <c r="AR303" s="2" t="n">
        <v>-0.0679</v>
      </c>
      <c r="AS303" s="2" t="n">
        <v>-0.447</v>
      </c>
      <c r="AT303" s="2" t="n">
        <v>-0.1338</v>
      </c>
      <c r="AU303" s="2" t="n">
        <v>-0.1424</v>
      </c>
      <c r="AV303" s="2" t="n">
        <v>-0.1057</v>
      </c>
      <c r="AW303" s="2" t="n">
        <v>0.3065</v>
      </c>
      <c r="AX303" s="2" t="n">
        <v>-0.6125</v>
      </c>
      <c r="AY303" s="2" t="n">
        <v>-0.1158</v>
      </c>
      <c r="AZ303" s="2" t="n">
        <v>-0.2266</v>
      </c>
      <c r="BA303" s="2" t="n">
        <v>0.0824</v>
      </c>
      <c r="BB303" s="2" t="n">
        <v>-0.2565</v>
      </c>
      <c r="BC303" s="2" t="n">
        <v>-0.3079</v>
      </c>
      <c r="BD303" s="2" t="n">
        <v>-0.9132</v>
      </c>
      <c r="BE303" s="2" t="n">
        <v>-0.6642</v>
      </c>
      <c r="BF303" s="2" t="n">
        <v>-0.7022</v>
      </c>
      <c r="BG303" s="2" t="n">
        <v>0.1055</v>
      </c>
      <c r="BH303" s="2" t="n">
        <v>0.1046</v>
      </c>
      <c r="BI303" s="2" t="n">
        <v>0.0401</v>
      </c>
      <c r="BJ303" s="2" t="n">
        <v>-0.1861</v>
      </c>
      <c r="BK303" s="2" t="n">
        <v>-0.0727</v>
      </c>
      <c r="BL303" s="2" t="n">
        <v>-0.159</v>
      </c>
      <c r="BM303" s="2" t="n">
        <v>-0.428</v>
      </c>
      <c r="BN303" s="2" t="n">
        <v>0.1881</v>
      </c>
      <c r="BO303" s="2" t="n">
        <v>-0.5273</v>
      </c>
      <c r="BP303" s="2" t="n">
        <v>-0.4716</v>
      </c>
      <c r="BQ303" s="2" t="n">
        <v>-0.4201</v>
      </c>
      <c r="BR303" s="2" t="n">
        <v>-0.4313</v>
      </c>
      <c r="BS303" s="2" t="n">
        <v>-0.4963</v>
      </c>
      <c r="BT303" s="2" t="n">
        <v>-0.3058</v>
      </c>
      <c r="BU303" s="2" t="n">
        <v>-0.3944</v>
      </c>
      <c r="BV303" s="2" t="n">
        <v>-0.2963</v>
      </c>
      <c r="BW303" s="2" t="n">
        <v>-0.4439</v>
      </c>
      <c r="BX303" s="2" t="n">
        <v>-0.2559</v>
      </c>
      <c r="BY303" s="2" t="n">
        <v>-0.2558</v>
      </c>
      <c r="BZ303" s="2" t="n">
        <v>-0.3916</v>
      </c>
      <c r="CA303" s="2" t="n">
        <v>-0.3058</v>
      </c>
      <c r="CB303" s="2" t="n">
        <v>-0.3173</v>
      </c>
      <c r="CC303" s="2" t="n">
        <v>-0.2988</v>
      </c>
      <c r="CD303" s="2" t="n">
        <v>-0.4843</v>
      </c>
      <c r="CE303" s="2" t="n">
        <v>-0.5166</v>
      </c>
      <c r="CF303" s="2" t="n">
        <v>0.059</v>
      </c>
      <c r="CG303" s="2" t="n">
        <v>-0.2604</v>
      </c>
      <c r="CH303" s="2" t="n">
        <v>-0.292</v>
      </c>
      <c r="CI303" s="2" t="n">
        <v>-0.559</v>
      </c>
      <c r="CJ303" s="2" t="n">
        <v>-0.6564</v>
      </c>
      <c r="CK303" s="2" t="n">
        <v>-0.5605</v>
      </c>
      <c r="CL303" s="2" t="n">
        <v>-0.429</v>
      </c>
      <c r="CM303" s="2" t="n">
        <v>-0.2585</v>
      </c>
      <c r="CN303" s="2" t="n">
        <v>-0.7051</v>
      </c>
      <c r="CO303" s="2" t="n">
        <v>-0.216</v>
      </c>
      <c r="CP303" s="2" t="n">
        <v>-0.7231</v>
      </c>
      <c r="CQ303" s="2" t="n">
        <v>-0.4077</v>
      </c>
      <c r="CR303" s="2" t="n">
        <v>-0.2569</v>
      </c>
      <c r="CS303" s="2" t="n">
        <v>-0.7735</v>
      </c>
      <c r="CT303" s="2" t="n">
        <v>-0.7076</v>
      </c>
      <c r="CU303" s="2" t="n">
        <v>-0.0993</v>
      </c>
      <c r="CV303" s="2" t="n">
        <v>-0.4452</v>
      </c>
      <c r="CW303" s="2" t="n">
        <v>-0.3467</v>
      </c>
      <c r="CX303" s="2" t="n">
        <v>-0.1866</v>
      </c>
      <c r="CY303" s="2" t="n">
        <v>-0.1533</v>
      </c>
      <c r="CZ303" s="2" t="n">
        <v>-0.3511</v>
      </c>
      <c r="DA303" s="2" t="n">
        <v>-0.428</v>
      </c>
      <c r="DB303" s="2" t="n">
        <v>-0.4886</v>
      </c>
      <c r="DC303" s="2" t="n">
        <v>-0.4664</v>
      </c>
      <c r="DD303" s="2" t="n">
        <v>-0.8608</v>
      </c>
      <c r="DE303" s="2" t="n">
        <v>-0.7781</v>
      </c>
      <c r="DF303" s="2" t="n">
        <v>-0.7735</v>
      </c>
      <c r="DG303" s="2" t="n">
        <v>-0.6662</v>
      </c>
      <c r="DH303" s="2" t="n">
        <v>-0.5682</v>
      </c>
      <c r="DI303" s="2" t="n">
        <v>-0.5667</v>
      </c>
      <c r="DJ303" s="2" t="n">
        <v>0.0544</v>
      </c>
      <c r="DK303" s="2" t="n">
        <v>-0.5145</v>
      </c>
      <c r="DL303" s="2" t="n">
        <v>-0.4578</v>
      </c>
      <c r="DM303" s="2" t="n">
        <v>-0.2415</v>
      </c>
      <c r="DN303" s="2" t="n">
        <v>-0.7222</v>
      </c>
      <c r="DO303" s="2" t="n">
        <v>-0.7811</v>
      </c>
      <c r="DP303" s="2" t="n">
        <v>-0.6009</v>
      </c>
      <c r="DQ303" s="2" t="n">
        <v>-0.4727</v>
      </c>
    </row>
    <row r="304" customFormat="false" ht="96" hidden="false" customHeight="true" outlineLevel="0" collapsed="false">
      <c r="A304" s="2" t="n">
        <v>46415</v>
      </c>
      <c r="B304" s="5" t="e">
        <f aca="false">([1]!ISISExcel_StructureLink2,"isis994195680898",$B$304)</f>
        <v>#VALUE!</v>
      </c>
      <c r="C304" s="2" t="n">
        <v>43</v>
      </c>
      <c r="D304" s="2" t="n">
        <v>2</v>
      </c>
      <c r="E304" s="2" t="n">
        <v>0</v>
      </c>
      <c r="F304" s="2" t="s">
        <v>1991</v>
      </c>
      <c r="G304" s="2" t="n">
        <v>48</v>
      </c>
      <c r="H304" s="2" t="n">
        <v>-0.052</v>
      </c>
      <c r="I304" s="2" t="n">
        <v>0.0742</v>
      </c>
      <c r="J304" s="2" t="n">
        <v>0.3344</v>
      </c>
      <c r="K304" s="2" t="n">
        <v>-0.0712</v>
      </c>
      <c r="L304" s="2" t="n">
        <v>0.0003</v>
      </c>
      <c r="M304" s="2" t="n">
        <v>0.2929</v>
      </c>
      <c r="N304" s="2" t="n">
        <v>-0.2331</v>
      </c>
      <c r="O304" s="2" t="n">
        <v>0.1036</v>
      </c>
      <c r="P304" s="2" t="n">
        <v>-0.2382</v>
      </c>
      <c r="Q304" s="2" t="n">
        <v>-0.274</v>
      </c>
      <c r="R304" s="2" t="n">
        <v>0.1971</v>
      </c>
      <c r="S304" s="2" t="n">
        <v>-0.1379</v>
      </c>
      <c r="T304" s="2" t="n">
        <v>0.2232</v>
      </c>
      <c r="U304" s="2" t="n">
        <v>0.3563</v>
      </c>
      <c r="V304" s="2" t="n">
        <v>-0.6232</v>
      </c>
      <c r="W304" s="2" t="n">
        <v>-0.1629</v>
      </c>
      <c r="X304" s="2" t="n">
        <v>0.0448</v>
      </c>
      <c r="Y304" s="2" t="n">
        <v>-0.2092</v>
      </c>
      <c r="Z304" s="2" t="n">
        <v>0.0029</v>
      </c>
      <c r="AA304" s="2" t="n">
        <v>-0.1716</v>
      </c>
      <c r="AB304" s="2" t="n">
        <v>0.0211</v>
      </c>
      <c r="AC304" s="2" t="n">
        <v>-0.0908</v>
      </c>
      <c r="AD304" s="2" t="n">
        <v>0.2734</v>
      </c>
      <c r="AE304" s="2" t="n">
        <v>-0.1901</v>
      </c>
      <c r="AF304" s="2" t="n">
        <v>0.1901</v>
      </c>
      <c r="AG304" s="2" t="n">
        <v>-0.3542</v>
      </c>
      <c r="AH304" s="2" t="n">
        <v>0.4118</v>
      </c>
      <c r="AI304" s="2" t="n">
        <v>0.2506</v>
      </c>
      <c r="AJ304" s="2" t="n">
        <v>-0.049</v>
      </c>
      <c r="AK304" s="2" t="n">
        <v>-0.0632</v>
      </c>
      <c r="AL304" s="2" t="n">
        <v>-0.0987</v>
      </c>
      <c r="AM304" s="2" t="n">
        <v>0.0391</v>
      </c>
      <c r="AN304" s="2" t="n">
        <v>0.0018</v>
      </c>
      <c r="AO304" s="2" t="n">
        <v>0.2644</v>
      </c>
      <c r="AP304" s="2" t="n">
        <v>-0.0599</v>
      </c>
      <c r="AQ304" s="2" t="n">
        <v>-0.0422</v>
      </c>
      <c r="AR304" s="2" t="n">
        <v>-0.2675</v>
      </c>
      <c r="AS304" s="2" t="n">
        <v>-0.0835</v>
      </c>
      <c r="AT304" s="2" t="n">
        <v>-0.1804</v>
      </c>
      <c r="AU304" s="2" t="n">
        <v>-0.1432</v>
      </c>
      <c r="AV304" s="2" t="n">
        <v>-0.2692</v>
      </c>
      <c r="AW304" s="2" t="n">
        <v>0.2572</v>
      </c>
      <c r="AX304" s="2" t="n">
        <v>-0.5836</v>
      </c>
      <c r="AY304" s="2" t="n">
        <v>0.5288</v>
      </c>
      <c r="AZ304" s="2" t="n">
        <v>-0.1093</v>
      </c>
      <c r="BA304" s="2" t="n">
        <v>0.3996</v>
      </c>
      <c r="BB304" s="2" t="n">
        <v>-0.0474</v>
      </c>
      <c r="BC304" s="2" t="n">
        <v>0.2597</v>
      </c>
      <c r="BD304" s="2" t="n">
        <v>-0.4023</v>
      </c>
      <c r="BE304" s="2" t="n">
        <v>-0.3843</v>
      </c>
      <c r="BF304" s="2" t="n">
        <v>0.2376</v>
      </c>
      <c r="BG304" s="2" t="n">
        <v>0.0258</v>
      </c>
      <c r="BH304" s="2" t="n">
        <v>0.0614</v>
      </c>
      <c r="BI304" s="2" t="n">
        <v>-0.108</v>
      </c>
      <c r="BJ304" s="2" t="n">
        <v>0.2843</v>
      </c>
      <c r="BK304" s="2" t="n">
        <v>0.4255</v>
      </c>
      <c r="BL304" s="2" t="n">
        <v>0.1155</v>
      </c>
      <c r="BM304" s="2" t="n">
        <v>0.446</v>
      </c>
      <c r="BN304" s="2" t="n">
        <v>-0.0904</v>
      </c>
      <c r="BO304" s="2" t="n">
        <v>-0.1414</v>
      </c>
      <c r="BP304" s="2" t="n">
        <v>-0.1225</v>
      </c>
      <c r="BQ304" s="2" t="n">
        <v>-0.0965</v>
      </c>
      <c r="BR304" s="2" t="n">
        <v>-0.0781</v>
      </c>
      <c r="BS304" s="2" t="n">
        <v>-0.0985</v>
      </c>
      <c r="BT304" s="2" t="n">
        <v>-0.0047</v>
      </c>
      <c r="BU304" s="2" t="n">
        <v>-0.0119</v>
      </c>
      <c r="BV304" s="2" t="n">
        <v>-0.0635</v>
      </c>
      <c r="BW304" s="2" t="n">
        <v>-0.0117</v>
      </c>
      <c r="BX304" s="2" t="n">
        <v>-0.0366</v>
      </c>
      <c r="BY304" s="2" t="n">
        <v>0.0369</v>
      </c>
      <c r="BZ304" s="2" t="n">
        <v>0.1523</v>
      </c>
      <c r="CA304" s="2" t="n">
        <v>-0.0047</v>
      </c>
      <c r="CB304" s="2" t="n">
        <v>-0.0733</v>
      </c>
      <c r="CC304" s="2" t="n">
        <v>0.0096</v>
      </c>
      <c r="CD304" s="2" t="n">
        <v>-0.14</v>
      </c>
      <c r="CE304" s="2" t="n">
        <v>-0.4844</v>
      </c>
      <c r="CF304" s="2" t="n">
        <v>0.1999</v>
      </c>
      <c r="CG304" s="2" t="n">
        <v>-0.0448</v>
      </c>
      <c r="CH304" s="2" t="n">
        <v>-0.0563</v>
      </c>
      <c r="CI304" s="2" t="n">
        <v>0.0911</v>
      </c>
      <c r="CJ304" s="2" t="n">
        <v>-0.0294</v>
      </c>
      <c r="CK304" s="2" t="n">
        <v>-0.0015</v>
      </c>
      <c r="CL304" s="2" t="n">
        <v>-0.0923</v>
      </c>
      <c r="CM304" s="2" t="n">
        <v>0.4428</v>
      </c>
      <c r="CN304" s="2" t="n">
        <v>-0.0207</v>
      </c>
      <c r="CO304" s="2" t="n">
        <v>-0.2442</v>
      </c>
      <c r="CP304" s="2" t="n">
        <v>0.2604</v>
      </c>
      <c r="CQ304" s="2" t="n">
        <v>0.2104</v>
      </c>
      <c r="CR304" s="2" t="n">
        <v>0.1127</v>
      </c>
      <c r="CS304" s="2" t="n">
        <v>-0.1045</v>
      </c>
      <c r="CT304" s="2" t="n">
        <v>0.2859</v>
      </c>
      <c r="CU304" s="2" t="n">
        <v>0.2126</v>
      </c>
      <c r="CV304" s="2" t="n">
        <v>-0.0223</v>
      </c>
      <c r="CW304" s="2" t="n">
        <v>-0.4233</v>
      </c>
      <c r="CX304" s="2" t="n">
        <v>0.265</v>
      </c>
      <c r="CY304" s="2" t="n">
        <v>-0.0627</v>
      </c>
      <c r="CZ304" s="2" t="n">
        <v>0.1099</v>
      </c>
      <c r="DA304" s="2" t="n">
        <v>-0.0975</v>
      </c>
      <c r="DB304" s="2" t="n">
        <v>-0.0645</v>
      </c>
      <c r="DC304" s="2" t="n">
        <v>-0.1079</v>
      </c>
      <c r="DD304" s="2" t="n">
        <v>-0.1806</v>
      </c>
      <c r="DE304" s="2" t="n">
        <v>0.1036</v>
      </c>
      <c r="DF304" s="2" t="n">
        <v>-0.1247</v>
      </c>
      <c r="DG304" s="2" t="n">
        <v>-0.0529</v>
      </c>
      <c r="DH304" s="2" t="n">
        <v>0.0128</v>
      </c>
      <c r="DI304" s="2" t="n">
        <v>-0.3022</v>
      </c>
      <c r="DJ304" s="2" t="n">
        <v>-0.18</v>
      </c>
      <c r="DK304" s="2" t="n">
        <v>0.0895</v>
      </c>
      <c r="DL304" s="2" t="n">
        <v>0.1009</v>
      </c>
      <c r="DM304" s="2" t="n">
        <v>0.2029</v>
      </c>
      <c r="DN304" s="2" t="n">
        <v>-0.2044</v>
      </c>
      <c r="DO304" s="2" t="n">
        <v>-0.0571</v>
      </c>
      <c r="DP304" s="2" t="n">
        <v>0.1067</v>
      </c>
      <c r="DQ304" s="2" t="n">
        <v>0.7471</v>
      </c>
    </row>
    <row r="305" customFormat="false" ht="57.95" hidden="false" customHeight="true" outlineLevel="0" collapsed="false">
      <c r="A305" s="2" t="n">
        <v>87012</v>
      </c>
      <c r="B305" s="5" t="e">
        <f aca="false">([1]!ISISExcel_StructureLink2,"isis994195681329",$B$305)</f>
        <v>#VALUE!</v>
      </c>
      <c r="C305" s="2" t="n">
        <v>38</v>
      </c>
      <c r="D305" s="2" t="n">
        <v>2</v>
      </c>
      <c r="E305" s="2" t="n">
        <v>0</v>
      </c>
      <c r="F305" s="2" t="s">
        <v>1991</v>
      </c>
      <c r="G305" s="2" t="n">
        <v>30</v>
      </c>
      <c r="H305" s="2" t="n">
        <v>-0.638</v>
      </c>
      <c r="I305" s="2" t="n">
        <v>-0.0071</v>
      </c>
      <c r="J305" s="2" t="n">
        <v>0.0919</v>
      </c>
      <c r="K305" s="2" t="n">
        <v>0.0766</v>
      </c>
      <c r="L305" s="2" t="n">
        <v>-0.0935</v>
      </c>
      <c r="M305" s="2" t="n">
        <v>0.3113</v>
      </c>
      <c r="N305" s="2" t="n">
        <v>-0.5841</v>
      </c>
      <c r="O305" s="2" t="n">
        <v>-0.0165</v>
      </c>
      <c r="P305" s="2" t="n">
        <v>-0.5004</v>
      </c>
      <c r="Q305" s="2" t="n">
        <v>-0.3998</v>
      </c>
      <c r="R305" s="2" t="n">
        <v>0.4338</v>
      </c>
      <c r="S305" s="2" t="n">
        <v>-0.4489</v>
      </c>
      <c r="T305" s="2" t="n">
        <v>0.1324</v>
      </c>
      <c r="U305" s="2" t="n">
        <v>0.2739</v>
      </c>
      <c r="V305" s="2" t="n">
        <v>-0.6092</v>
      </c>
      <c r="W305" s="2" t="n">
        <v>-0.1767</v>
      </c>
      <c r="X305" s="2" t="n">
        <v>-0.4543</v>
      </c>
      <c r="Y305" s="2" t="n">
        <v>-0.2674</v>
      </c>
      <c r="Z305" s="2" t="n">
        <v>-0.1098</v>
      </c>
      <c r="AA305" s="2" t="n">
        <v>-0.1175</v>
      </c>
      <c r="AB305" s="2" t="n">
        <v>-0.1265</v>
      </c>
      <c r="AC305" s="2" t="n">
        <v>-0.2801</v>
      </c>
      <c r="AD305" s="2" t="n">
        <v>0.2319</v>
      </c>
      <c r="AE305" s="2" t="n">
        <v>-0.2724</v>
      </c>
      <c r="AF305" s="2" t="n">
        <v>0.2335</v>
      </c>
      <c r="AG305" s="2" t="n">
        <v>-0.6455</v>
      </c>
      <c r="AH305" s="2" t="n">
        <v>0.1712</v>
      </c>
      <c r="AI305" s="2" t="n">
        <v>0.3309</v>
      </c>
      <c r="AJ305" s="2" t="n">
        <v>-0.2049</v>
      </c>
      <c r="AK305" s="2" t="n">
        <v>-0.2354</v>
      </c>
      <c r="AL305" s="2" t="n">
        <v>-0.2705</v>
      </c>
      <c r="AM305" s="2" t="n">
        <v>-0.2609</v>
      </c>
      <c r="AN305" s="2" t="n">
        <v>-0.4076</v>
      </c>
      <c r="AO305" s="2" t="n">
        <v>0.0246</v>
      </c>
      <c r="AP305" s="2" t="n">
        <v>-0.2028</v>
      </c>
      <c r="AQ305" s="2" t="n">
        <v>-0.2941</v>
      </c>
      <c r="AR305" s="2" t="n">
        <v>-0.2982</v>
      </c>
      <c r="AS305" s="2" t="n">
        <v>-0.2345</v>
      </c>
      <c r="AT305" s="2" t="n">
        <v>-0.3603</v>
      </c>
      <c r="AU305" s="2" t="n">
        <v>-0.501</v>
      </c>
      <c r="AV305" s="2" t="n">
        <v>-0.4105</v>
      </c>
      <c r="AW305" s="2" t="n">
        <v>-0.4657</v>
      </c>
      <c r="AX305" s="2" t="n">
        <v>-0.33</v>
      </c>
      <c r="AY305" s="2" t="n">
        <v>0.3344</v>
      </c>
      <c r="AZ305" s="2" t="n">
        <v>-0.3025</v>
      </c>
      <c r="BA305" s="2" t="n">
        <v>0.5097</v>
      </c>
      <c r="BB305" s="2" t="n">
        <v>-0.1692</v>
      </c>
      <c r="BC305" s="2" t="n">
        <v>-0.2299</v>
      </c>
      <c r="BD305" s="2" t="n">
        <v>-0.621</v>
      </c>
      <c r="BE305" s="2" t="n">
        <v>0.0864</v>
      </c>
      <c r="BF305" s="2" t="n">
        <v>0.0986</v>
      </c>
      <c r="BG305" s="2" t="n">
        <v>0.0616</v>
      </c>
      <c r="BH305" s="2" t="n">
        <v>-0.0108</v>
      </c>
      <c r="BI305" s="2" t="n">
        <v>-0.3213</v>
      </c>
      <c r="BJ305" s="2" t="n">
        <v>0.3209</v>
      </c>
      <c r="BK305" s="2" t="n">
        <v>0.3006</v>
      </c>
      <c r="BL305" s="2" t="n">
        <v>-0.0499</v>
      </c>
      <c r="BM305" s="2" t="n">
        <v>0.1884</v>
      </c>
      <c r="BN305" s="2" t="n">
        <v>-0.084</v>
      </c>
      <c r="BO305" s="2" t="n">
        <v>0.0103</v>
      </c>
      <c r="BP305" s="2" t="n">
        <v>-0.3511</v>
      </c>
      <c r="BQ305" s="2" t="n">
        <v>-0.182</v>
      </c>
      <c r="BR305" s="2" t="n">
        <v>-0.2945</v>
      </c>
      <c r="BS305" s="2" t="n">
        <v>-0.2668</v>
      </c>
      <c r="BT305" s="2" t="n">
        <v>-0.1851</v>
      </c>
      <c r="BU305" s="2" t="n">
        <v>-0.2147</v>
      </c>
      <c r="BV305" s="2" t="n">
        <v>-0.1586</v>
      </c>
      <c r="BW305" s="2" t="n">
        <v>-0.2333</v>
      </c>
      <c r="BX305" s="2" t="n">
        <v>-0.1286</v>
      </c>
      <c r="BY305" s="2" t="n">
        <v>-0.1914</v>
      </c>
      <c r="BZ305" s="2" t="n">
        <v>-0.0368</v>
      </c>
      <c r="CA305" s="2" t="n">
        <v>-0.1851</v>
      </c>
      <c r="CB305" s="2" t="n">
        <v>-0.1676</v>
      </c>
      <c r="CC305" s="2" t="n">
        <v>-0.1646</v>
      </c>
      <c r="CD305" s="2" t="n">
        <v>-0.3717</v>
      </c>
      <c r="CE305" s="2" t="n">
        <v>-0.6017</v>
      </c>
      <c r="CF305" s="2" t="n">
        <v>0.2117</v>
      </c>
      <c r="CG305" s="2" t="n">
        <v>-0.2139</v>
      </c>
      <c r="CH305" s="2" t="n">
        <v>-0.1062</v>
      </c>
      <c r="CI305" s="2" t="n">
        <v>-0.0913</v>
      </c>
      <c r="CJ305" s="2" t="n">
        <v>-0.0284</v>
      </c>
      <c r="CK305" s="2" t="n">
        <v>-0.1376</v>
      </c>
      <c r="CL305" s="2" t="n">
        <v>-0.2021</v>
      </c>
      <c r="CM305" s="2" t="n">
        <v>0.3625</v>
      </c>
      <c r="CN305" s="2" t="n">
        <v>-0.2045</v>
      </c>
      <c r="CO305" s="2" t="n">
        <v>-0.3453</v>
      </c>
      <c r="CP305" s="2" t="n">
        <v>0.5179</v>
      </c>
      <c r="CQ305" s="2" t="n">
        <v>0.4671</v>
      </c>
      <c r="CR305" s="2" t="n">
        <v>0.1341</v>
      </c>
      <c r="CS305" s="2" t="n">
        <v>-0.0468</v>
      </c>
      <c r="CT305" s="2" t="n">
        <v>0.2549</v>
      </c>
      <c r="CU305" s="2" t="n">
        <v>-0.0409</v>
      </c>
      <c r="CV305" s="2" t="n">
        <v>-0.2617</v>
      </c>
      <c r="CW305" s="2" t="n">
        <v>-0.7484</v>
      </c>
      <c r="CX305" s="2" t="n">
        <v>0.0431</v>
      </c>
      <c r="CY305" s="2" t="n">
        <v>-0.3465</v>
      </c>
      <c r="CZ305" s="2" t="n">
        <v>-0.0638</v>
      </c>
      <c r="DA305" s="2" t="n">
        <v>-0.2626</v>
      </c>
      <c r="DB305" s="2" t="n">
        <v>-0.2489</v>
      </c>
      <c r="DC305" s="2" t="n">
        <v>-0.0944</v>
      </c>
      <c r="DD305" s="2" t="n">
        <v>-0.4902</v>
      </c>
      <c r="DE305" s="2" t="n">
        <v>0.0836</v>
      </c>
      <c r="DF305" s="2" t="n">
        <v>-0.3324</v>
      </c>
      <c r="DG305" s="2" t="n">
        <v>-0.2098</v>
      </c>
      <c r="DH305" s="2" t="n">
        <v>-0.554</v>
      </c>
      <c r="DI305" s="2" t="n">
        <v>0.1075</v>
      </c>
      <c r="DJ305" s="2" t="n">
        <v>-0.3057</v>
      </c>
      <c r="DK305" s="2" t="n">
        <v>-0.2688</v>
      </c>
      <c r="DL305" s="2" t="n">
        <v>-0.0709</v>
      </c>
      <c r="DM305" s="2" t="n">
        <v>0.118</v>
      </c>
      <c r="DN305" s="2" t="n">
        <v>-0.1088</v>
      </c>
      <c r="DO305" s="2" t="n">
        <v>-0.2075</v>
      </c>
      <c r="DP305" s="2" t="n">
        <v>-0.1979</v>
      </c>
      <c r="DQ305" s="2" t="n">
        <v>0.4615</v>
      </c>
    </row>
    <row r="306" customFormat="false" ht="66.95" hidden="false" customHeight="true" outlineLevel="0" collapsed="false">
      <c r="A306" s="2" t="n">
        <v>90843</v>
      </c>
      <c r="B306" s="5" t="e">
        <f aca="false">([1]!ISISExcel_StructureLink2,"isis994195681959",$B$306)</f>
        <v>#VALUE!</v>
      </c>
      <c r="C306" s="2" t="n">
        <v>44</v>
      </c>
      <c r="D306" s="2" t="n">
        <v>2</v>
      </c>
      <c r="E306" s="2" t="n">
        <v>0</v>
      </c>
      <c r="F306" s="2" t="s">
        <v>1991</v>
      </c>
      <c r="G306" s="2" t="n">
        <v>14</v>
      </c>
      <c r="H306" s="2" t="n">
        <v>-0.5247</v>
      </c>
      <c r="I306" s="2" t="n">
        <v>-0.2666</v>
      </c>
      <c r="J306" s="2" t="n">
        <v>-0.7221</v>
      </c>
      <c r="K306" s="2" t="n">
        <v>-0.4117</v>
      </c>
      <c r="L306" s="2" t="n">
        <v>-0.2261</v>
      </c>
      <c r="M306" s="2" t="n">
        <v>0.2314</v>
      </c>
      <c r="N306" s="2" t="n">
        <v>-0.4816</v>
      </c>
      <c r="O306" s="2" t="n">
        <v>-0.1661</v>
      </c>
      <c r="P306" s="2" t="n">
        <v>-0.4538</v>
      </c>
      <c r="Q306" s="2" t="n">
        <v>-0.4998</v>
      </c>
      <c r="R306" s="2" t="n">
        <v>0.3162</v>
      </c>
      <c r="S306" s="2" t="n">
        <v>-0.4872</v>
      </c>
      <c r="T306" s="2" t="n">
        <v>-0.3778</v>
      </c>
      <c r="U306" s="2" t="n">
        <v>0.5659</v>
      </c>
      <c r="V306" s="2" t="n">
        <v>0.0421</v>
      </c>
      <c r="W306" s="2" t="n">
        <v>-0.8134</v>
      </c>
      <c r="X306" s="2" t="n">
        <v>-0.7479</v>
      </c>
      <c r="Y306" s="2" t="n">
        <v>-0.5002</v>
      </c>
      <c r="Z306" s="2" t="n">
        <v>-0.5183</v>
      </c>
      <c r="AA306" s="2" t="n">
        <v>-0.3057</v>
      </c>
      <c r="AB306" s="2" t="n">
        <v>-0.6496</v>
      </c>
      <c r="AC306" s="2" t="n">
        <v>-0.7376</v>
      </c>
      <c r="AD306" s="2" t="n">
        <v>-0.2115</v>
      </c>
      <c r="AE306" s="2" t="n">
        <v>-0.571</v>
      </c>
      <c r="AF306" s="2" t="n">
        <v>-0.7545</v>
      </c>
      <c r="AG306" s="2" t="n">
        <v>-0.4067</v>
      </c>
      <c r="AH306" s="2" t="n">
        <v>-0.7769</v>
      </c>
      <c r="AI306" s="2" t="n">
        <v>-0.0273</v>
      </c>
      <c r="AJ306" s="2" t="n">
        <v>-0.4052</v>
      </c>
      <c r="AK306" s="2" t="n">
        <v>-0.2417</v>
      </c>
      <c r="AL306" s="2" t="n">
        <v>-0.1848</v>
      </c>
      <c r="AM306" s="2" t="n">
        <v>-0.6787</v>
      </c>
      <c r="AN306" s="2" t="n">
        <v>-0.5009</v>
      </c>
      <c r="AO306" s="2" t="n">
        <v>-0.3195</v>
      </c>
      <c r="AP306" s="2" t="n">
        <v>0.0088</v>
      </c>
      <c r="AQ306" s="2" t="n">
        <v>-0.1745</v>
      </c>
      <c r="AR306" s="2" t="n">
        <v>-0.2222</v>
      </c>
      <c r="AS306" s="2" t="n">
        <v>-0.3158</v>
      </c>
      <c r="AT306" s="2" t="n">
        <v>-0.2203</v>
      </c>
      <c r="AU306" s="2" t="n">
        <v>-0.1783</v>
      </c>
      <c r="AV306" s="2" t="n">
        <v>-0.3015</v>
      </c>
      <c r="AW306" s="2" t="n">
        <v>-0.2371</v>
      </c>
      <c r="AX306" s="2" t="n">
        <v>-0.1836</v>
      </c>
      <c r="AY306" s="2" t="n">
        <v>0.6308</v>
      </c>
      <c r="AZ306" s="2" t="n">
        <v>-0.8123</v>
      </c>
      <c r="BA306" s="2" t="n">
        <v>0.3689</v>
      </c>
      <c r="BB306" s="2" t="n">
        <v>-0.3113</v>
      </c>
      <c r="BC306" s="2" t="n">
        <v>-0.1259</v>
      </c>
      <c r="BD306" s="2" t="n">
        <v>-0.1671</v>
      </c>
      <c r="BE306" s="2" t="n">
        <v>-0.2117</v>
      </c>
      <c r="BF306" s="2" t="n">
        <v>-0.3121</v>
      </c>
      <c r="BG306" s="2" t="n">
        <v>0.1431</v>
      </c>
      <c r="BH306" s="2" t="n">
        <v>-0.4642</v>
      </c>
      <c r="BI306" s="2" t="n">
        <v>-0.6528</v>
      </c>
      <c r="BJ306" s="2" t="n">
        <v>-0.8032</v>
      </c>
      <c r="BK306" s="2" t="n">
        <v>0.2348</v>
      </c>
      <c r="BL306" s="2" t="n">
        <v>-0.2282</v>
      </c>
      <c r="BM306" s="2" t="n">
        <v>-0.1991</v>
      </c>
      <c r="BN306" s="2" t="n">
        <v>-0.3934</v>
      </c>
      <c r="BO306" s="2" t="n">
        <v>0.0685</v>
      </c>
      <c r="BP306" s="2" t="n">
        <v>-0.376</v>
      </c>
      <c r="BQ306" s="2" t="n">
        <v>-0.1945</v>
      </c>
      <c r="BR306" s="2" t="n">
        <v>-0.4658</v>
      </c>
      <c r="BS306" s="2" t="n">
        <v>-0.2783</v>
      </c>
      <c r="BT306" s="2" t="n">
        <v>-0.4653</v>
      </c>
      <c r="BU306" s="2" t="n">
        <v>-0.4033</v>
      </c>
      <c r="BV306" s="2" t="n">
        <v>-0.1397</v>
      </c>
      <c r="BW306" s="2" t="n">
        <v>-0.35</v>
      </c>
      <c r="BX306" s="2" t="n">
        <v>-0.2733</v>
      </c>
      <c r="BY306" s="2" t="n">
        <v>-0.3722</v>
      </c>
      <c r="BZ306" s="2" t="n">
        <v>-0.2385</v>
      </c>
      <c r="CA306" s="2" t="n">
        <v>-0.4653</v>
      </c>
      <c r="CB306" s="2" t="n">
        <v>-0.4838</v>
      </c>
      <c r="CC306" s="2" t="n">
        <v>-0.4253</v>
      </c>
      <c r="CD306" s="2" t="n">
        <v>-0.4292</v>
      </c>
      <c r="CE306" s="2" t="n">
        <v>-0.0722</v>
      </c>
      <c r="CF306" s="2" t="n">
        <v>0.3547</v>
      </c>
      <c r="CG306" s="2" t="n">
        <v>-0.2077</v>
      </c>
      <c r="CH306" s="2" t="n">
        <v>-0.7031</v>
      </c>
      <c r="CI306" s="2" t="n">
        <v>-0.8829</v>
      </c>
      <c r="CJ306" s="2" t="n">
        <v>-0.3398</v>
      </c>
      <c r="CK306" s="2" t="n">
        <v>-0.8752</v>
      </c>
      <c r="CL306" s="2" t="n">
        <v>-0.5082</v>
      </c>
      <c r="CM306" s="2" t="n">
        <v>-0.8613</v>
      </c>
      <c r="CN306" s="2" t="n">
        <v>-0.865</v>
      </c>
      <c r="CO306" s="2" t="n">
        <v>-0.2323</v>
      </c>
      <c r="CP306" s="2" t="n">
        <v>0.001</v>
      </c>
      <c r="CQ306" s="2" t="n">
        <v>-0.274</v>
      </c>
      <c r="CR306" s="2" t="n">
        <v>-0.3454</v>
      </c>
      <c r="CS306" s="2" t="n">
        <v>-0.0706</v>
      </c>
      <c r="CT306" s="2" t="n">
        <v>0.0763</v>
      </c>
      <c r="CU306" s="2" t="n">
        <v>-0.5008</v>
      </c>
      <c r="CV306" s="2" t="n">
        <v>-0.5693</v>
      </c>
      <c r="CW306" s="2" t="n">
        <v>-0.1601</v>
      </c>
      <c r="CX306" s="2" t="n">
        <v>-0.3623</v>
      </c>
      <c r="CY306" s="2" t="n">
        <v>-0.4381</v>
      </c>
      <c r="CZ306" s="2" t="n">
        <v>-0.8708</v>
      </c>
      <c r="DA306" s="2" t="n">
        <v>-0.8241</v>
      </c>
      <c r="DB306" s="2" t="n">
        <v>-0.2783</v>
      </c>
      <c r="DC306" s="2" t="n">
        <v>-0.5542</v>
      </c>
      <c r="DD306" s="2" t="n">
        <v>-0.186</v>
      </c>
      <c r="DE306" s="2" t="n">
        <v>-0.2505</v>
      </c>
      <c r="DF306" s="2" t="n">
        <v>-0.7309</v>
      </c>
      <c r="DG306" s="2" t="n">
        <v>-0.2934</v>
      </c>
      <c r="DH306" s="2" t="n">
        <v>-0.2096</v>
      </c>
      <c r="DI306" s="2" t="n">
        <v>-0.2706</v>
      </c>
      <c r="DJ306" s="2" t="n">
        <v>-0.8072</v>
      </c>
      <c r="DK306" s="2" t="n">
        <v>-0.5592</v>
      </c>
      <c r="DL306" s="2" t="n">
        <v>-0.8951</v>
      </c>
      <c r="DM306" s="2" t="n">
        <v>-0.3664</v>
      </c>
      <c r="DN306" s="2" t="n">
        <v>-0.5324</v>
      </c>
      <c r="DO306" s="2" t="n">
        <v>-0.2535</v>
      </c>
      <c r="DP306" s="2" t="n">
        <v>0.0321</v>
      </c>
      <c r="DQ306" s="2" t="n">
        <v>0.6614</v>
      </c>
    </row>
    <row r="307" customFormat="false" ht="59.1" hidden="false" customHeight="true" outlineLevel="0" collapsed="false">
      <c r="A307" s="2" t="n">
        <v>41231</v>
      </c>
      <c r="B307" s="5" t="e">
        <f aca="false">([1]!ISISExcel_StructureLink2,"isis994195682711",$B$307)</f>
        <v>#VALUE!</v>
      </c>
      <c r="C307" s="2" t="n">
        <v>41</v>
      </c>
      <c r="D307" s="2" t="n">
        <v>2</v>
      </c>
      <c r="E307" s="2" t="n">
        <v>0</v>
      </c>
      <c r="F307" s="2" t="s">
        <v>1991</v>
      </c>
      <c r="G307" s="2" t="n">
        <v>40</v>
      </c>
      <c r="H307" s="2" t="n">
        <v>-0.1163</v>
      </c>
      <c r="I307" s="2" t="n">
        <v>-0.0012</v>
      </c>
      <c r="J307" s="2" t="n">
        <v>0.3474</v>
      </c>
      <c r="K307" s="2" t="n">
        <v>-0.0138</v>
      </c>
      <c r="L307" s="2" t="n">
        <v>0.0023</v>
      </c>
      <c r="M307" s="2" t="n">
        <v>0.1814</v>
      </c>
      <c r="N307" s="2" t="n">
        <v>-0.0381</v>
      </c>
      <c r="O307" s="2" t="n">
        <v>0.0411</v>
      </c>
      <c r="P307" s="2" t="n">
        <v>-0.0517</v>
      </c>
      <c r="Q307" s="2" t="n">
        <v>-0.2337</v>
      </c>
      <c r="R307" s="2" t="n">
        <v>0.2417</v>
      </c>
      <c r="S307" s="2" t="n">
        <v>-0.0811</v>
      </c>
      <c r="T307" s="2" t="n">
        <v>0.0158</v>
      </c>
      <c r="U307" s="2" t="n">
        <v>0.4909</v>
      </c>
      <c r="V307" s="2" t="n">
        <v>-0.2305</v>
      </c>
      <c r="W307" s="2" t="n">
        <v>-0.0339</v>
      </c>
      <c r="X307" s="2" t="n">
        <v>-0.0588</v>
      </c>
      <c r="Y307" s="2" t="n">
        <v>-0.2856</v>
      </c>
      <c r="Z307" s="2" t="n">
        <v>-0.188</v>
      </c>
      <c r="AA307" s="2" t="n">
        <v>-0.2297</v>
      </c>
      <c r="AB307" s="2" t="n">
        <v>-0.1736</v>
      </c>
      <c r="AC307" s="2" t="n">
        <v>-0.1109</v>
      </c>
      <c r="AD307" s="2" t="n">
        <v>-0.0625</v>
      </c>
      <c r="AE307" s="2" t="n">
        <v>-0.0746</v>
      </c>
      <c r="AF307" s="2" t="n">
        <v>0.2135</v>
      </c>
      <c r="AG307" s="2" t="n">
        <v>-0.1918</v>
      </c>
      <c r="AH307" s="2" t="n">
        <v>0.2506</v>
      </c>
      <c r="AI307" s="2" t="n">
        <v>0.291</v>
      </c>
      <c r="AJ307" s="2" t="n">
        <v>0.2457</v>
      </c>
      <c r="AK307" s="2" t="n">
        <v>0.0163</v>
      </c>
      <c r="AL307" s="2" t="n">
        <v>0.0847</v>
      </c>
      <c r="AM307" s="2" t="n">
        <v>0.1155</v>
      </c>
      <c r="AN307" s="2" t="n">
        <v>0.0621</v>
      </c>
      <c r="AO307" s="2" t="n">
        <v>0.0852</v>
      </c>
      <c r="AP307" s="2" t="n">
        <v>-0.0303</v>
      </c>
      <c r="AQ307" s="2" t="n">
        <v>-0.0552</v>
      </c>
      <c r="AR307" s="2" t="n">
        <v>-0.2214</v>
      </c>
      <c r="AS307" s="2" t="n">
        <v>-0.0469</v>
      </c>
      <c r="AT307" s="2" t="n">
        <v>-0.1944</v>
      </c>
      <c r="AU307" s="2" t="n">
        <v>-0.1556</v>
      </c>
      <c r="AV307" s="2" t="n">
        <v>-0.2734</v>
      </c>
      <c r="AW307" s="2" t="n">
        <v>0.1695</v>
      </c>
      <c r="AX307" s="2" t="n">
        <v>-0.2618</v>
      </c>
      <c r="AY307" s="2" t="n">
        <v>0.3757</v>
      </c>
      <c r="AZ307" s="2" t="n">
        <v>-0.1052</v>
      </c>
      <c r="BA307" s="2" t="n">
        <v>0.3675</v>
      </c>
      <c r="BB307" s="2" t="n">
        <v>-0.2242</v>
      </c>
      <c r="BC307" s="2" t="n">
        <v>-0.179</v>
      </c>
      <c r="BD307" s="2" t="n">
        <v>-0.001</v>
      </c>
      <c r="BE307" s="2" t="n">
        <v>-0.1951</v>
      </c>
      <c r="BF307" s="2" t="n">
        <v>0.0523</v>
      </c>
      <c r="BG307" s="2" t="n">
        <v>0.0661</v>
      </c>
      <c r="BH307" s="2" t="n">
        <v>0.0011</v>
      </c>
      <c r="BI307" s="2" t="n">
        <v>-0.156</v>
      </c>
      <c r="BJ307" s="2" t="n">
        <v>0.2203</v>
      </c>
      <c r="BK307" s="2" t="n">
        <v>0.349</v>
      </c>
      <c r="BL307" s="2" t="n">
        <v>-0.0304</v>
      </c>
      <c r="BM307" s="2" t="n">
        <v>0.1311</v>
      </c>
      <c r="BN307" s="2" t="n">
        <v>-0.0946</v>
      </c>
      <c r="BO307" s="2" t="n">
        <v>-0.0939</v>
      </c>
      <c r="BP307" s="2" t="n">
        <v>-0.1775</v>
      </c>
      <c r="BQ307" s="2" t="n">
        <v>-0.1531</v>
      </c>
      <c r="BR307" s="2" t="n">
        <v>-0.1352</v>
      </c>
      <c r="BS307" s="2" t="n">
        <v>-0.1327</v>
      </c>
      <c r="BT307" s="2" t="n">
        <v>-0.0568</v>
      </c>
      <c r="BU307" s="2" t="n">
        <v>-0.0624</v>
      </c>
      <c r="BV307" s="2" t="n">
        <v>-0.1165</v>
      </c>
      <c r="BW307" s="2" t="n">
        <v>-0.0485</v>
      </c>
      <c r="BX307" s="2" t="n">
        <v>-0.1135</v>
      </c>
      <c r="BY307" s="2" t="n">
        <v>-0.0147</v>
      </c>
      <c r="BZ307" s="2" t="n">
        <v>0.0923</v>
      </c>
      <c r="CA307" s="2" t="n">
        <v>-0.0568</v>
      </c>
      <c r="CB307" s="2" t="n">
        <v>-0.1323</v>
      </c>
      <c r="CC307" s="2" t="n">
        <v>-0.0499</v>
      </c>
      <c r="CD307" s="2" t="n">
        <v>-0.2744</v>
      </c>
      <c r="CE307" s="2" t="n">
        <v>-0.3409</v>
      </c>
      <c r="CF307" s="2" t="n">
        <v>0.2318</v>
      </c>
      <c r="CG307" s="2" t="n">
        <v>-0.0985</v>
      </c>
      <c r="CH307" s="2" t="n">
        <v>0.106</v>
      </c>
      <c r="CI307" s="2" t="n">
        <v>-0.013</v>
      </c>
      <c r="CJ307" s="2" t="n">
        <v>-0.1215</v>
      </c>
      <c r="CK307" s="2" t="n">
        <v>-0.0455</v>
      </c>
      <c r="CL307" s="2" t="n">
        <v>-0.1513</v>
      </c>
      <c r="CM307" s="2" t="n">
        <v>0.375</v>
      </c>
      <c r="CN307" s="2" t="n">
        <v>-0.0725</v>
      </c>
      <c r="CO307" s="2" t="n">
        <v>-0.0685</v>
      </c>
      <c r="CP307" s="2" t="n">
        <v>0.3415</v>
      </c>
      <c r="CQ307" s="2" t="n">
        <v>0.142</v>
      </c>
      <c r="CR307" s="2" t="n">
        <v>-0.0028</v>
      </c>
      <c r="CS307" s="2" t="n">
        <v>-0.0263</v>
      </c>
      <c r="CT307" s="2" t="n">
        <v>0.2177</v>
      </c>
      <c r="CU307" s="2" t="n">
        <v>0.1781</v>
      </c>
      <c r="CV307" s="2" t="n">
        <v>-0.104</v>
      </c>
      <c r="CW307" s="2" t="n">
        <v>-0.3548</v>
      </c>
      <c r="CX307" s="2" t="n">
        <v>0.2045</v>
      </c>
      <c r="CY307" s="2" t="n">
        <v>-0.162</v>
      </c>
      <c r="CZ307" s="2" t="n">
        <v>0.0667</v>
      </c>
      <c r="DA307" s="2" t="n">
        <v>-0.1352</v>
      </c>
      <c r="DB307" s="2" t="n">
        <v>0.1681</v>
      </c>
      <c r="DC307" s="2" t="n">
        <v>-0.2093</v>
      </c>
      <c r="DD307" s="2" t="n">
        <v>-0.2113</v>
      </c>
      <c r="DE307" s="2" t="n">
        <v>0.1802</v>
      </c>
      <c r="DF307" s="2" t="n">
        <v>-0.1929</v>
      </c>
      <c r="DG307" s="2" t="n">
        <v>-0.1166</v>
      </c>
      <c r="DH307" s="2" t="n">
        <v>0.1947</v>
      </c>
      <c r="DI307" s="2" t="n">
        <v>-0.266</v>
      </c>
      <c r="DJ307" s="2" t="n">
        <v>-0.2276</v>
      </c>
      <c r="DK307" s="2" t="n">
        <v>-0.1713</v>
      </c>
      <c r="DL307" s="2" t="n">
        <v>0.0512</v>
      </c>
      <c r="DM307" s="2" t="n">
        <v>-0.1669</v>
      </c>
      <c r="DN307" s="2" t="n">
        <v>-0.1647</v>
      </c>
      <c r="DO307" s="2" t="n">
        <v>-0.0727</v>
      </c>
      <c r="DP307" s="2" t="n">
        <v>0.1267</v>
      </c>
      <c r="DQ307" s="2" t="n">
        <v>0.5909</v>
      </c>
    </row>
    <row r="308" customFormat="false" ht="58.9" hidden="false" customHeight="true" outlineLevel="0" collapsed="false">
      <c r="A308" s="2" t="n">
        <v>74810</v>
      </c>
      <c r="B308" s="5" t="e">
        <f aca="false">([1]!ISISExcel_StructureLink2,"isis994195683211",$B$308)</f>
        <v>#VALUE!</v>
      </c>
      <c r="C308" s="2" t="n">
        <v>48</v>
      </c>
      <c r="D308" s="2" t="n">
        <v>2</v>
      </c>
      <c r="E308" s="2" t="n">
        <v>0</v>
      </c>
      <c r="F308" s="2" t="s">
        <v>1991</v>
      </c>
      <c r="G308" s="2" t="n">
        <v>16</v>
      </c>
      <c r="H308" s="2" t="n">
        <v>-0.6416</v>
      </c>
      <c r="I308" s="2" t="n">
        <v>-0.2147</v>
      </c>
      <c r="J308" s="2" t="n">
        <v>-0.4146</v>
      </c>
      <c r="K308" s="2" t="n">
        <v>-0.3877</v>
      </c>
      <c r="L308" s="2" t="n">
        <v>-0.0972</v>
      </c>
      <c r="M308" s="2" t="n">
        <v>-0.0471</v>
      </c>
      <c r="N308" s="2" t="n">
        <v>-0.4658</v>
      </c>
      <c r="O308" s="2" t="n">
        <v>-0.204</v>
      </c>
      <c r="P308" s="2" t="n">
        <v>-0.4511</v>
      </c>
      <c r="Q308" s="2" t="n">
        <v>-0.7816</v>
      </c>
      <c r="R308" s="2" t="n">
        <v>0.0223</v>
      </c>
      <c r="S308" s="2" t="n">
        <v>-0.5998</v>
      </c>
      <c r="T308" s="2" t="n">
        <v>-0.3275</v>
      </c>
      <c r="U308" s="2" t="n">
        <v>0.2078</v>
      </c>
      <c r="V308" s="2" t="n">
        <v>-0.5237</v>
      </c>
      <c r="W308" s="2" t="n">
        <v>0.0291</v>
      </c>
      <c r="X308" s="2" t="n">
        <v>-0.007</v>
      </c>
      <c r="Y308" s="2" t="n">
        <v>-0.0343</v>
      </c>
      <c r="Z308" s="2" t="n">
        <v>-0.0654</v>
      </c>
      <c r="AA308" s="2" t="n">
        <v>0.0665</v>
      </c>
      <c r="AB308" s="2" t="n">
        <v>-0.5227</v>
      </c>
      <c r="AC308" s="2" t="n">
        <v>-0.0298</v>
      </c>
      <c r="AD308" s="2" t="n">
        <v>-0.5019</v>
      </c>
      <c r="AE308" s="2" t="n">
        <v>-0.0076</v>
      </c>
      <c r="AF308" s="2" t="n">
        <v>-0.1795</v>
      </c>
      <c r="AG308" s="2" t="n">
        <v>-0.6159</v>
      </c>
      <c r="AH308" s="2" t="n">
        <v>0.0867</v>
      </c>
      <c r="AI308" s="2" t="n">
        <v>-0.1179</v>
      </c>
      <c r="AJ308" s="2" t="n">
        <v>-0.568</v>
      </c>
      <c r="AK308" s="2" t="n">
        <v>0.0198</v>
      </c>
      <c r="AL308" s="2" t="n">
        <v>-0.5696</v>
      </c>
      <c r="AM308" s="2" t="n">
        <v>-0.5153</v>
      </c>
      <c r="AN308" s="2" t="n">
        <v>-0.5595</v>
      </c>
      <c r="AO308" s="2" t="n">
        <v>-0.3622</v>
      </c>
      <c r="AP308" s="2" t="n">
        <v>-0.1135</v>
      </c>
      <c r="AQ308" s="2" t="n">
        <v>-0.7653</v>
      </c>
      <c r="AR308" s="2" t="n">
        <v>-0.748</v>
      </c>
      <c r="AS308" s="2" t="n">
        <v>-0.7594</v>
      </c>
      <c r="AT308" s="2" t="n">
        <v>-0.7561</v>
      </c>
      <c r="AU308" s="2" t="n">
        <v>-0.7662</v>
      </c>
      <c r="AV308" s="2" t="n">
        <v>-0.6701</v>
      </c>
      <c r="AW308" s="2" t="n">
        <v>-0.6527</v>
      </c>
      <c r="AX308" s="2" t="n">
        <v>-0.5222</v>
      </c>
      <c r="AY308" s="2" t="n">
        <v>0.0132</v>
      </c>
      <c r="AZ308" s="2" t="n">
        <v>-0.1272</v>
      </c>
      <c r="BA308" s="2" t="n">
        <v>-0.3692</v>
      </c>
      <c r="BB308" s="2" t="n">
        <v>-0.5149</v>
      </c>
      <c r="BC308" s="2" t="n">
        <v>0.109</v>
      </c>
      <c r="BD308" s="2" t="n">
        <v>-0.4563</v>
      </c>
      <c r="BE308" s="2" t="n">
        <v>-0.2002</v>
      </c>
      <c r="BF308" s="2" t="n">
        <v>-0.2978</v>
      </c>
      <c r="BG308" s="2" t="n">
        <v>-0.684</v>
      </c>
      <c r="BH308" s="2" t="n">
        <v>-0.7697</v>
      </c>
      <c r="BI308" s="2" t="n">
        <v>-0.8176</v>
      </c>
      <c r="BJ308" s="2" t="n">
        <v>-0.4409</v>
      </c>
      <c r="BK308" s="2" t="n">
        <v>-0.6082</v>
      </c>
      <c r="BL308" s="2" t="n">
        <v>-0.8669</v>
      </c>
      <c r="BM308" s="2" t="n">
        <v>-0.6084</v>
      </c>
      <c r="BN308" s="2" t="n">
        <v>-0.8661</v>
      </c>
      <c r="BO308" s="2" t="n">
        <v>-0.4421</v>
      </c>
      <c r="BP308" s="2" t="n">
        <v>-0.8284</v>
      </c>
      <c r="BQ308" s="2" t="n">
        <v>-0.687</v>
      </c>
      <c r="BR308" s="2" t="n">
        <v>-0.8645</v>
      </c>
      <c r="BS308" s="2" t="n">
        <v>-0.6703</v>
      </c>
      <c r="BT308" s="2" t="n">
        <v>-0.8735</v>
      </c>
      <c r="BU308" s="2" t="n">
        <v>-0.711</v>
      </c>
      <c r="BV308" s="2" t="n">
        <v>-0.7327</v>
      </c>
      <c r="BW308" s="2" t="n">
        <v>-0.7216</v>
      </c>
      <c r="BX308" s="2" t="n">
        <v>-0.7253</v>
      </c>
      <c r="BY308" s="2" t="n">
        <v>-0.8565</v>
      </c>
      <c r="BZ308" s="2" t="n">
        <v>-0.5388</v>
      </c>
      <c r="CA308" s="2" t="n">
        <v>-0.8735</v>
      </c>
      <c r="CB308" s="2" t="n">
        <v>-0.7897</v>
      </c>
      <c r="CC308" s="2" t="n">
        <v>-0.7203</v>
      </c>
      <c r="CD308" s="2" t="n">
        <v>-0.7555</v>
      </c>
      <c r="CE308" s="2" t="n">
        <v>-0.6873</v>
      </c>
      <c r="CF308" s="2" t="n">
        <v>-0.6261</v>
      </c>
      <c r="CG308" s="2" t="n">
        <v>-0.7207</v>
      </c>
      <c r="CH308" s="2" t="n">
        <v>-0.4015</v>
      </c>
      <c r="CI308" s="2" t="n">
        <v>-0.2977</v>
      </c>
      <c r="CJ308" s="2" t="n">
        <v>-0.1058</v>
      </c>
      <c r="CK308" s="2" t="n">
        <v>-0.0326</v>
      </c>
      <c r="CL308" s="2" t="n">
        <v>-0.0191</v>
      </c>
      <c r="CM308" s="2" t="n">
        <v>0.278</v>
      </c>
      <c r="CN308" s="2" t="n">
        <v>-0.1014</v>
      </c>
      <c r="CO308" s="2" t="n">
        <v>0.0921</v>
      </c>
      <c r="CP308" s="2" t="n">
        <v>0.3599</v>
      </c>
      <c r="CQ308" s="2" t="n">
        <v>0.3142</v>
      </c>
      <c r="CR308" s="2" t="n">
        <v>-0.746</v>
      </c>
      <c r="CS308" s="2" t="n">
        <v>-0.6197</v>
      </c>
      <c r="CT308" s="2" t="n">
        <v>-0.4832</v>
      </c>
      <c r="CU308" s="2" t="n">
        <v>-0.0707</v>
      </c>
      <c r="CV308" s="2" t="n">
        <v>-0.5439</v>
      </c>
      <c r="CW308" s="2" t="n">
        <v>-0.7458</v>
      </c>
      <c r="CX308" s="2" t="n">
        <v>-0.8234</v>
      </c>
      <c r="CY308" s="2" t="n">
        <v>-0.7947</v>
      </c>
      <c r="CZ308" s="2" t="n">
        <v>-0.6315</v>
      </c>
      <c r="DA308" s="2" t="n">
        <v>-0.4489</v>
      </c>
      <c r="DB308" s="2" t="n">
        <v>-0.5735</v>
      </c>
      <c r="DC308" s="2" t="n">
        <v>-0.6338</v>
      </c>
      <c r="DD308" s="2" t="n">
        <v>-0.3689</v>
      </c>
      <c r="DE308" s="2" t="n">
        <v>0.1415</v>
      </c>
      <c r="DF308" s="2" t="n">
        <v>-0.2616</v>
      </c>
      <c r="DG308" s="2" t="n">
        <v>-0.2663</v>
      </c>
      <c r="DH308" s="2" t="n">
        <v>-0.399</v>
      </c>
      <c r="DI308" s="2" t="n">
        <v>0.5567</v>
      </c>
      <c r="DJ308" s="2" t="n">
        <v>-0.767</v>
      </c>
      <c r="DK308" s="2" t="n">
        <v>-0.6751</v>
      </c>
      <c r="DL308" s="2" t="n">
        <v>-0.3831</v>
      </c>
      <c r="DM308" s="2" t="n">
        <v>0.0124</v>
      </c>
      <c r="DN308" s="2" t="n">
        <v>-0.3271</v>
      </c>
      <c r="DO308" s="2" t="n">
        <v>-0.2127</v>
      </c>
      <c r="DP308" s="2" t="n">
        <v>0.1436</v>
      </c>
      <c r="DQ308" s="2" t="n">
        <v>0.2848</v>
      </c>
    </row>
    <row r="309" customFormat="false" ht="55.5" hidden="false" customHeight="true" outlineLevel="0" collapsed="false">
      <c r="A309" s="2" t="s">
        <v>534</v>
      </c>
      <c r="B309" s="5" t="e">
        <f aca="false">([1]!ISISExcel_StructureLink2,"isis994236833552",$B$309)</f>
        <v>#VALUE!</v>
      </c>
      <c r="C309" s="2" t="n">
        <v>26</v>
      </c>
      <c r="D309" s="2" t="n">
        <v>3</v>
      </c>
      <c r="E309" s="2" t="n">
        <v>0</v>
      </c>
      <c r="G309" s="2" t="n">
        <v>31</v>
      </c>
      <c r="H309" s="2" t="n">
        <v>-0.4674</v>
      </c>
      <c r="I309" s="2" t="n">
        <v>-0.4318</v>
      </c>
      <c r="J309" s="2" t="n">
        <v>0.4314</v>
      </c>
      <c r="K309" s="2" t="n">
        <v>-0.2813</v>
      </c>
      <c r="L309" s="2" t="n">
        <v>-0.4203</v>
      </c>
      <c r="M309" s="2" t="n">
        <v>-0.5547</v>
      </c>
      <c r="N309" s="2" t="n">
        <v>-0.7496</v>
      </c>
      <c r="O309" s="2" t="n">
        <v>-0.5134</v>
      </c>
      <c r="P309" s="2" t="n">
        <v>-0.6319</v>
      </c>
      <c r="Q309" s="2" t="n">
        <v>-0.7973</v>
      </c>
      <c r="R309" s="2" t="n">
        <v>-0.1701</v>
      </c>
      <c r="S309" s="2" t="n">
        <v>-0.7902</v>
      </c>
      <c r="T309" s="2" t="n">
        <v>-0.2302</v>
      </c>
      <c r="U309" s="2" t="n">
        <v>0.8343</v>
      </c>
      <c r="V309" s="2" t="n">
        <v>0.1282</v>
      </c>
      <c r="W309" s="2" t="n">
        <v>0.008</v>
      </c>
      <c r="X309" s="2" t="n">
        <v>-0.0752</v>
      </c>
      <c r="Y309" s="2" t="n">
        <v>-0.0253</v>
      </c>
      <c r="Z309" s="2" t="n">
        <v>0.0136</v>
      </c>
      <c r="AA309" s="2" t="n">
        <v>0.0708</v>
      </c>
      <c r="AB309" s="2" t="n">
        <v>0.0306</v>
      </c>
      <c r="AC309" s="2" t="n">
        <v>-0.0248</v>
      </c>
      <c r="AD309" s="2" t="n">
        <v>0.2686</v>
      </c>
      <c r="AE309" s="2" t="n">
        <v>-0.0266</v>
      </c>
      <c r="AF309" s="2" t="n">
        <v>-0.1077</v>
      </c>
      <c r="AG309" s="2" t="n">
        <v>-0.6771</v>
      </c>
      <c r="AH309" s="2" t="n">
        <v>0.0165</v>
      </c>
      <c r="AI309" s="2" t="n">
        <v>0.1191</v>
      </c>
      <c r="AJ309" s="2" t="n">
        <v>0.1213</v>
      </c>
      <c r="AK309" s="2" t="n">
        <v>-0.7239</v>
      </c>
      <c r="AL309" s="2" t="n">
        <v>-0.2043</v>
      </c>
      <c r="AM309" s="2" t="n">
        <v>-0.0285</v>
      </c>
      <c r="AN309" s="2" t="n">
        <v>-0.5325</v>
      </c>
      <c r="AO309" s="2" t="n">
        <v>0.2495</v>
      </c>
      <c r="AP309" s="2" t="n">
        <v>-0.1765</v>
      </c>
      <c r="AQ309" s="2" t="n">
        <v>-0.1463</v>
      </c>
      <c r="AR309" s="2" t="n">
        <v>-0.3415</v>
      </c>
      <c r="AS309" s="2" t="n">
        <v>-0.3358</v>
      </c>
      <c r="AT309" s="2" t="n">
        <v>-0.1144</v>
      </c>
      <c r="AU309" s="2" t="n">
        <v>-0.1895</v>
      </c>
      <c r="AV309" s="2" t="n">
        <v>-0.4979</v>
      </c>
      <c r="AW309" s="2" t="n">
        <v>0.5345</v>
      </c>
      <c r="AX309" s="2" t="n">
        <v>-0.5501</v>
      </c>
      <c r="AY309" s="2" t="n">
        <v>-0.4033</v>
      </c>
      <c r="AZ309" s="2" t="n">
        <v>-0.4949</v>
      </c>
      <c r="BA309" s="2" t="n">
        <v>0.9042</v>
      </c>
      <c r="BB309" s="2" t="n">
        <v>0.347</v>
      </c>
      <c r="BC309" s="2" t="n">
        <v>-0.1387</v>
      </c>
      <c r="BD309" s="2" t="n">
        <v>0.387</v>
      </c>
      <c r="BE309" s="2" t="n">
        <v>-0.6437</v>
      </c>
      <c r="BF309" s="2" t="n">
        <v>0.0261</v>
      </c>
      <c r="BG309" s="2" t="n">
        <v>-0.2325</v>
      </c>
      <c r="BH309" s="2" t="n">
        <v>-0.1382</v>
      </c>
      <c r="BI309" s="2" t="n">
        <v>0.163</v>
      </c>
      <c r="BJ309" s="2" t="n">
        <v>0.0539</v>
      </c>
      <c r="BK309" s="2" t="n">
        <v>0.0199</v>
      </c>
      <c r="BL309" s="2" t="n">
        <v>0.1327</v>
      </c>
      <c r="BM309" s="2" t="n">
        <v>-0.2177</v>
      </c>
      <c r="BN309" s="2" t="n">
        <v>-0.1961</v>
      </c>
      <c r="BO309" s="2" t="n">
        <v>0.2331</v>
      </c>
      <c r="BP309" s="2" t="n">
        <v>-0.601</v>
      </c>
      <c r="BQ309" s="2" t="n">
        <v>-0.3627</v>
      </c>
      <c r="BR309" s="2" t="n">
        <v>-0.2735</v>
      </c>
      <c r="BS309" s="2" t="n">
        <v>-0.2843</v>
      </c>
      <c r="BT309" s="2" t="n">
        <v>-0.3744</v>
      </c>
      <c r="BU309" s="2" t="n">
        <v>-0.287</v>
      </c>
      <c r="BV309" s="2" t="n">
        <v>-0.299</v>
      </c>
      <c r="BW309" s="2" t="n">
        <v>-0.1844</v>
      </c>
      <c r="BX309" s="2" t="n">
        <v>-0.3476</v>
      </c>
      <c r="BY309" s="2" t="n">
        <v>-0.1556</v>
      </c>
      <c r="BZ309" s="2" t="n">
        <v>-0.1339</v>
      </c>
      <c r="CA309" s="2" t="n">
        <v>-0.1011</v>
      </c>
      <c r="CB309" s="2" t="n">
        <v>-0.287</v>
      </c>
      <c r="CC309" s="2" t="n">
        <v>-0.2669</v>
      </c>
      <c r="CD309" s="2" t="n">
        <v>-0.2678</v>
      </c>
      <c r="CE309" s="2" t="n">
        <v>-0.1647</v>
      </c>
      <c r="CF309" s="2" t="n">
        <v>0.1265</v>
      </c>
      <c r="CG309" s="2" t="n">
        <v>0.337</v>
      </c>
      <c r="CH309" s="2" t="n">
        <v>-0.1064</v>
      </c>
      <c r="CI309" s="2" t="n">
        <v>-0.0569</v>
      </c>
      <c r="CJ309" s="2" t="n">
        <v>-0.2427</v>
      </c>
      <c r="CK309" s="2" t="n">
        <v>-0.104</v>
      </c>
      <c r="CL309" s="2" t="n">
        <v>-0.0827</v>
      </c>
      <c r="CM309" s="2" t="n">
        <v>-0.0457</v>
      </c>
      <c r="CN309" s="2" t="n">
        <v>0.2361</v>
      </c>
      <c r="CO309" s="2" t="n">
        <v>-0.2266</v>
      </c>
      <c r="CP309" s="2" t="n">
        <v>-0.4279</v>
      </c>
      <c r="CQ309" s="2" t="n">
        <v>-0.2823</v>
      </c>
      <c r="CR309" s="2" t="n">
        <v>-0.04</v>
      </c>
      <c r="CS309" s="2" t="n">
        <v>0.0044</v>
      </c>
      <c r="CT309" s="2" t="n">
        <v>-0.0384</v>
      </c>
      <c r="CU309" s="2" t="n">
        <v>-0.1061</v>
      </c>
      <c r="CV309" s="2" t="n">
        <v>-0.0998</v>
      </c>
      <c r="CW309" s="2" t="n">
        <v>-0.0704</v>
      </c>
      <c r="CX309" s="2" t="n">
        <v>0.185</v>
      </c>
      <c r="CY309" s="2" t="n">
        <v>-0.1514</v>
      </c>
      <c r="CZ309" s="2" t="n">
        <v>0.1816</v>
      </c>
      <c r="DA309" s="2" t="n">
        <v>-0.1393</v>
      </c>
      <c r="DB309" s="2" t="n">
        <v>-0.4155</v>
      </c>
      <c r="DC309" s="2" t="n">
        <v>-0.2688</v>
      </c>
      <c r="DD309" s="2" t="n">
        <v>-0.411</v>
      </c>
      <c r="DE309" s="2" t="n">
        <v>-0.1224</v>
      </c>
      <c r="DF309" s="2" t="n">
        <v>-0.7414</v>
      </c>
      <c r="DG309" s="2" t="n">
        <v>-0.0816</v>
      </c>
      <c r="DH309" s="2" t="n">
        <v>-0.0475</v>
      </c>
      <c r="DI309" s="2" t="n">
        <v>-0.0761</v>
      </c>
      <c r="DJ309" s="2" t="n">
        <v>-0.3651</v>
      </c>
      <c r="DK309" s="2" t="n">
        <v>-0.4726</v>
      </c>
      <c r="DL309" s="2" t="n">
        <v>-0.1641</v>
      </c>
      <c r="DM309" s="2" t="n">
        <v>0.1031</v>
      </c>
      <c r="DN309" s="2" t="n">
        <v>-0.0745</v>
      </c>
      <c r="DO309" s="2" t="n">
        <v>-0.3488</v>
      </c>
      <c r="DP309" s="2" t="n">
        <v>0.0364</v>
      </c>
      <c r="DQ309" s="2" t="n">
        <v>0.3573</v>
      </c>
    </row>
    <row r="310" customFormat="false" ht="94.35" hidden="false" customHeight="true" outlineLevel="0" collapsed="false">
      <c r="A310" s="2" t="s">
        <v>530</v>
      </c>
      <c r="B310" s="5" t="e">
        <f aca="false">([1]!ISISExcel_StructureLink2,"isis994236834153",$B$310)</f>
        <v>#VALUE!</v>
      </c>
      <c r="C310" s="2" t="n">
        <v>24</v>
      </c>
      <c r="D310" s="2" t="n">
        <v>3</v>
      </c>
      <c r="E310" s="2" t="n">
        <v>0</v>
      </c>
      <c r="F310" s="2" t="s">
        <v>1991</v>
      </c>
      <c r="G310" s="2" t="n">
        <v>12</v>
      </c>
      <c r="H310" s="2" t="n">
        <v>-0.4627</v>
      </c>
      <c r="I310" s="2" t="n">
        <v>-0.7419</v>
      </c>
      <c r="J310" s="2" t="n">
        <v>-0.196</v>
      </c>
      <c r="K310" s="2" t="n">
        <v>-0.4178</v>
      </c>
      <c r="L310" s="2" t="n">
        <v>-0.5396</v>
      </c>
      <c r="M310" s="2" t="n">
        <v>0.4319</v>
      </c>
      <c r="N310" s="2" t="n">
        <v>-0.6187</v>
      </c>
      <c r="O310" s="2" t="n">
        <v>-0.554</v>
      </c>
      <c r="P310" s="2" t="n">
        <v>-0.5784</v>
      </c>
      <c r="Q310" s="2" t="n">
        <v>-0.8944</v>
      </c>
      <c r="R310" s="2" t="n">
        <v>0.5698</v>
      </c>
      <c r="S310" s="2" t="n">
        <v>-0.6174</v>
      </c>
      <c r="T310" s="2" t="n">
        <v>-0.0346</v>
      </c>
      <c r="U310" s="2" t="n">
        <v>0.8296</v>
      </c>
      <c r="V310" s="2" t="n">
        <v>-0.2213</v>
      </c>
      <c r="W310" s="2" t="n">
        <v>-0.5679</v>
      </c>
      <c r="X310" s="2" t="n">
        <v>-0.1752</v>
      </c>
      <c r="Y310" s="2" t="n">
        <v>-0.2482</v>
      </c>
      <c r="Z310" s="2" t="n">
        <v>0.0026</v>
      </c>
      <c r="AA310" s="2" t="n">
        <v>-0.454</v>
      </c>
      <c r="AB310" s="2" t="n">
        <v>-0.0709</v>
      </c>
      <c r="AC310" s="2" t="n">
        <v>-0.22</v>
      </c>
      <c r="AD310" s="2" t="n">
        <v>-0.0176</v>
      </c>
      <c r="AE310" s="2" t="n">
        <v>-0.3048</v>
      </c>
      <c r="AF310" s="2" t="n">
        <v>-0.7879</v>
      </c>
      <c r="AG310" s="2" t="n">
        <v>-0.3502</v>
      </c>
      <c r="AH310" s="2" t="n">
        <v>-0.2689</v>
      </c>
      <c r="AI310" s="2" t="n">
        <v>-0.1168</v>
      </c>
      <c r="AJ310" s="2" t="n">
        <v>-0.0608</v>
      </c>
      <c r="AK310" s="2" t="n">
        <v>-0.4094</v>
      </c>
      <c r="AL310" s="2" t="n">
        <v>-0.2216</v>
      </c>
      <c r="AM310" s="2" t="n">
        <v>-0.4153</v>
      </c>
      <c r="AN310" s="2" t="n">
        <v>-0.2626</v>
      </c>
      <c r="AO310" s="2" t="n">
        <v>-0.4328</v>
      </c>
      <c r="AP310" s="2" t="n">
        <v>-0.0225</v>
      </c>
      <c r="AQ310" s="2" t="n">
        <v>-0.7909</v>
      </c>
      <c r="AR310" s="2" t="n">
        <v>-0.6827</v>
      </c>
      <c r="AS310" s="2" t="n">
        <v>-0.8036</v>
      </c>
      <c r="AT310" s="2" t="n">
        <v>-0.6565</v>
      </c>
      <c r="AU310" s="2" t="n">
        <v>-0.7399</v>
      </c>
      <c r="AV310" s="2" t="n">
        <v>-0.786</v>
      </c>
      <c r="AW310" s="2" t="n">
        <v>-0.4436</v>
      </c>
      <c r="AX310" s="2" t="n">
        <v>-0.8101</v>
      </c>
      <c r="AY310" s="2" t="n">
        <v>0.8698</v>
      </c>
      <c r="AZ310" s="2" t="n">
        <v>-0.4864</v>
      </c>
      <c r="BA310" s="2" t="n">
        <v>0.8628</v>
      </c>
      <c r="BB310" s="2" t="n">
        <v>-0.1662</v>
      </c>
      <c r="BC310" s="2" t="n">
        <v>-0.5155</v>
      </c>
      <c r="BD310" s="2" t="n">
        <v>-0.3517</v>
      </c>
      <c r="BE310" s="2" t="n">
        <v>-0.0843</v>
      </c>
      <c r="BF310" s="2" t="n">
        <v>-0.3203</v>
      </c>
      <c r="BG310" s="2" t="n">
        <v>0.085</v>
      </c>
      <c r="BH310" s="2" t="n">
        <v>-0.2692</v>
      </c>
      <c r="BI310" s="2" t="n">
        <v>-0.6642</v>
      </c>
      <c r="BJ310" s="2" t="n">
        <v>-0.4113</v>
      </c>
      <c r="BK310" s="2" t="n">
        <v>-0.6028</v>
      </c>
      <c r="BL310" s="2" t="n">
        <v>-0.2941</v>
      </c>
      <c r="BM310" s="2" t="n">
        <v>-0.5889</v>
      </c>
      <c r="BN310" s="2" t="n">
        <v>-0.0671</v>
      </c>
      <c r="BO310" s="2" t="n">
        <v>-0.4762</v>
      </c>
      <c r="BP310" s="2" t="n">
        <v>-0.5888</v>
      </c>
      <c r="BQ310" s="2" t="n">
        <v>-0.4748</v>
      </c>
      <c r="BR310" s="2" t="n">
        <v>-0.2915</v>
      </c>
      <c r="BS310" s="2" t="n">
        <v>-0.5412</v>
      </c>
      <c r="BT310" s="2" t="n">
        <v>-0.2493</v>
      </c>
      <c r="BU310" s="2" t="n">
        <v>-0.6084</v>
      </c>
      <c r="BV310" s="2" t="n">
        <v>-0.3481</v>
      </c>
      <c r="BW310" s="2" t="n">
        <v>-0.2794</v>
      </c>
      <c r="BX310" s="2" t="n">
        <v>-0.374</v>
      </c>
      <c r="BY310" s="2" t="n">
        <v>-0.4971</v>
      </c>
      <c r="BZ310" s="2" t="n">
        <v>-0.4873</v>
      </c>
      <c r="CA310" s="2" t="n">
        <v>-0.1028</v>
      </c>
      <c r="CB310" s="2" t="n">
        <v>-0.6084</v>
      </c>
      <c r="CC310" s="2" t="n">
        <v>-0.6454</v>
      </c>
      <c r="CD310" s="2" t="n">
        <v>-0.468</v>
      </c>
      <c r="CE310" s="2" t="n">
        <v>-0.6754</v>
      </c>
      <c r="CF310" s="2" t="n">
        <v>-0.0854</v>
      </c>
      <c r="CG310" s="2" t="n">
        <v>0.3963</v>
      </c>
      <c r="CH310" s="2" t="n">
        <v>-0.2626</v>
      </c>
      <c r="CI310" s="2" t="n">
        <v>-0.5692</v>
      </c>
      <c r="CJ310" s="2" t="n">
        <v>-0.284</v>
      </c>
      <c r="CK310" s="2" t="n">
        <v>-0.4018</v>
      </c>
      <c r="CL310" s="2" t="n">
        <v>-0.4257</v>
      </c>
      <c r="CM310" s="2" t="n">
        <v>-0.6231</v>
      </c>
      <c r="CN310" s="2" t="n">
        <v>-0.1823</v>
      </c>
      <c r="CO310" s="2" t="n">
        <v>-0.3747</v>
      </c>
      <c r="CP310" s="2" t="n">
        <v>-0.3304</v>
      </c>
      <c r="CQ310" s="2" t="n">
        <v>0.1657</v>
      </c>
      <c r="CR310" s="2" t="n">
        <v>0.1037</v>
      </c>
      <c r="CS310" s="2" t="n">
        <v>-0.5582</v>
      </c>
      <c r="CT310" s="2" t="n">
        <v>-0.4405</v>
      </c>
      <c r="CU310" s="2" t="n">
        <v>0.1416</v>
      </c>
      <c r="CV310" s="2" t="n">
        <v>-0.3391</v>
      </c>
      <c r="CW310" s="2" t="n">
        <v>-0.6147</v>
      </c>
      <c r="CX310" s="2" t="n">
        <v>-0.2058</v>
      </c>
      <c r="CY310" s="2" t="n">
        <v>-0.2922</v>
      </c>
      <c r="CZ310" s="2" t="n">
        <v>-0.2178</v>
      </c>
      <c r="DA310" s="2" t="n">
        <v>-0.2774</v>
      </c>
      <c r="DB310" s="2" t="n">
        <v>-0.7129</v>
      </c>
      <c r="DC310" s="2" t="n">
        <v>-0.4623</v>
      </c>
      <c r="DD310" s="2" t="n">
        <v>-0.7743</v>
      </c>
      <c r="DE310" s="2" t="n">
        <v>-0.4578</v>
      </c>
      <c r="DF310" s="2" t="n">
        <v>-0.8395</v>
      </c>
      <c r="DG310" s="2" t="n">
        <v>-0.4311</v>
      </c>
      <c r="DH310" s="2" t="n">
        <v>-0.0369</v>
      </c>
      <c r="DI310" s="2" t="n">
        <v>-0.5961</v>
      </c>
      <c r="DJ310" s="2" t="n">
        <v>-0.5615</v>
      </c>
      <c r="DK310" s="2" t="n">
        <v>-0.7129</v>
      </c>
      <c r="DL310" s="2" t="n">
        <v>-0.0612</v>
      </c>
      <c r="DM310" s="2" t="n">
        <v>-0.2827</v>
      </c>
      <c r="DN310" s="2" t="n">
        <v>-0.3666</v>
      </c>
      <c r="DO310" s="2" t="n">
        <v>-0.518</v>
      </c>
      <c r="DP310" s="2" t="n">
        <v>0.0041</v>
      </c>
      <c r="DQ310" s="2" t="n">
        <v>-0.3899</v>
      </c>
    </row>
    <row r="311" customFormat="false" ht="55.5" hidden="false" customHeight="true" outlineLevel="0" collapsed="false">
      <c r="A311" s="2" t="s">
        <v>525</v>
      </c>
      <c r="B311" s="5" t="e">
        <f aca="false">([1]!ISISExcel_StructureLink2,"isis994236834864",$B$311)</f>
        <v>#VALUE!</v>
      </c>
      <c r="C311" s="2" t="n">
        <v>28</v>
      </c>
      <c r="D311" s="2" t="n">
        <v>3</v>
      </c>
      <c r="E311" s="2" t="n">
        <v>0</v>
      </c>
      <c r="G311" s="2" t="n">
        <v>21</v>
      </c>
      <c r="H311" s="2" t="n">
        <v>-0.2909</v>
      </c>
      <c r="I311" s="2" t="n">
        <v>-0.4968</v>
      </c>
      <c r="J311" s="2" t="n">
        <v>0.0751</v>
      </c>
      <c r="K311" s="2" t="n">
        <v>0.019</v>
      </c>
      <c r="L311" s="2" t="n">
        <v>-0.3408</v>
      </c>
      <c r="M311" s="2" t="n">
        <v>-0.6709</v>
      </c>
      <c r="N311" s="2" t="n">
        <v>-0.6806</v>
      </c>
      <c r="O311" s="2" t="n">
        <v>-0.5547</v>
      </c>
      <c r="P311" s="2" t="n">
        <v>-0.5833</v>
      </c>
      <c r="Q311" s="2" t="n">
        <v>-0.5197</v>
      </c>
      <c r="R311" s="2" t="n">
        <v>-0.5438</v>
      </c>
      <c r="S311" s="2" t="n">
        <v>-0.5684</v>
      </c>
      <c r="T311" s="2" t="n">
        <v>0.0776</v>
      </c>
      <c r="U311" s="2" t="n">
        <v>0.8269</v>
      </c>
      <c r="V311" s="2" t="n">
        <v>-0.607</v>
      </c>
      <c r="W311" s="2" t="n">
        <v>-0.009</v>
      </c>
      <c r="X311" s="2" t="n">
        <v>-0.3432</v>
      </c>
      <c r="Y311" s="2" t="n">
        <v>-0.0359</v>
      </c>
      <c r="Z311" s="2" t="n">
        <v>-0.0194</v>
      </c>
      <c r="AA311" s="2" t="n">
        <v>0.119</v>
      </c>
      <c r="AB311" s="2" t="n">
        <v>-0.2844</v>
      </c>
      <c r="AC311" s="2" t="n">
        <v>-0.0389</v>
      </c>
      <c r="AD311" s="2" t="n">
        <v>0.2941</v>
      </c>
      <c r="AE311" s="2" t="n">
        <v>-0.0327</v>
      </c>
      <c r="AF311" s="2" t="n">
        <v>-0.0807</v>
      </c>
      <c r="AG311" s="2" t="n">
        <v>-0.554</v>
      </c>
      <c r="AH311" s="2" t="n">
        <v>-0.0676</v>
      </c>
      <c r="AI311" s="2" t="n">
        <v>0.0692</v>
      </c>
      <c r="AJ311" s="2" t="n">
        <v>-0.0963</v>
      </c>
      <c r="AK311" s="2" t="n">
        <v>-0.3319</v>
      </c>
      <c r="AL311" s="2" t="n">
        <v>-0.1565</v>
      </c>
      <c r="AM311" s="2" t="n">
        <v>-0.3808</v>
      </c>
      <c r="AN311" s="2" t="n">
        <v>-0.4694</v>
      </c>
      <c r="AO311" s="2" t="n">
        <v>0.1978</v>
      </c>
      <c r="AP311" s="2" t="n">
        <v>-0.3026</v>
      </c>
      <c r="AQ311" s="2" t="n">
        <v>-0.0907</v>
      </c>
      <c r="AR311" s="2" t="n">
        <v>-0.0885</v>
      </c>
      <c r="AS311" s="2" t="n">
        <v>-0.0747</v>
      </c>
      <c r="AT311" s="2" t="n">
        <v>-0.168</v>
      </c>
      <c r="AU311" s="2" t="n">
        <v>-0.1615</v>
      </c>
      <c r="AV311" s="2" t="n">
        <v>-0.201</v>
      </c>
      <c r="AW311" s="2" t="n">
        <v>0.3682</v>
      </c>
      <c r="AX311" s="2" t="n">
        <v>-0.1036</v>
      </c>
      <c r="AY311" s="2" t="n">
        <v>-0.3334</v>
      </c>
      <c r="AZ311" s="2" t="n">
        <v>-0.4368</v>
      </c>
      <c r="BA311" s="2" t="n">
        <v>0.8951</v>
      </c>
      <c r="BB311" s="2" t="n">
        <v>0.5573</v>
      </c>
      <c r="BC311" s="2" t="n">
        <v>-0.2393</v>
      </c>
      <c r="BD311" s="2" t="n">
        <v>0.4044</v>
      </c>
      <c r="BE311" s="2" t="n">
        <v>-0.4481</v>
      </c>
      <c r="BF311" s="2" t="n">
        <v>-0.06</v>
      </c>
      <c r="BG311" s="2" t="n">
        <v>-0.0149</v>
      </c>
      <c r="BH311" s="2" t="n">
        <v>0.1524</v>
      </c>
      <c r="BI311" s="2" t="n">
        <v>-0.1312</v>
      </c>
      <c r="BJ311" s="2" t="n">
        <v>-0.4274</v>
      </c>
      <c r="BK311" s="2" t="n">
        <v>-0.0507</v>
      </c>
      <c r="BL311" s="2" t="n">
        <v>0.0574</v>
      </c>
      <c r="BM311" s="2" t="n">
        <v>0.0049</v>
      </c>
      <c r="BN311" s="2" t="n">
        <v>-0.0985</v>
      </c>
      <c r="BO311" s="2" t="n">
        <v>-0.1554</v>
      </c>
      <c r="BP311" s="2" t="n">
        <v>-0.2006</v>
      </c>
      <c r="BQ311" s="2" t="n">
        <v>-0.4977</v>
      </c>
      <c r="BR311" s="2" t="n">
        <v>-0.3017</v>
      </c>
      <c r="BS311" s="2" t="n">
        <v>-0.4072</v>
      </c>
      <c r="BT311" s="2" t="n">
        <v>-0.4101</v>
      </c>
      <c r="BU311" s="2" t="n">
        <v>-0.3318</v>
      </c>
      <c r="BV311" s="2" t="n">
        <v>-0.3658</v>
      </c>
      <c r="BW311" s="2" t="n">
        <v>-0.2149</v>
      </c>
      <c r="BX311" s="2" t="n">
        <v>-0.3615</v>
      </c>
      <c r="BY311" s="2" t="n">
        <v>-0.181</v>
      </c>
      <c r="BZ311" s="2" t="n">
        <v>-0.3104</v>
      </c>
      <c r="CA311" s="2" t="n">
        <v>-0.1522</v>
      </c>
      <c r="CB311" s="2" t="n">
        <v>-0.3318</v>
      </c>
      <c r="CC311" s="2" t="n">
        <v>-0.4149</v>
      </c>
      <c r="CD311" s="2" t="n">
        <v>-0.3234</v>
      </c>
      <c r="CE311" s="2" t="n">
        <v>-0.3812</v>
      </c>
      <c r="CF311" s="2" t="n">
        <v>-0.4429</v>
      </c>
      <c r="CG311" s="2" t="n">
        <v>0.3415</v>
      </c>
      <c r="CH311" s="2" t="n">
        <v>-0.2527</v>
      </c>
      <c r="CI311" s="2" t="n">
        <v>-0.2934</v>
      </c>
      <c r="CJ311" s="2" t="n">
        <v>-0.2881</v>
      </c>
      <c r="CK311" s="2" t="n">
        <v>-0.005</v>
      </c>
      <c r="CL311" s="2" t="n">
        <v>-0.2315</v>
      </c>
      <c r="CM311" s="2" t="n">
        <v>-0.3925</v>
      </c>
      <c r="CN311" s="2" t="n">
        <v>-0.0444</v>
      </c>
      <c r="CO311" s="2" t="n">
        <v>-0.3529</v>
      </c>
      <c r="CP311" s="2" t="n">
        <v>-0.6069</v>
      </c>
      <c r="CQ311" s="2" t="n">
        <v>-0.1229</v>
      </c>
      <c r="CR311" s="2" t="n">
        <v>0.1425</v>
      </c>
      <c r="CS311" s="2" t="n">
        <v>-0.0022</v>
      </c>
      <c r="CT311" s="2" t="n">
        <v>0.1033</v>
      </c>
      <c r="CU311" s="2" t="n">
        <v>0.3559</v>
      </c>
      <c r="CV311" s="2" t="n">
        <v>-0.017</v>
      </c>
      <c r="CW311" s="2" t="n">
        <v>-0.3296</v>
      </c>
      <c r="CX311" s="2" t="n">
        <v>-0.3461</v>
      </c>
      <c r="CY311" s="2" t="n">
        <v>-0.2144</v>
      </c>
      <c r="CZ311" s="2" t="n">
        <v>-0.3264</v>
      </c>
      <c r="DA311" s="2" t="n">
        <v>-0.1778</v>
      </c>
      <c r="DB311" s="2" t="n">
        <v>-0.4038</v>
      </c>
      <c r="DC311" s="2" t="n">
        <v>-0.239</v>
      </c>
      <c r="DD311" s="2" t="n">
        <v>-0.364</v>
      </c>
      <c r="DE311" s="2" t="n">
        <v>-0.1986</v>
      </c>
      <c r="DF311" s="2" t="n">
        <v>-0.1854</v>
      </c>
      <c r="DG311" s="2" t="n">
        <v>-0.1878</v>
      </c>
      <c r="DH311" s="2" t="n">
        <v>-0.0519</v>
      </c>
      <c r="DI311" s="2" t="n">
        <v>-0.2715</v>
      </c>
      <c r="DJ311" s="2" t="n">
        <v>-0.3646</v>
      </c>
      <c r="DK311" s="2" t="n">
        <v>-0.3502</v>
      </c>
      <c r="DL311" s="2" t="n">
        <v>-0.3154</v>
      </c>
      <c r="DM311" s="2" t="n">
        <v>-0.1609</v>
      </c>
      <c r="DN311" s="2" t="n">
        <v>-0.0704</v>
      </c>
      <c r="DO311" s="2" t="n">
        <v>-0.2006</v>
      </c>
      <c r="DP311" s="2" t="n">
        <v>0.0843</v>
      </c>
      <c r="DQ311" s="2" t="n">
        <v>0.4317</v>
      </c>
    </row>
    <row r="312" customFormat="false" ht="54.4" hidden="false" customHeight="true" outlineLevel="0" collapsed="false">
      <c r="A312" s="2" t="s">
        <v>520</v>
      </c>
      <c r="B312" s="5" t="e">
        <f aca="false">([1]!ISISExcel_StructureLink2,"isis994236835315",$B$312)</f>
        <v>#VALUE!</v>
      </c>
      <c r="C312" s="2" t="n">
        <v>27</v>
      </c>
      <c r="D312" s="2" t="n">
        <v>3</v>
      </c>
      <c r="E312" s="2" t="n">
        <v>0</v>
      </c>
      <c r="G312" s="2" t="n">
        <v>29</v>
      </c>
      <c r="H312" s="2" t="n">
        <v>-0.4006</v>
      </c>
      <c r="I312" s="2" t="n">
        <v>-0.387</v>
      </c>
      <c r="J312" s="2" t="n">
        <v>0.493</v>
      </c>
      <c r="K312" s="2" t="n">
        <v>-0.1849</v>
      </c>
      <c r="L312" s="2" t="n">
        <v>-0.3209</v>
      </c>
      <c r="M312" s="2" t="n">
        <v>-0.5515</v>
      </c>
      <c r="N312" s="2" t="n">
        <v>-0.6938</v>
      </c>
      <c r="O312" s="2" t="n">
        <v>-0.4614</v>
      </c>
      <c r="P312" s="2" t="n">
        <v>-0.5743</v>
      </c>
      <c r="Q312" s="2" t="n">
        <v>-0.8035</v>
      </c>
      <c r="R312" s="2" t="n">
        <v>-0.2559</v>
      </c>
      <c r="S312" s="2" t="n">
        <v>-0.7197</v>
      </c>
      <c r="T312" s="2" t="n">
        <v>-0.1381</v>
      </c>
      <c r="U312" s="2" t="n">
        <v>0.8234</v>
      </c>
      <c r="V312" s="2" t="n">
        <v>-0.1754</v>
      </c>
      <c r="W312" s="2" t="n">
        <v>0.0081</v>
      </c>
      <c r="X312" s="2" t="n">
        <v>-0.0766</v>
      </c>
      <c r="Y312" s="2" t="n">
        <v>-0.0278</v>
      </c>
      <c r="Z312" s="2" t="n">
        <v>-0.0043</v>
      </c>
      <c r="AA312" s="2" t="n">
        <v>0.0656</v>
      </c>
      <c r="AB312" s="2" t="n">
        <v>0.0156</v>
      </c>
      <c r="AC312" s="2" t="n">
        <v>-0.0266</v>
      </c>
      <c r="AD312" s="2" t="n">
        <v>0.2997</v>
      </c>
      <c r="AE312" s="2" t="n">
        <v>-0.027</v>
      </c>
      <c r="AF312" s="2" t="n">
        <v>-0.1298</v>
      </c>
      <c r="AG312" s="2" t="n">
        <v>-0.6552</v>
      </c>
      <c r="AH312" s="2" t="n">
        <v>-0.0303</v>
      </c>
      <c r="AI312" s="2" t="n">
        <v>0.1302</v>
      </c>
      <c r="AJ312" s="2" t="n">
        <v>0.1198</v>
      </c>
      <c r="AK312" s="2" t="n">
        <v>-0.541</v>
      </c>
      <c r="AL312" s="2" t="n">
        <v>-0.1331</v>
      </c>
      <c r="AM312" s="2" t="n">
        <v>-0.0021</v>
      </c>
      <c r="AN312" s="2" t="n">
        <v>-0.4465</v>
      </c>
      <c r="AO312" s="2" t="n">
        <v>0.2965</v>
      </c>
      <c r="AP312" s="2" t="n">
        <v>-0.1459</v>
      </c>
      <c r="AQ312" s="2" t="n">
        <v>-0.2049</v>
      </c>
      <c r="AR312" s="2" t="n">
        <v>-0.2977</v>
      </c>
      <c r="AS312" s="2" t="n">
        <v>-0.3292</v>
      </c>
      <c r="AT312" s="2" t="n">
        <v>-0.089</v>
      </c>
      <c r="AU312" s="2" t="n">
        <v>-0.178</v>
      </c>
      <c r="AV312" s="2" t="n">
        <v>-0.3974</v>
      </c>
      <c r="AW312" s="2" t="n">
        <v>0.5237</v>
      </c>
      <c r="AX312" s="2" t="n">
        <v>-0.4374</v>
      </c>
      <c r="AY312" s="2" t="n">
        <v>-0.2751</v>
      </c>
      <c r="AZ312" s="2" t="n">
        <v>-0.3829</v>
      </c>
      <c r="BA312" s="2" t="n">
        <v>0.8999</v>
      </c>
      <c r="BB312" s="2" t="n">
        <v>0.4188</v>
      </c>
      <c r="BC312" s="2" t="n">
        <v>-0.1408</v>
      </c>
      <c r="BD312" s="2" t="n">
        <v>0.4006</v>
      </c>
      <c r="BE312" s="2" t="n">
        <v>-0.5492</v>
      </c>
      <c r="BF312" s="2" t="n">
        <v>0.0156</v>
      </c>
      <c r="BG312" s="2" t="n">
        <v>-0.0985</v>
      </c>
      <c r="BH312" s="2" t="n">
        <v>-0.1355</v>
      </c>
      <c r="BI312" s="2" t="n">
        <v>0.13</v>
      </c>
      <c r="BJ312" s="2" t="n">
        <v>0.0458</v>
      </c>
      <c r="BK312" s="2" t="n">
        <v>-0.0192</v>
      </c>
      <c r="BL312" s="2" t="n">
        <v>0.0903</v>
      </c>
      <c r="BM312" s="2" t="n">
        <v>-0.254</v>
      </c>
      <c r="BN312" s="2" t="n">
        <v>-0.0567</v>
      </c>
      <c r="BO312" s="2" t="n">
        <v>0.1444</v>
      </c>
      <c r="BP312" s="2" t="n">
        <v>-0.5203</v>
      </c>
      <c r="BQ312" s="2" t="n">
        <v>-0.3815</v>
      </c>
      <c r="BR312" s="2" t="n">
        <v>-0.2712</v>
      </c>
      <c r="BS312" s="2" t="n">
        <v>-0.2944</v>
      </c>
      <c r="BT312" s="2" t="n">
        <v>-0.3797</v>
      </c>
      <c r="BU312" s="2" t="n">
        <v>-0.3101</v>
      </c>
      <c r="BV312" s="2" t="n">
        <v>-0.3352</v>
      </c>
      <c r="BW312" s="2" t="n">
        <v>-0.1965</v>
      </c>
      <c r="BX312" s="2" t="n">
        <v>-0.3854</v>
      </c>
      <c r="BY312" s="2" t="n">
        <v>-0.162</v>
      </c>
      <c r="BZ312" s="2" t="n">
        <v>-0.1705</v>
      </c>
      <c r="CA312" s="2" t="n">
        <v>-0.1049</v>
      </c>
      <c r="CB312" s="2" t="n">
        <v>-0.3101</v>
      </c>
      <c r="CC312" s="2" t="n">
        <v>-0.2973</v>
      </c>
      <c r="CD312" s="2" t="n">
        <v>-0.2973</v>
      </c>
      <c r="CE312" s="2" t="n">
        <v>-0.2378</v>
      </c>
      <c r="CF312" s="2" t="n">
        <v>-0.0225</v>
      </c>
      <c r="CG312" s="2" t="n">
        <v>0.366</v>
      </c>
      <c r="CH312" s="2" t="n">
        <v>-0.1499</v>
      </c>
      <c r="CI312" s="2" t="n">
        <v>0.0389</v>
      </c>
      <c r="CJ312" s="2" t="n">
        <v>-0.2585</v>
      </c>
      <c r="CK312" s="2" t="n">
        <v>-0.063</v>
      </c>
      <c r="CL312" s="2" t="n">
        <v>-0.0998</v>
      </c>
      <c r="CM312" s="2" t="n">
        <v>-0.0672</v>
      </c>
      <c r="CN312" s="2" t="n">
        <v>0.3276</v>
      </c>
      <c r="CO312" s="2" t="n">
        <v>-0.2388</v>
      </c>
      <c r="CP312" s="2" t="n">
        <v>-0.3728</v>
      </c>
      <c r="CQ312" s="2" t="n">
        <v>-0.1126</v>
      </c>
      <c r="CR312" s="2" t="n">
        <v>0.0438</v>
      </c>
      <c r="CS312" s="2" t="n">
        <v>0.0374</v>
      </c>
      <c r="CT312" s="2" t="n">
        <v>-0.0699</v>
      </c>
      <c r="CU312" s="2" t="n">
        <v>-0.0111</v>
      </c>
      <c r="CV312" s="2" t="n">
        <v>-0.0268</v>
      </c>
      <c r="CW312" s="2" t="n">
        <v>-0.1747</v>
      </c>
      <c r="CX312" s="2" t="n">
        <v>0.0483</v>
      </c>
      <c r="CY312" s="2" t="n">
        <v>-0.1846</v>
      </c>
      <c r="CZ312" s="2" t="n">
        <v>0.1014</v>
      </c>
      <c r="DA312" s="2" t="n">
        <v>-0.1606</v>
      </c>
      <c r="DB312" s="2" t="n">
        <v>-0.4246</v>
      </c>
      <c r="DC312" s="2" t="n">
        <v>-0.182</v>
      </c>
      <c r="DD312" s="2" t="n">
        <v>-0.3725</v>
      </c>
      <c r="DE312" s="2" t="n">
        <v>-0.1444</v>
      </c>
      <c r="DF312" s="2" t="n">
        <v>-0.6913</v>
      </c>
      <c r="DG312" s="2" t="n">
        <v>-0.0792</v>
      </c>
      <c r="DH312" s="2" t="n">
        <v>0.0581</v>
      </c>
      <c r="DI312" s="2" t="n">
        <v>-0.0349</v>
      </c>
      <c r="DJ312" s="2" t="n">
        <v>-0.3271</v>
      </c>
      <c r="DK312" s="2" t="n">
        <v>-0.4618</v>
      </c>
      <c r="DL312" s="2" t="n">
        <v>-0.0372</v>
      </c>
      <c r="DM312" s="2" t="n">
        <v>0.1179</v>
      </c>
      <c r="DN312" s="2" t="n">
        <v>-0.0207</v>
      </c>
      <c r="DO312" s="2" t="n">
        <v>-0.3358</v>
      </c>
      <c r="DP312" s="2" t="n">
        <v>0.0435</v>
      </c>
      <c r="DQ312" s="2" t="n">
        <v>0.3561</v>
      </c>
    </row>
    <row r="313" customFormat="false" ht="57.6" hidden="false" customHeight="true" outlineLevel="0" collapsed="false">
      <c r="A313" s="2" t="s">
        <v>515</v>
      </c>
      <c r="B313" s="5" t="e">
        <f aca="false">([1]!ISISExcel_StructureLink2,"isis994236835906",$B$313)</f>
        <v>#VALUE!</v>
      </c>
      <c r="C313" s="2" t="n">
        <v>28</v>
      </c>
      <c r="D313" s="2" t="n">
        <v>3</v>
      </c>
      <c r="E313" s="2" t="n">
        <v>0</v>
      </c>
      <c r="G313" s="2" t="n">
        <v>22</v>
      </c>
      <c r="H313" s="2" t="n">
        <v>-0.3189</v>
      </c>
      <c r="I313" s="2" t="n">
        <v>-0.8486</v>
      </c>
      <c r="J313" s="2" t="n">
        <v>0.1544</v>
      </c>
      <c r="K313" s="2" t="n">
        <v>-0.4546</v>
      </c>
      <c r="L313" s="2" t="n">
        <v>0.2422</v>
      </c>
      <c r="M313" s="2" t="n">
        <v>-0.9371</v>
      </c>
      <c r="N313" s="2" t="n">
        <v>-0.5761</v>
      </c>
      <c r="O313" s="2" t="n">
        <v>-0.8998</v>
      </c>
      <c r="P313" s="2" t="n">
        <v>-0.3976</v>
      </c>
      <c r="Q313" s="2" t="n">
        <v>-0.8009</v>
      </c>
      <c r="R313" s="2" t="n">
        <v>-0.6477</v>
      </c>
      <c r="S313" s="2" t="n">
        <v>-0.6438</v>
      </c>
      <c r="T313" s="2" t="n">
        <v>-0.2965</v>
      </c>
      <c r="U313" s="2" t="n">
        <v>0.8195</v>
      </c>
      <c r="V313" s="2" t="n">
        <v>-0.3748</v>
      </c>
      <c r="W313" s="2" t="n">
        <v>-0.03</v>
      </c>
      <c r="X313" s="2" t="n">
        <v>-0.3956</v>
      </c>
      <c r="Y313" s="2" t="n">
        <v>-0.0682</v>
      </c>
      <c r="Z313" s="2" t="n">
        <v>-0.2383</v>
      </c>
      <c r="AA313" s="2" t="n">
        <v>0.0697</v>
      </c>
      <c r="AB313" s="2" t="n">
        <v>-0.2685</v>
      </c>
      <c r="AC313" s="2" t="n">
        <v>-0.0316</v>
      </c>
      <c r="AD313" s="2" t="n">
        <v>-0.0813</v>
      </c>
      <c r="AE313" s="2" t="n">
        <v>-0.0637</v>
      </c>
      <c r="AF313" s="2" t="n">
        <v>-0.5182</v>
      </c>
      <c r="AG313" s="2" t="n">
        <v>-0.8136</v>
      </c>
      <c r="AH313" s="2" t="n">
        <v>-0.0045</v>
      </c>
      <c r="AI313" s="2" t="n">
        <v>0.16</v>
      </c>
      <c r="AJ313" s="2" t="n">
        <v>-0.0538</v>
      </c>
      <c r="AK313" s="2" t="n">
        <v>-0.5102</v>
      </c>
      <c r="AL313" s="2" t="n">
        <v>0.0516</v>
      </c>
      <c r="AM313" s="2" t="n">
        <v>0.3441</v>
      </c>
      <c r="AN313" s="2" t="n">
        <v>-0.2003</v>
      </c>
      <c r="AO313" s="2" t="n">
        <v>0.5483</v>
      </c>
      <c r="AP313" s="2" t="n">
        <v>-0.2407</v>
      </c>
      <c r="AQ313" s="2" t="n">
        <v>-0.0528</v>
      </c>
      <c r="AR313" s="2" t="n">
        <v>-0.5805</v>
      </c>
      <c r="AS313" s="2" t="n">
        <v>-0.1742</v>
      </c>
      <c r="AT313" s="2" t="n">
        <v>-0.4543</v>
      </c>
      <c r="AU313" s="2" t="n">
        <v>-0.4328</v>
      </c>
      <c r="AV313" s="2" t="n">
        <v>-0.3936</v>
      </c>
      <c r="AW313" s="2" t="n">
        <v>0.3813</v>
      </c>
      <c r="AX313" s="2" t="n">
        <v>-0.2648</v>
      </c>
      <c r="AY313" s="2" t="n">
        <v>-0.7724</v>
      </c>
      <c r="AZ313" s="2" t="n">
        <v>-0.3889</v>
      </c>
      <c r="BA313" s="2" t="n">
        <v>0.891</v>
      </c>
      <c r="BB313" s="2" t="n">
        <v>-0.0296</v>
      </c>
      <c r="BC313" s="2" t="n">
        <v>-0.2136</v>
      </c>
      <c r="BD313" s="2" t="n">
        <v>0.1206</v>
      </c>
      <c r="BE313" s="2" t="n">
        <v>-0.1297</v>
      </c>
      <c r="BF313" s="2" t="n">
        <v>-0.0851</v>
      </c>
      <c r="BG313" s="2" t="n">
        <v>-0.4449</v>
      </c>
      <c r="BH313" s="2" t="n">
        <v>0.2968</v>
      </c>
      <c r="BI313" s="2" t="n">
        <v>-0.2785</v>
      </c>
      <c r="BJ313" s="2" t="n">
        <v>-0.3792</v>
      </c>
      <c r="BK313" s="2" t="n">
        <v>0.0032</v>
      </c>
      <c r="BL313" s="2" t="n">
        <v>0.1145</v>
      </c>
      <c r="BM313" s="2" t="n">
        <v>-0.2348</v>
      </c>
      <c r="BN313" s="2" t="n">
        <v>-0.7294</v>
      </c>
      <c r="BO313" s="2" t="n">
        <v>0.3972</v>
      </c>
      <c r="BP313" s="2" t="n">
        <v>-0.5132</v>
      </c>
      <c r="BQ313" s="2" t="n">
        <v>-0.5389</v>
      </c>
      <c r="BR313" s="2" t="n">
        <v>-0.4157</v>
      </c>
      <c r="BS313" s="2" t="n">
        <v>-0.39</v>
      </c>
      <c r="BT313" s="2" t="n">
        <v>-0.3705</v>
      </c>
      <c r="BU313" s="2" t="n">
        <v>-0.2959</v>
      </c>
      <c r="BV313" s="2" t="n">
        <v>-0.321</v>
      </c>
      <c r="BW313" s="2" t="n">
        <v>-0.3415</v>
      </c>
      <c r="BX313" s="2" t="n">
        <v>-0.3746</v>
      </c>
      <c r="BY313" s="2" t="n">
        <v>-0.3105</v>
      </c>
      <c r="BZ313" s="2" t="n">
        <v>-0.2934</v>
      </c>
      <c r="CA313" s="2" t="n">
        <v>-0.095</v>
      </c>
      <c r="CB313" s="2" t="n">
        <v>-0.2959</v>
      </c>
      <c r="CC313" s="2" t="n">
        <v>-0.3746</v>
      </c>
      <c r="CD313" s="2" t="n">
        <v>-0.2804</v>
      </c>
      <c r="CE313" s="2" t="n">
        <v>-0.5269</v>
      </c>
      <c r="CF313" s="2" t="n">
        <v>0.094</v>
      </c>
      <c r="CG313" s="2" t="n">
        <v>-0.1786</v>
      </c>
      <c r="CH313" s="2" t="n">
        <v>-0.3376</v>
      </c>
      <c r="CI313" s="2" t="n">
        <v>-0.454</v>
      </c>
      <c r="CJ313" s="2" t="n">
        <v>-0.2431</v>
      </c>
      <c r="CK313" s="2" t="n">
        <v>0.0605</v>
      </c>
      <c r="CL313" s="2" t="n">
        <v>-0.273</v>
      </c>
      <c r="CM313" s="2" t="n">
        <v>-0.4919</v>
      </c>
      <c r="CN313" s="2" t="n">
        <v>0.0294</v>
      </c>
      <c r="CO313" s="2" t="n">
        <v>-0.391</v>
      </c>
      <c r="CP313" s="2" t="n">
        <v>-0.6403</v>
      </c>
      <c r="CQ313" s="2" t="n">
        <v>-0.5753</v>
      </c>
      <c r="CR313" s="2" t="n">
        <v>-0.3079</v>
      </c>
      <c r="CS313" s="2" t="n">
        <v>-0.4379</v>
      </c>
      <c r="CT313" s="2" t="n">
        <v>-0.258</v>
      </c>
      <c r="CU313" s="2" t="n">
        <v>0.0004</v>
      </c>
      <c r="CV313" s="2" t="n">
        <v>0.009</v>
      </c>
      <c r="CW313" s="2" t="n">
        <v>-0.3116</v>
      </c>
      <c r="CX313" s="2" t="n">
        <v>-0.4349</v>
      </c>
      <c r="CY313" s="2" t="n">
        <v>-0.1647</v>
      </c>
      <c r="CZ313" s="2" t="n">
        <v>-0.3114</v>
      </c>
      <c r="DA313" s="2" t="n">
        <v>-0.1475</v>
      </c>
      <c r="DB313" s="2" t="n">
        <v>-0.4101</v>
      </c>
      <c r="DC313" s="2" t="n">
        <v>-0.6407</v>
      </c>
      <c r="DD313" s="2" t="n">
        <v>-0.6092</v>
      </c>
      <c r="DE313" s="2" t="n">
        <v>-0.4926</v>
      </c>
      <c r="DF313" s="2" t="n">
        <v>-0.7067</v>
      </c>
      <c r="DG313" s="2" t="n">
        <v>-0.4413</v>
      </c>
      <c r="DH313" s="2" t="n">
        <v>-0.0308</v>
      </c>
      <c r="DI313" s="2" t="n">
        <v>-0.2807</v>
      </c>
      <c r="DJ313" s="2" t="n">
        <v>-0.3884</v>
      </c>
      <c r="DK313" s="2" t="n">
        <v>-0.447</v>
      </c>
      <c r="DL313" s="2" t="n">
        <v>-0.7694</v>
      </c>
      <c r="DM313" s="2" t="n">
        <v>-0.1006</v>
      </c>
      <c r="DN313" s="2" t="n">
        <v>-0.4006</v>
      </c>
      <c r="DO313" s="2" t="n">
        <v>-0.5208</v>
      </c>
      <c r="DP313" s="2" t="n">
        <v>0.0702</v>
      </c>
      <c r="DQ313" s="2" t="n">
        <v>0.4168</v>
      </c>
    </row>
    <row r="314" customFormat="false" ht="97.15" hidden="false" customHeight="true" outlineLevel="0" collapsed="false">
      <c r="A314" s="2" t="s">
        <v>510</v>
      </c>
      <c r="B314" s="5" t="e">
        <f aca="false">([1]!ISISExcel_StructureLink2,"isis994236836346",$B$314)</f>
        <v>#VALUE!</v>
      </c>
      <c r="C314" s="2" t="n">
        <v>28</v>
      </c>
      <c r="D314" s="2" t="n">
        <v>3</v>
      </c>
      <c r="E314" s="2" t="n">
        <v>0</v>
      </c>
      <c r="G314" s="2" t="n">
        <v>18</v>
      </c>
      <c r="H314" s="2" t="n">
        <v>-0.3954</v>
      </c>
      <c r="I314" s="2" t="n">
        <v>-0.5914</v>
      </c>
      <c r="J314" s="2" t="n">
        <v>0.118</v>
      </c>
      <c r="K314" s="2" t="n">
        <v>-0.1395</v>
      </c>
      <c r="L314" s="2" t="n">
        <v>-0.5178</v>
      </c>
      <c r="M314" s="2" t="n">
        <v>-0.6361</v>
      </c>
      <c r="N314" s="2" t="n">
        <v>-0.5952</v>
      </c>
      <c r="O314" s="2" t="n">
        <v>-0.543</v>
      </c>
      <c r="P314" s="2" t="n">
        <v>-0.5108</v>
      </c>
      <c r="Q314" s="2" t="n">
        <v>-0.1636</v>
      </c>
      <c r="R314" s="2" t="n">
        <v>-0.6526</v>
      </c>
      <c r="S314" s="2" t="n">
        <v>-0.4252</v>
      </c>
      <c r="T314" s="2" t="n">
        <v>0.0179</v>
      </c>
      <c r="U314" s="2" t="n">
        <v>0.8172</v>
      </c>
      <c r="V314" s="2" t="n">
        <v>-0.6474</v>
      </c>
      <c r="W314" s="2" t="n">
        <v>-0.0175</v>
      </c>
      <c r="X314" s="2" t="n">
        <v>-0.4574</v>
      </c>
      <c r="Y314" s="2" t="n">
        <v>-0.0411</v>
      </c>
      <c r="Z314" s="2" t="n">
        <v>-0.044</v>
      </c>
      <c r="AA314" s="2" t="n">
        <v>0.11</v>
      </c>
      <c r="AB314" s="2" t="n">
        <v>-0.3172</v>
      </c>
      <c r="AC314" s="2" t="n">
        <v>-0.0364</v>
      </c>
      <c r="AD314" s="2" t="n">
        <v>0.1207</v>
      </c>
      <c r="AE314" s="2" t="n">
        <v>-0.0411</v>
      </c>
      <c r="AF314" s="2" t="n">
        <v>-0.288</v>
      </c>
      <c r="AG314" s="2" t="n">
        <v>-0.5914</v>
      </c>
      <c r="AH314" s="2" t="n">
        <v>-0.0484</v>
      </c>
      <c r="AI314" s="2" t="n">
        <v>-0.0208</v>
      </c>
      <c r="AJ314" s="2" t="n">
        <v>-0.264</v>
      </c>
      <c r="AK314" s="2" t="n">
        <v>-0.4585</v>
      </c>
      <c r="AL314" s="2" t="n">
        <v>-0.2125</v>
      </c>
      <c r="AM314" s="2" t="n">
        <v>-0.2412</v>
      </c>
      <c r="AN314" s="2" t="n">
        <v>-0.4541</v>
      </c>
      <c r="AO314" s="2" t="n">
        <v>0.0652</v>
      </c>
      <c r="AP314" s="2" t="n">
        <v>-0.3517</v>
      </c>
      <c r="AQ314" s="2" t="n">
        <v>-0.0537</v>
      </c>
      <c r="AR314" s="2" t="n">
        <v>-0.2728</v>
      </c>
      <c r="AS314" s="2" t="n">
        <v>-0.0153</v>
      </c>
      <c r="AT314" s="2" t="n">
        <v>-0.3563</v>
      </c>
      <c r="AU314" s="2" t="n">
        <v>-0.1757</v>
      </c>
      <c r="AV314" s="2" t="n">
        <v>-0.264</v>
      </c>
      <c r="AW314" s="2" t="n">
        <v>0.3047</v>
      </c>
      <c r="AX314" s="2" t="n">
        <v>-0.0954</v>
      </c>
      <c r="AY314" s="2" t="n">
        <v>-0.2595</v>
      </c>
      <c r="AZ314" s="2" t="n">
        <v>-0.4888</v>
      </c>
      <c r="BA314" s="2" t="n">
        <v>0.8928</v>
      </c>
      <c r="BB314" s="2" t="n">
        <v>0.3913</v>
      </c>
      <c r="BC314" s="2" t="n">
        <v>-0.3799</v>
      </c>
      <c r="BD314" s="2" t="n">
        <v>0.325</v>
      </c>
      <c r="BE314" s="2" t="n">
        <v>-0.4609</v>
      </c>
      <c r="BF314" s="2" t="n">
        <v>-0.1044</v>
      </c>
      <c r="BG314" s="2" t="n">
        <v>-0.1676</v>
      </c>
      <c r="BH314" s="2" t="n">
        <v>0.1367</v>
      </c>
      <c r="BI314" s="2" t="n">
        <v>-0.1644</v>
      </c>
      <c r="BJ314" s="2" t="n">
        <v>-0.4569</v>
      </c>
      <c r="BK314" s="2" t="n">
        <v>-0.0342</v>
      </c>
      <c r="BL314" s="2" t="n">
        <v>0.0748</v>
      </c>
      <c r="BM314" s="2" t="n">
        <v>-0.0305</v>
      </c>
      <c r="BN314" s="2" t="n">
        <v>-0.1353</v>
      </c>
      <c r="BO314" s="2" t="n">
        <v>-0.2202</v>
      </c>
      <c r="BP314" s="2" t="n">
        <v>-0.3264</v>
      </c>
      <c r="BQ314" s="2" t="n">
        <v>-0.5553</v>
      </c>
      <c r="BR314" s="2" t="n">
        <v>-0.3919</v>
      </c>
      <c r="BS314" s="2" t="n">
        <v>-0.4619</v>
      </c>
      <c r="BT314" s="2" t="n">
        <v>-0.4366</v>
      </c>
      <c r="BU314" s="2" t="n">
        <v>-0.3202</v>
      </c>
      <c r="BV314" s="2" t="n">
        <v>-0.3524</v>
      </c>
      <c r="BW314" s="2" t="n">
        <v>-0.287</v>
      </c>
      <c r="BX314" s="2" t="n">
        <v>-0.3493</v>
      </c>
      <c r="BY314" s="2" t="n">
        <v>-0.2542</v>
      </c>
      <c r="BZ314" s="2" t="n">
        <v>-0.3242</v>
      </c>
      <c r="CA314" s="2" t="n">
        <v>-0.1855</v>
      </c>
      <c r="CB314" s="2" t="n">
        <v>-0.3202</v>
      </c>
      <c r="CC314" s="2" t="n">
        <v>-0.4026</v>
      </c>
      <c r="CD314" s="2" t="n">
        <v>-0.3095</v>
      </c>
      <c r="CE314" s="2" t="n">
        <v>-0.4675</v>
      </c>
      <c r="CF314" s="2" t="n">
        <v>-0.5755</v>
      </c>
      <c r="CG314" s="2" t="n">
        <v>0.1938</v>
      </c>
      <c r="CH314" s="2" t="n">
        <v>-0.2231</v>
      </c>
      <c r="CI314" s="2" t="n">
        <v>-0.4251</v>
      </c>
      <c r="CJ314" s="2" t="n">
        <v>-0.2747</v>
      </c>
      <c r="CK314" s="2" t="n">
        <v>-0.149</v>
      </c>
      <c r="CL314" s="2" t="n">
        <v>-0.3009</v>
      </c>
      <c r="CM314" s="2" t="n">
        <v>-0.5225</v>
      </c>
      <c r="CN314" s="2" t="n">
        <v>-0.0783</v>
      </c>
      <c r="CO314" s="2" t="n">
        <v>-0.4183</v>
      </c>
      <c r="CP314" s="2" t="n">
        <v>-0.5922</v>
      </c>
      <c r="CQ314" s="2" t="n">
        <v>-0.3986</v>
      </c>
      <c r="CR314" s="2" t="n">
        <v>0.0279</v>
      </c>
      <c r="CS314" s="2" t="n">
        <v>-0.2281</v>
      </c>
      <c r="CT314" s="2" t="n">
        <v>0.0704</v>
      </c>
      <c r="CU314" s="2" t="n">
        <v>0.3616</v>
      </c>
      <c r="CV314" s="2" t="n">
        <v>-0.1399</v>
      </c>
      <c r="CW314" s="2" t="n">
        <v>-0.3601</v>
      </c>
      <c r="CX314" s="2" t="n">
        <v>-0.5046</v>
      </c>
      <c r="CY314" s="2" t="n">
        <v>-0.1983</v>
      </c>
      <c r="CZ314" s="2" t="n">
        <v>-0.3388</v>
      </c>
      <c r="DA314" s="2" t="n">
        <v>-0.1686</v>
      </c>
      <c r="DB314" s="2" t="n">
        <v>-0.4444</v>
      </c>
      <c r="DC314" s="2" t="n">
        <v>-0.394</v>
      </c>
      <c r="DD314" s="2" t="n">
        <v>-0.4914</v>
      </c>
      <c r="DE314" s="2" t="n">
        <v>-0.162</v>
      </c>
      <c r="DF314" s="2" t="n">
        <v>-0.0541</v>
      </c>
      <c r="DG314" s="2" t="n">
        <v>-0.2017</v>
      </c>
      <c r="DH314" s="2" t="n">
        <v>-0.1824</v>
      </c>
      <c r="DI314" s="2" t="n">
        <v>-0.1344</v>
      </c>
      <c r="DJ314" s="2" t="n">
        <v>-0.4983</v>
      </c>
      <c r="DK314" s="2" t="n">
        <v>-0.3903</v>
      </c>
      <c r="DL314" s="2" t="n">
        <v>-0.5122</v>
      </c>
      <c r="DM314" s="2" t="n">
        <v>-0.1742</v>
      </c>
      <c r="DN314" s="2" t="n">
        <v>-0.1953</v>
      </c>
      <c r="DO314" s="2" t="n">
        <v>-0.2449</v>
      </c>
      <c r="DP314" s="2" t="n">
        <v>0.0907</v>
      </c>
      <c r="DQ314" s="2" t="n">
        <v>0.4867</v>
      </c>
    </row>
    <row r="315" customFormat="false" ht="54.4" hidden="false" customHeight="true" outlineLevel="0" collapsed="false">
      <c r="A315" s="2" t="s">
        <v>505</v>
      </c>
      <c r="B315" s="5" t="e">
        <f aca="false">([1]!ISISExcel_StructureLink2,"isis994236836937",$B$315)</f>
        <v>#VALUE!</v>
      </c>
      <c r="C315" s="2" t="n">
        <v>29</v>
      </c>
      <c r="D315" s="2" t="n">
        <v>3</v>
      </c>
      <c r="E315" s="2" t="n">
        <v>0</v>
      </c>
      <c r="G315" s="2" t="n">
        <v>19</v>
      </c>
      <c r="H315" s="2" t="n">
        <v>0.0062</v>
      </c>
      <c r="I315" s="2" t="n">
        <v>-0.3775</v>
      </c>
      <c r="J315" s="2" t="n">
        <v>0.3283</v>
      </c>
      <c r="K315" s="2" t="n">
        <v>-0.2277</v>
      </c>
      <c r="L315" s="2" t="n">
        <v>-0.3627</v>
      </c>
      <c r="M315" s="2" t="n">
        <v>-0.3183</v>
      </c>
      <c r="N315" s="2" t="n">
        <v>-0.5695</v>
      </c>
      <c r="O315" s="2" t="n">
        <v>-0.4042</v>
      </c>
      <c r="P315" s="2" t="n">
        <v>-0.5211</v>
      </c>
      <c r="Q315" s="2" t="n">
        <v>-0.6455</v>
      </c>
      <c r="R315" s="2" t="n">
        <v>-0.1084</v>
      </c>
      <c r="S315" s="2" t="n">
        <v>-0.4862</v>
      </c>
      <c r="T315" s="2" t="n">
        <v>-0.2988</v>
      </c>
      <c r="U315" s="2" t="n">
        <v>0.8086</v>
      </c>
      <c r="V315" s="2" t="n">
        <v>-0.4891</v>
      </c>
      <c r="W315" s="2" t="n">
        <v>-0.0241</v>
      </c>
      <c r="X315" s="2" t="n">
        <v>-0.1758</v>
      </c>
      <c r="Y315" s="2" t="n">
        <v>-0.0538</v>
      </c>
      <c r="Z315" s="2" t="n">
        <v>-0.1105</v>
      </c>
      <c r="AA315" s="2" t="n">
        <v>0.0664</v>
      </c>
      <c r="AB315" s="2" t="n">
        <v>-0.2434</v>
      </c>
      <c r="AC315" s="2" t="n">
        <v>-0.0054</v>
      </c>
      <c r="AD315" s="2" t="n">
        <v>0.008</v>
      </c>
      <c r="AE315" s="2" t="n">
        <v>-0.0387</v>
      </c>
      <c r="AF315" s="2" t="n">
        <v>-0.3186</v>
      </c>
      <c r="AG315" s="2" t="n">
        <v>-0.5171</v>
      </c>
      <c r="AH315" s="2" t="n">
        <v>-0.067</v>
      </c>
      <c r="AI315" s="2" t="n">
        <v>0.0263</v>
      </c>
      <c r="AJ315" s="2" t="n">
        <v>0.0482</v>
      </c>
      <c r="AK315" s="2" t="n">
        <v>-0.2015</v>
      </c>
      <c r="AL315" s="2" t="n">
        <v>-0.1442</v>
      </c>
      <c r="AM315" s="2" t="n">
        <v>-0.1205</v>
      </c>
      <c r="AN315" s="2" t="n">
        <v>-0.4299</v>
      </c>
      <c r="AO315" s="2" t="n">
        <v>-0.0208</v>
      </c>
      <c r="AP315" s="2" t="n">
        <v>-0.3461</v>
      </c>
      <c r="AQ315" s="2" t="n">
        <v>-0.3852</v>
      </c>
      <c r="AR315" s="2" t="n">
        <v>-0.4666</v>
      </c>
      <c r="AS315" s="2" t="n">
        <v>-0.4343</v>
      </c>
      <c r="AT315" s="2" t="n">
        <v>-0.5766</v>
      </c>
      <c r="AU315" s="2" t="n">
        <v>-0.6468</v>
      </c>
      <c r="AV315" s="2" t="n">
        <v>-0.6782</v>
      </c>
      <c r="AW315" s="2" t="n">
        <v>0.2923</v>
      </c>
      <c r="AX315" s="2" t="n">
        <v>-0.2352</v>
      </c>
      <c r="AY315" s="2" t="n">
        <v>0.0522</v>
      </c>
      <c r="AZ315" s="2" t="n">
        <v>-0.2477</v>
      </c>
      <c r="BA315" s="2" t="n">
        <v>0.8846</v>
      </c>
      <c r="BB315" s="2" t="n">
        <v>-0.0306</v>
      </c>
      <c r="BC315" s="2" t="n">
        <v>-0.4737</v>
      </c>
      <c r="BD315" s="2" t="n">
        <v>0.1663</v>
      </c>
      <c r="BE315" s="2" t="n">
        <v>-0.6087</v>
      </c>
      <c r="BF315" s="2" t="n">
        <v>-0.1495</v>
      </c>
      <c r="BG315" s="2" t="n">
        <v>0.0225</v>
      </c>
      <c r="BH315" s="2" t="n">
        <v>-0.0534</v>
      </c>
      <c r="BI315" s="2" t="n">
        <v>-0.3004</v>
      </c>
      <c r="BJ315" s="2" t="n">
        <v>-0.4383</v>
      </c>
      <c r="BK315" s="2" t="n">
        <v>-0.0497</v>
      </c>
      <c r="BL315" s="2" t="n">
        <v>0.0585</v>
      </c>
      <c r="BM315" s="2" t="n">
        <v>-0.1683</v>
      </c>
      <c r="BN315" s="2" t="n">
        <v>-0.2062</v>
      </c>
      <c r="BO315" s="2" t="n">
        <v>-0.3921</v>
      </c>
      <c r="BP315" s="2" t="n">
        <v>-0.4288</v>
      </c>
      <c r="BQ315" s="2" t="n">
        <v>-0.4956</v>
      </c>
      <c r="BR315" s="2" t="n">
        <v>-0.3951</v>
      </c>
      <c r="BS315" s="2" t="n">
        <v>-0.3328</v>
      </c>
      <c r="BT315" s="2" t="n">
        <v>-0.416</v>
      </c>
      <c r="BU315" s="2" t="n">
        <v>-0.3303</v>
      </c>
      <c r="BV315" s="2" t="n">
        <v>-0.3692</v>
      </c>
      <c r="BW315" s="2" t="n">
        <v>-0.3119</v>
      </c>
      <c r="BX315" s="2" t="n">
        <v>-0.4255</v>
      </c>
      <c r="BY315" s="2" t="n">
        <v>-0.279</v>
      </c>
      <c r="BZ315" s="2" t="n">
        <v>-0.3411</v>
      </c>
      <c r="CA315" s="2" t="n">
        <v>-0.1637</v>
      </c>
      <c r="CB315" s="2" t="n">
        <v>-0.3303</v>
      </c>
      <c r="CC315" s="2" t="n">
        <v>-0.4181</v>
      </c>
      <c r="CD315" s="2" t="n">
        <v>-0.3228</v>
      </c>
      <c r="CE315" s="2" t="n">
        <v>-0.4218</v>
      </c>
      <c r="CF315" s="2" t="n">
        <v>-0.2536</v>
      </c>
      <c r="CG315" s="2" t="n">
        <v>0.1036</v>
      </c>
      <c r="CH315" s="2" t="n">
        <v>-0.3363</v>
      </c>
      <c r="CI315" s="2" t="n">
        <v>0.063</v>
      </c>
      <c r="CJ315" s="2" t="n">
        <v>-0.1963</v>
      </c>
      <c r="CK315" s="2" t="n">
        <v>0.013</v>
      </c>
      <c r="CL315" s="2" t="n">
        <v>-0.2605</v>
      </c>
      <c r="CM315" s="2" t="n">
        <v>-0.4359</v>
      </c>
      <c r="CN315" s="2" t="n">
        <v>0.4274</v>
      </c>
      <c r="CO315" s="2" t="n">
        <v>-0.2914</v>
      </c>
      <c r="CP315" s="2" t="n">
        <v>-0.3936</v>
      </c>
      <c r="CQ315" s="2" t="n">
        <v>-0.1916</v>
      </c>
      <c r="CR315" s="2" t="n">
        <v>-0.1023</v>
      </c>
      <c r="CS315" s="2" t="n">
        <v>-0.3422</v>
      </c>
      <c r="CT315" s="2" t="n">
        <v>-0.2372</v>
      </c>
      <c r="CU315" s="2" t="n">
        <v>-0.0535</v>
      </c>
      <c r="CV315" s="2" t="n">
        <v>-0.0454</v>
      </c>
      <c r="CW315" s="2" t="n">
        <v>-0.1897</v>
      </c>
      <c r="CX315" s="2" t="n">
        <v>-0.2416</v>
      </c>
      <c r="CY315" s="2" t="n">
        <v>-0.2125</v>
      </c>
      <c r="CZ315" s="2" t="n">
        <v>-0.2509</v>
      </c>
      <c r="DA315" s="2" t="n">
        <v>-0.1766</v>
      </c>
      <c r="DB315" s="2" t="n">
        <v>-0.4326</v>
      </c>
      <c r="DC315" s="2" t="n">
        <v>-0.4464</v>
      </c>
      <c r="DD315" s="2" t="n">
        <v>-0.6458</v>
      </c>
      <c r="DE315" s="2" t="n">
        <v>-0.2605</v>
      </c>
      <c r="DF315" s="2" t="n">
        <v>-0.5032</v>
      </c>
      <c r="DG315" s="2" t="n">
        <v>-0.1356</v>
      </c>
      <c r="DH315" s="2" t="n">
        <v>-0.2366</v>
      </c>
      <c r="DI315" s="2" t="n">
        <v>-0.3454</v>
      </c>
      <c r="DJ315" s="2" t="n">
        <v>-0.4624</v>
      </c>
      <c r="DK315" s="2" t="n">
        <v>-0.3138</v>
      </c>
      <c r="DL315" s="2" t="n">
        <v>-0.5923</v>
      </c>
      <c r="DM315" s="2" t="n">
        <v>-0.1229</v>
      </c>
      <c r="DN315" s="2" t="n">
        <v>-0.1889</v>
      </c>
      <c r="DO315" s="2" t="n">
        <v>-0.3994</v>
      </c>
      <c r="DP315" s="2" t="n">
        <v>0.083</v>
      </c>
      <c r="DQ315" s="2" t="n">
        <v>0.3781</v>
      </c>
    </row>
    <row r="316" customFormat="false" ht="57.75" hidden="false" customHeight="true" outlineLevel="0" collapsed="false">
      <c r="A316" s="2" t="s">
        <v>500</v>
      </c>
      <c r="B316" s="5" t="e">
        <f aca="false">([1]!ISISExcel_StructureLink2,"isis994236837348",$B$316)</f>
        <v>#VALUE!</v>
      </c>
      <c r="C316" s="2" t="n">
        <v>28</v>
      </c>
      <c r="D316" s="2" t="n">
        <v>3</v>
      </c>
      <c r="E316" s="2" t="n">
        <v>0</v>
      </c>
      <c r="G316" s="2" t="n">
        <v>26</v>
      </c>
      <c r="H316" s="2" t="n">
        <v>-0.4803</v>
      </c>
      <c r="I316" s="2" t="n">
        <v>-0.4771</v>
      </c>
      <c r="J316" s="2" t="n">
        <v>0.514</v>
      </c>
      <c r="K316" s="2" t="n">
        <v>-0.1674</v>
      </c>
      <c r="L316" s="2" t="n">
        <v>-0.4287</v>
      </c>
      <c r="M316" s="2" t="n">
        <v>-0.681</v>
      </c>
      <c r="N316" s="2" t="n">
        <v>-0.7787</v>
      </c>
      <c r="O316" s="2" t="n">
        <v>-0.5612</v>
      </c>
      <c r="P316" s="2" t="n">
        <v>-0.6698</v>
      </c>
      <c r="Q316" s="2" t="n">
        <v>-0.825</v>
      </c>
      <c r="R316" s="2" t="n">
        <v>-0.4186</v>
      </c>
      <c r="S316" s="2" t="n">
        <v>-0.7783</v>
      </c>
      <c r="T316" s="2" t="n">
        <v>-0.184</v>
      </c>
      <c r="U316" s="2" t="n">
        <v>0.8037</v>
      </c>
      <c r="V316" s="2" t="n">
        <v>-0.0359</v>
      </c>
      <c r="W316" s="2" t="n">
        <v>-0.0005</v>
      </c>
      <c r="X316" s="2" t="n">
        <v>-0.1231</v>
      </c>
      <c r="Y316" s="2" t="n">
        <v>-0.0386</v>
      </c>
      <c r="Z316" s="2" t="n">
        <v>-0.0221</v>
      </c>
      <c r="AA316" s="2" t="n">
        <v>0.0592</v>
      </c>
      <c r="AB316" s="2" t="n">
        <v>0.0082</v>
      </c>
      <c r="AC316" s="2" t="n">
        <v>-0.03</v>
      </c>
      <c r="AD316" s="2" t="n">
        <v>0.3195</v>
      </c>
      <c r="AE316" s="2" t="n">
        <v>-0.0367</v>
      </c>
      <c r="AF316" s="2" t="n">
        <v>-0.2498</v>
      </c>
      <c r="AG316" s="2" t="n">
        <v>-0.6826</v>
      </c>
      <c r="AH316" s="2" t="n">
        <v>-0.0455</v>
      </c>
      <c r="AI316" s="2" t="n">
        <v>0.1876</v>
      </c>
      <c r="AJ316" s="2" t="n">
        <v>0.1487</v>
      </c>
      <c r="AK316" s="2" t="n">
        <v>-0.5043</v>
      </c>
      <c r="AL316" s="2" t="n">
        <v>0.0071</v>
      </c>
      <c r="AM316" s="2" t="n">
        <v>-0.0258</v>
      </c>
      <c r="AN316" s="2" t="n">
        <v>-0.5961</v>
      </c>
      <c r="AO316" s="2" t="n">
        <v>0.1954</v>
      </c>
      <c r="AP316" s="2" t="n">
        <v>-0.1215</v>
      </c>
      <c r="AQ316" s="2" t="n">
        <v>-0.1958</v>
      </c>
      <c r="AR316" s="2" t="n">
        <v>-0.3954</v>
      </c>
      <c r="AS316" s="2" t="n">
        <v>-0.3814</v>
      </c>
      <c r="AT316" s="2" t="n">
        <v>-0.168</v>
      </c>
      <c r="AU316" s="2" t="n">
        <v>-0.2399</v>
      </c>
      <c r="AV316" s="2" t="n">
        <v>-0.4379</v>
      </c>
      <c r="AW316" s="2" t="n">
        <v>0.5541</v>
      </c>
      <c r="AX316" s="2" t="n">
        <v>-0.2937</v>
      </c>
      <c r="AY316" s="2" t="n">
        <v>-0.3237</v>
      </c>
      <c r="AZ316" s="2" t="n">
        <v>-0.4205</v>
      </c>
      <c r="BA316" s="2" t="n">
        <v>0.8874</v>
      </c>
      <c r="BB316" s="2" t="n">
        <v>0.2567</v>
      </c>
      <c r="BC316" s="2" t="n">
        <v>-0.1545</v>
      </c>
      <c r="BD316" s="2" t="n">
        <v>0.386</v>
      </c>
      <c r="BE316" s="2" t="n">
        <v>-0.5963</v>
      </c>
      <c r="BF316" s="2" t="n">
        <v>0.063</v>
      </c>
      <c r="BG316" s="2" t="n">
        <v>-0.08</v>
      </c>
      <c r="BH316" s="2" t="n">
        <v>-0.155</v>
      </c>
      <c r="BI316" s="2" t="n">
        <v>0.0029</v>
      </c>
      <c r="BJ316" s="2" t="n">
        <v>0.0765</v>
      </c>
      <c r="BK316" s="2" t="n">
        <v>-0.0318</v>
      </c>
      <c r="BL316" s="2" t="n">
        <v>0.0773</v>
      </c>
      <c r="BM316" s="2" t="n">
        <v>-0.2656</v>
      </c>
      <c r="BN316" s="2" t="n">
        <v>-0.128</v>
      </c>
      <c r="BO316" s="2" t="n">
        <v>0.1651</v>
      </c>
      <c r="BP316" s="2" t="n">
        <v>-0.5467</v>
      </c>
      <c r="BQ316" s="2" t="n">
        <v>-0.4131</v>
      </c>
      <c r="BR316" s="2" t="n">
        <v>-0.3061</v>
      </c>
      <c r="BS316" s="2" t="n">
        <v>-0.3229</v>
      </c>
      <c r="BT316" s="2" t="n">
        <v>-0.3959</v>
      </c>
      <c r="BU316" s="2" t="n">
        <v>-0.3185</v>
      </c>
      <c r="BV316" s="2" t="n">
        <v>-0.3504</v>
      </c>
      <c r="BW316" s="2" t="n">
        <v>-0.2209</v>
      </c>
      <c r="BX316" s="2" t="n">
        <v>-0.4033</v>
      </c>
      <c r="BY316" s="2" t="n">
        <v>-0.1872</v>
      </c>
      <c r="BZ316" s="2" t="n">
        <v>-0.187</v>
      </c>
      <c r="CA316" s="2" t="n">
        <v>-0.1323</v>
      </c>
      <c r="CB316" s="2" t="n">
        <v>-0.3185</v>
      </c>
      <c r="CC316" s="2" t="n">
        <v>-0.3101</v>
      </c>
      <c r="CD316" s="2" t="n">
        <v>-0.3075</v>
      </c>
      <c r="CE316" s="2" t="n">
        <v>-0.328</v>
      </c>
      <c r="CF316" s="2" t="n">
        <v>-0.0311</v>
      </c>
      <c r="CG316" s="2" t="n">
        <v>0.4567</v>
      </c>
      <c r="CH316" s="2" t="n">
        <v>-0.2202</v>
      </c>
      <c r="CI316" s="2" t="n">
        <v>-0.0555</v>
      </c>
      <c r="CJ316" s="2" t="n">
        <v>-0.2727</v>
      </c>
      <c r="CK316" s="2" t="n">
        <v>-0.1618</v>
      </c>
      <c r="CL316" s="2" t="n">
        <v>-0.1653</v>
      </c>
      <c r="CM316" s="2" t="n">
        <v>-0.1694</v>
      </c>
      <c r="CN316" s="2" t="n">
        <v>0.2239</v>
      </c>
      <c r="CO316" s="2" t="n">
        <v>-0.3012</v>
      </c>
      <c r="CP316" s="2" t="n">
        <v>-0.3972</v>
      </c>
      <c r="CQ316" s="2" t="n">
        <v>-0.2385</v>
      </c>
      <c r="CR316" s="2" t="n">
        <v>-0.0696</v>
      </c>
      <c r="CS316" s="2" t="n">
        <v>-0.0793</v>
      </c>
      <c r="CT316" s="2" t="n">
        <v>-0.1036</v>
      </c>
      <c r="CU316" s="2" t="n">
        <v>-0.044</v>
      </c>
      <c r="CV316" s="2" t="n">
        <v>-0.0538</v>
      </c>
      <c r="CW316" s="2" t="n">
        <v>-0.2497</v>
      </c>
      <c r="CX316" s="2" t="n">
        <v>0.0346</v>
      </c>
      <c r="CY316" s="2" t="n">
        <v>-0.1959</v>
      </c>
      <c r="CZ316" s="2" t="n">
        <v>0.1079</v>
      </c>
      <c r="DA316" s="2" t="n">
        <v>-0.1672</v>
      </c>
      <c r="DB316" s="2" t="n">
        <v>-0.442</v>
      </c>
      <c r="DC316" s="2" t="n">
        <v>-0.006</v>
      </c>
      <c r="DD316" s="2" t="n">
        <v>-0.4705</v>
      </c>
      <c r="DE316" s="2" t="n">
        <v>-0.272</v>
      </c>
      <c r="DF316" s="2" t="n">
        <v>-0.7389</v>
      </c>
      <c r="DG316" s="2" t="n">
        <v>-0.0562</v>
      </c>
      <c r="DH316" s="2" t="n">
        <v>-0.093</v>
      </c>
      <c r="DI316" s="2" t="n">
        <v>-0.0459</v>
      </c>
      <c r="DJ316" s="2" t="n">
        <v>-0.2735</v>
      </c>
      <c r="DK316" s="2" t="n">
        <v>-0.4847</v>
      </c>
      <c r="DL316" s="2" t="n">
        <v>0.3005</v>
      </c>
      <c r="DM316" s="2" t="n">
        <v>0.0899</v>
      </c>
      <c r="DN316" s="2" t="n">
        <v>-0.0353</v>
      </c>
      <c r="DO316" s="2" t="n">
        <v>-0.4105</v>
      </c>
      <c r="DP316" s="2" t="n">
        <v>0.0337</v>
      </c>
      <c r="DQ316" s="2" t="n">
        <v>0.3014</v>
      </c>
    </row>
    <row r="317" customFormat="false" ht="59.25" hidden="false" customHeight="true" outlineLevel="0" collapsed="false">
      <c r="A317" s="2" t="s">
        <v>495</v>
      </c>
      <c r="B317" s="5" t="e">
        <f aca="false">([1]!ISISExcel_StructureLink2,"isis994236837928",$B$317)</f>
        <v>#VALUE!</v>
      </c>
      <c r="C317" s="2" t="n">
        <v>28</v>
      </c>
      <c r="D317" s="2" t="n">
        <v>3</v>
      </c>
      <c r="E317" s="2" t="n">
        <v>0</v>
      </c>
      <c r="G317" s="2" t="n">
        <v>28</v>
      </c>
      <c r="H317" s="2" t="n">
        <v>-0.5625</v>
      </c>
      <c r="I317" s="2" t="n">
        <v>-0.5078</v>
      </c>
      <c r="J317" s="2" t="n">
        <v>0.4924</v>
      </c>
      <c r="K317" s="2" t="n">
        <v>-0.2524</v>
      </c>
      <c r="L317" s="2" t="n">
        <v>-0.5389</v>
      </c>
      <c r="M317" s="2" t="n">
        <v>-0.6664</v>
      </c>
      <c r="N317" s="2" t="n">
        <v>-0.8159</v>
      </c>
      <c r="O317" s="2" t="n">
        <v>-0.5994</v>
      </c>
      <c r="P317" s="2" t="n">
        <v>-0.7057</v>
      </c>
      <c r="Q317" s="2" t="n">
        <v>-0.8481</v>
      </c>
      <c r="R317" s="2" t="n">
        <v>-0.3076</v>
      </c>
      <c r="S317" s="2" t="n">
        <v>-0.8564</v>
      </c>
      <c r="T317" s="2" t="n">
        <v>-0.3431</v>
      </c>
      <c r="U317" s="2" t="n">
        <v>0.8015</v>
      </c>
      <c r="V317" s="2" t="n">
        <v>0.2657</v>
      </c>
      <c r="W317" s="2" t="n">
        <v>-0.0028</v>
      </c>
      <c r="X317" s="2" t="n">
        <v>-0.1112</v>
      </c>
      <c r="Y317" s="2" t="n">
        <v>-0.0377</v>
      </c>
      <c r="Z317" s="2" t="n">
        <v>0.0052</v>
      </c>
      <c r="AA317" s="2" t="n">
        <v>0.054</v>
      </c>
      <c r="AB317" s="2" t="n">
        <v>0.0338</v>
      </c>
      <c r="AC317" s="2" t="n">
        <v>-0.0332</v>
      </c>
      <c r="AD317" s="2" t="n">
        <v>0.3109</v>
      </c>
      <c r="AE317" s="2" t="n">
        <v>-0.0408</v>
      </c>
      <c r="AF317" s="2" t="n">
        <v>-0.2182</v>
      </c>
      <c r="AG317" s="2" t="n">
        <v>-0.7202</v>
      </c>
      <c r="AH317" s="2" t="n">
        <v>-0.0308</v>
      </c>
      <c r="AI317" s="2" t="n">
        <v>0.1988</v>
      </c>
      <c r="AJ317" s="2" t="n">
        <v>0.1762</v>
      </c>
      <c r="AK317" s="2" t="n">
        <v>-0.7119</v>
      </c>
      <c r="AL317" s="2" t="n">
        <v>-0.0444</v>
      </c>
      <c r="AM317" s="2" t="n">
        <v>-0.0156</v>
      </c>
      <c r="AN317" s="2" t="n">
        <v>-0.6757</v>
      </c>
      <c r="AO317" s="2" t="n">
        <v>0.1407</v>
      </c>
      <c r="AP317" s="2" t="n">
        <v>-0.0998</v>
      </c>
      <c r="AQ317" s="2" t="n">
        <v>-0.153</v>
      </c>
      <c r="AR317" s="2" t="n">
        <v>-0.447</v>
      </c>
      <c r="AS317" s="2" t="n">
        <v>-0.4514</v>
      </c>
      <c r="AT317" s="2" t="n">
        <v>-0.1513</v>
      </c>
      <c r="AU317" s="2" t="n">
        <v>-0.2104</v>
      </c>
      <c r="AV317" s="2" t="n">
        <v>-0.5396</v>
      </c>
      <c r="AW317" s="2" t="n">
        <v>0.5752</v>
      </c>
      <c r="AX317" s="2" t="n">
        <v>-0.4141</v>
      </c>
      <c r="AY317" s="2" t="n">
        <v>-0.4287</v>
      </c>
      <c r="AZ317" s="2" t="n">
        <v>-0.5818</v>
      </c>
      <c r="BA317" s="2" t="n">
        <v>0.8817</v>
      </c>
      <c r="BB317" s="2" t="n">
        <v>0.2366</v>
      </c>
      <c r="BC317" s="2" t="n">
        <v>-0.1238</v>
      </c>
      <c r="BD317" s="2" t="n">
        <v>0.3772</v>
      </c>
      <c r="BE317" s="2" t="n">
        <v>-0.7157</v>
      </c>
      <c r="BF317" s="2" t="n">
        <v>0.0902</v>
      </c>
      <c r="BG317" s="2" t="n">
        <v>-0.1974</v>
      </c>
      <c r="BH317" s="2" t="n">
        <v>-0.1909</v>
      </c>
      <c r="BI317" s="2" t="n">
        <v>0.1215</v>
      </c>
      <c r="BJ317" s="2" t="n">
        <v>0.1022</v>
      </c>
      <c r="BK317" s="2" t="n">
        <v>-0.0192</v>
      </c>
      <c r="BL317" s="2" t="n">
        <v>0.0903</v>
      </c>
      <c r="BM317" s="2" t="n">
        <v>-0.2547</v>
      </c>
      <c r="BN317" s="2" t="n">
        <v>-0.1991</v>
      </c>
      <c r="BO317" s="2" t="n">
        <v>0.2769</v>
      </c>
      <c r="BP317" s="2" t="n">
        <v>-0.6638</v>
      </c>
      <c r="BQ317" s="2" t="n">
        <v>-0.4356</v>
      </c>
      <c r="BR317" s="2" t="n">
        <v>-0.3547</v>
      </c>
      <c r="BS317" s="2" t="n">
        <v>-0.3512</v>
      </c>
      <c r="BT317" s="2" t="n">
        <v>-0.4177</v>
      </c>
      <c r="BU317" s="2" t="n">
        <v>-0.31</v>
      </c>
      <c r="BV317" s="2" t="n">
        <v>-0.3402</v>
      </c>
      <c r="BW317" s="2" t="n">
        <v>-0.244</v>
      </c>
      <c r="BX317" s="2" t="n">
        <v>-0.393</v>
      </c>
      <c r="BY317" s="2" t="n">
        <v>-0.2167</v>
      </c>
      <c r="BZ317" s="2" t="n">
        <v>-0.1781</v>
      </c>
      <c r="CA317" s="2" t="n">
        <v>-0.1695</v>
      </c>
      <c r="CB317" s="2" t="n">
        <v>-0.31</v>
      </c>
      <c r="CC317" s="2" t="n">
        <v>-0.3023</v>
      </c>
      <c r="CD317" s="2" t="n">
        <v>-0.2979</v>
      </c>
      <c r="CE317" s="2" t="n">
        <v>-0.2516</v>
      </c>
      <c r="CF317" s="2" t="n">
        <v>0.1402</v>
      </c>
      <c r="CG317" s="2" t="n">
        <v>0.4529</v>
      </c>
      <c r="CH317" s="2" t="n">
        <v>-0.1613</v>
      </c>
      <c r="CI317" s="2" t="n">
        <v>-0.0881</v>
      </c>
      <c r="CJ317" s="2" t="n">
        <v>-0.2819</v>
      </c>
      <c r="CK317" s="2" t="n">
        <v>-0.2214</v>
      </c>
      <c r="CL317" s="2" t="n">
        <v>-0.1365</v>
      </c>
      <c r="CM317" s="2" t="n">
        <v>-0.095</v>
      </c>
      <c r="CN317" s="2" t="n">
        <v>0.1545</v>
      </c>
      <c r="CO317" s="2" t="n">
        <v>-0.2894</v>
      </c>
      <c r="CP317" s="2" t="n">
        <v>-0.3882</v>
      </c>
      <c r="CQ317" s="2" t="n">
        <v>-0.3493</v>
      </c>
      <c r="CR317" s="2" t="n">
        <v>-0.1517</v>
      </c>
      <c r="CS317" s="2" t="n">
        <v>-0.0745</v>
      </c>
      <c r="CT317" s="2" t="n">
        <v>-0.1113</v>
      </c>
      <c r="CU317" s="2" t="n">
        <v>-0.185</v>
      </c>
      <c r="CV317" s="2" t="n">
        <v>-0.175</v>
      </c>
      <c r="CW317" s="2" t="n">
        <v>-0.1491</v>
      </c>
      <c r="CX317" s="2" t="n">
        <v>0.1956</v>
      </c>
      <c r="CY317" s="2" t="n">
        <v>-0.1844</v>
      </c>
      <c r="CZ317" s="2" t="n">
        <v>0.208</v>
      </c>
      <c r="DA317" s="2" t="n">
        <v>-0.16</v>
      </c>
      <c r="DB317" s="2" t="n">
        <v>-0.462</v>
      </c>
      <c r="DC317" s="2" t="n">
        <v>-0.0965</v>
      </c>
      <c r="DD317" s="2" t="n">
        <v>-0.5182</v>
      </c>
      <c r="DE317" s="2" t="n">
        <v>-0.2596</v>
      </c>
      <c r="DF317" s="2" t="n">
        <v>-0.8268</v>
      </c>
      <c r="DG317" s="2" t="n">
        <v>-0.0588</v>
      </c>
      <c r="DH317" s="2" t="n">
        <v>-0.1212</v>
      </c>
      <c r="DI317" s="2" t="n">
        <v>-0.0162</v>
      </c>
      <c r="DJ317" s="2" t="n">
        <v>-0.3018</v>
      </c>
      <c r="DK317" s="2" t="n">
        <v>-0.5311</v>
      </c>
      <c r="DL317" s="2" t="n">
        <v>0.2762</v>
      </c>
      <c r="DM317" s="2" t="n">
        <v>0.0322</v>
      </c>
      <c r="DN317" s="2" t="n">
        <v>-0.0577</v>
      </c>
      <c r="DO317" s="2" t="n">
        <v>-0.428</v>
      </c>
      <c r="DP317" s="2" t="n">
        <v>0.0115</v>
      </c>
      <c r="DQ317" s="2" t="n">
        <v>0.2921</v>
      </c>
    </row>
    <row r="318" customFormat="false" ht="70.9" hidden="false" customHeight="true" outlineLevel="0" collapsed="false">
      <c r="A318" s="2" t="s">
        <v>490</v>
      </c>
      <c r="B318" s="5" t="e">
        <f aca="false">([1]!ISISExcel_StructureLink2,"isis994236838339",$B$318)</f>
        <v>#VALUE!</v>
      </c>
      <c r="C318" s="2" t="n">
        <v>24</v>
      </c>
      <c r="D318" s="2" t="n">
        <v>3</v>
      </c>
      <c r="E318" s="2" t="n">
        <v>0</v>
      </c>
      <c r="G318" s="2" t="n">
        <v>25</v>
      </c>
      <c r="H318" s="2" t="n">
        <v>-0.3291</v>
      </c>
      <c r="I318" s="2" t="n">
        <v>-0.5128</v>
      </c>
      <c r="J318" s="2" t="n">
        <v>0.3408</v>
      </c>
      <c r="K318" s="2" t="n">
        <v>-0.247</v>
      </c>
      <c r="L318" s="2" t="n">
        <v>-0.1076</v>
      </c>
      <c r="M318" s="2" t="n">
        <v>-0.7134</v>
      </c>
      <c r="N318" s="2" t="n">
        <v>-0.6757</v>
      </c>
      <c r="O318" s="2" t="n">
        <v>-0.5899</v>
      </c>
      <c r="P318" s="2" t="n">
        <v>-0.5142</v>
      </c>
      <c r="Q318" s="2" t="n">
        <v>-0.6384</v>
      </c>
      <c r="R318" s="2" t="n">
        <v>-0.384</v>
      </c>
      <c r="S318" s="2" t="n">
        <v>-0.6202</v>
      </c>
      <c r="T318" s="2" t="n">
        <v>0.1097</v>
      </c>
      <c r="U318" s="2" t="n">
        <v>0.7904</v>
      </c>
      <c r="V318" s="2" t="n">
        <v>-0.5091</v>
      </c>
      <c r="W318" s="2" t="n">
        <v>-0.0019</v>
      </c>
      <c r="X318" s="2" t="n">
        <v>-0.1517</v>
      </c>
      <c r="Y318" s="2" t="n">
        <v>-0.0331</v>
      </c>
      <c r="Z318" s="2" t="n">
        <v>-0.0779</v>
      </c>
      <c r="AA318" s="2" t="n">
        <v>0.0882</v>
      </c>
      <c r="AB318" s="2" t="n">
        <v>-0.1383</v>
      </c>
      <c r="AC318" s="2" t="n">
        <v>-0.0195</v>
      </c>
      <c r="AD318" s="2" t="n">
        <v>0.203</v>
      </c>
      <c r="AE318" s="2" t="n">
        <v>-0.0281</v>
      </c>
      <c r="AF318" s="2" t="n">
        <v>-0.2516</v>
      </c>
      <c r="AG318" s="2" t="n">
        <v>-0.6382</v>
      </c>
      <c r="AH318" s="2" t="n">
        <v>0.115</v>
      </c>
      <c r="AI318" s="2" t="n">
        <v>0.0743</v>
      </c>
      <c r="AJ318" s="2" t="n">
        <v>-0.0023</v>
      </c>
      <c r="AK318" s="2" t="n">
        <v>-0.3518</v>
      </c>
      <c r="AL318" s="2" t="n">
        <v>-0.0571</v>
      </c>
      <c r="AM318" s="2" t="n">
        <v>-0.0071</v>
      </c>
      <c r="AN318" s="2" t="n">
        <v>-0.2473</v>
      </c>
      <c r="AO318" s="2" t="n">
        <v>0.1922</v>
      </c>
      <c r="AP318" s="2" t="n">
        <v>-0.3466</v>
      </c>
      <c r="AQ318" s="2" t="n">
        <v>-0.2826</v>
      </c>
      <c r="AR318" s="2" t="n">
        <v>-0.3519</v>
      </c>
      <c r="AS318" s="2" t="n">
        <v>-0.2945</v>
      </c>
      <c r="AT318" s="2" t="n">
        <v>-0.4011</v>
      </c>
      <c r="AU318" s="2" t="n">
        <v>-0.4702</v>
      </c>
      <c r="AV318" s="2" t="n">
        <v>-0.3619</v>
      </c>
      <c r="AW318" s="2" t="n">
        <v>0.3972</v>
      </c>
      <c r="AX318" s="2" t="n">
        <v>-0.5316</v>
      </c>
      <c r="AY318" s="2" t="n">
        <v>-0.4572</v>
      </c>
      <c r="AZ318" s="2" t="n">
        <v>-0.1824</v>
      </c>
      <c r="BA318" s="2" t="n">
        <v>0.8843</v>
      </c>
      <c r="BB318" s="2" t="n">
        <v>0.3021</v>
      </c>
      <c r="BC318" s="2" t="n">
        <v>-0.1208</v>
      </c>
      <c r="BD318" s="2" t="n">
        <v>0.3286</v>
      </c>
      <c r="BE318" s="2" t="n">
        <v>-0.2134</v>
      </c>
      <c r="BF318" s="2" t="n">
        <v>-0.0811</v>
      </c>
      <c r="BG318" s="2" t="n">
        <v>-0.1813</v>
      </c>
      <c r="BH318" s="2" t="n">
        <v>0.0044</v>
      </c>
      <c r="BI318" s="2" t="n">
        <v>-0.1744</v>
      </c>
      <c r="BJ318" s="2" t="n">
        <v>-0.2375</v>
      </c>
      <c r="BK318" s="2" t="n">
        <v>0.1051</v>
      </c>
      <c r="BL318" s="2" t="n">
        <v>0.2314</v>
      </c>
      <c r="BM318" s="2" t="n">
        <v>-0.1404</v>
      </c>
      <c r="BN318" s="2" t="n">
        <v>-0.2841</v>
      </c>
      <c r="BO318" s="2" t="n">
        <v>-0.1865</v>
      </c>
      <c r="BP318" s="2" t="n">
        <v>-0.2888</v>
      </c>
      <c r="BQ318" s="2" t="n">
        <v>-0.3546</v>
      </c>
      <c r="BR318" s="2" t="n">
        <v>-0.183</v>
      </c>
      <c r="BS318" s="2" t="n">
        <v>-0.2343</v>
      </c>
      <c r="BT318" s="2" t="n">
        <v>-0.2634</v>
      </c>
      <c r="BU318" s="2" t="n">
        <v>-0.2321</v>
      </c>
      <c r="BV318" s="2" t="n">
        <v>-0.221</v>
      </c>
      <c r="BW318" s="2" t="n">
        <v>-0.2101</v>
      </c>
      <c r="BX318" s="2" t="n">
        <v>-0.2607</v>
      </c>
      <c r="BY318" s="2" t="n">
        <v>-0.1762</v>
      </c>
      <c r="BZ318" s="2" t="n">
        <v>-0.1887</v>
      </c>
      <c r="CA318" s="2" t="n">
        <v>0.0739</v>
      </c>
      <c r="CB318" s="2" t="n">
        <v>-0.2321</v>
      </c>
      <c r="CC318" s="2" t="n">
        <v>-0.2833</v>
      </c>
      <c r="CD318" s="2" t="n">
        <v>-0.2038</v>
      </c>
      <c r="CE318" s="2" t="n">
        <v>-0.2604</v>
      </c>
      <c r="CF318" s="2" t="n">
        <v>-0.2025</v>
      </c>
      <c r="CG318" s="2" t="n">
        <v>0.1074</v>
      </c>
      <c r="CH318" s="2" t="n">
        <v>-0.151</v>
      </c>
      <c r="CI318" s="2" t="n">
        <v>-0.1243</v>
      </c>
      <c r="CJ318" s="2" t="n">
        <v>-0.1367</v>
      </c>
      <c r="CK318" s="2" t="n">
        <v>-0.0581</v>
      </c>
      <c r="CL318" s="2" t="n">
        <v>-0.1557</v>
      </c>
      <c r="CM318" s="2" t="n">
        <v>-0.3031</v>
      </c>
      <c r="CN318" s="2" t="n">
        <v>0.2155</v>
      </c>
      <c r="CO318" s="2" t="n">
        <v>-0.2406</v>
      </c>
      <c r="CP318" s="2" t="n">
        <v>-0.5069</v>
      </c>
      <c r="CQ318" s="2" t="n">
        <v>-0.3384</v>
      </c>
      <c r="CR318" s="2" t="n">
        <v>0.0015</v>
      </c>
      <c r="CS318" s="2" t="n">
        <v>-0.2327</v>
      </c>
      <c r="CT318" s="2" t="n">
        <v>0.0026</v>
      </c>
      <c r="CU318" s="2" t="n">
        <v>0.2715</v>
      </c>
      <c r="CV318" s="2" t="n">
        <v>0.1852</v>
      </c>
      <c r="CW318" s="2" t="n">
        <v>-0.1254</v>
      </c>
      <c r="CX318" s="2" t="n">
        <v>-0.1352</v>
      </c>
      <c r="CY318" s="2" t="n">
        <v>-0.0719</v>
      </c>
      <c r="CZ318" s="2" t="n">
        <v>-0.1076</v>
      </c>
      <c r="DA318" s="2" t="n">
        <v>-0.0773</v>
      </c>
      <c r="DB318" s="2" t="n">
        <v>-0.3036</v>
      </c>
      <c r="DC318" s="2" t="n">
        <v>-0.3218</v>
      </c>
      <c r="DD318" s="2" t="n">
        <v>-0.4618</v>
      </c>
      <c r="DE318" s="2" t="n">
        <v>-0.0854</v>
      </c>
      <c r="DF318" s="2" t="n">
        <v>-0.096</v>
      </c>
      <c r="DG318" s="2" t="n">
        <v>-0.0952</v>
      </c>
      <c r="DH318" s="2" t="n">
        <v>-0.2662</v>
      </c>
      <c r="DI318" s="2" t="n">
        <v>-0.3116</v>
      </c>
      <c r="DJ318" s="2" t="n">
        <v>-0.4199</v>
      </c>
      <c r="DK318" s="2" t="n">
        <v>-0.1749</v>
      </c>
      <c r="DL318" s="2" t="n">
        <v>-0.3187</v>
      </c>
      <c r="DM318" s="2" t="n">
        <v>0.0515</v>
      </c>
      <c r="DN318" s="2" t="n">
        <v>-0.0893</v>
      </c>
      <c r="DO318" s="2" t="n">
        <v>-0.3287</v>
      </c>
      <c r="DP318" s="2" t="n">
        <v>0.0871</v>
      </c>
      <c r="DQ318" s="2" t="n">
        <v>0.4033</v>
      </c>
    </row>
    <row r="319" customFormat="false" ht="53.1" hidden="false" customHeight="true" outlineLevel="0" collapsed="false">
      <c r="A319" s="2" t="s">
        <v>485</v>
      </c>
      <c r="B319" s="5" t="e">
        <f aca="false">([1]!ISISExcel_StructureLink2,"isis994236838970",$B$319)</f>
        <v>#VALUE!</v>
      </c>
      <c r="C319" s="2" t="n">
        <v>32</v>
      </c>
      <c r="D319" s="2" t="n">
        <v>3</v>
      </c>
      <c r="E319" s="2" t="n">
        <v>0</v>
      </c>
      <c r="G319" s="2" t="n">
        <v>28</v>
      </c>
      <c r="H319" s="2" t="n">
        <v>-0.3837</v>
      </c>
      <c r="I319" s="2" t="n">
        <v>-0.4774</v>
      </c>
      <c r="J319" s="2" t="n">
        <v>0.0994</v>
      </c>
      <c r="K319" s="2" t="n">
        <v>-0.0977</v>
      </c>
      <c r="L319" s="2" t="n">
        <v>-0.5347</v>
      </c>
      <c r="M319" s="2" t="n">
        <v>-0.6063</v>
      </c>
      <c r="N319" s="2" t="n">
        <v>-0.7091</v>
      </c>
      <c r="O319" s="2" t="n">
        <v>-0.5499</v>
      </c>
      <c r="P319" s="2" t="n">
        <v>-0.6223</v>
      </c>
      <c r="Q319" s="2" t="n">
        <v>-0.6945</v>
      </c>
      <c r="R319" s="2" t="n">
        <v>-0.3826</v>
      </c>
      <c r="S319" s="2" t="n">
        <v>-0.7144</v>
      </c>
      <c r="T319" s="2" t="n">
        <v>-0.1585</v>
      </c>
      <c r="U319" s="2" t="n">
        <v>0.7778</v>
      </c>
      <c r="V319" s="2" t="n">
        <v>0.0145</v>
      </c>
      <c r="W319" s="2" t="n">
        <v>-0.011</v>
      </c>
      <c r="X319" s="2" t="n">
        <v>-0.3282</v>
      </c>
      <c r="Y319" s="2" t="n">
        <v>-0.0417</v>
      </c>
      <c r="Z319" s="2" t="n">
        <v>0.0118</v>
      </c>
      <c r="AA319" s="2" t="n">
        <v>0.0866</v>
      </c>
      <c r="AB319" s="2" t="n">
        <v>-0.0734</v>
      </c>
      <c r="AC319" s="2" t="n">
        <v>-0.0789</v>
      </c>
      <c r="AD319" s="2" t="n">
        <v>0.3095</v>
      </c>
      <c r="AE319" s="2" t="n">
        <v>-0.0457</v>
      </c>
      <c r="AF319" s="2" t="n">
        <v>-0.0174</v>
      </c>
      <c r="AG319" s="2" t="n">
        <v>-0.5923</v>
      </c>
      <c r="AH319" s="2" t="n">
        <v>-0.1744</v>
      </c>
      <c r="AI319" s="2" t="n">
        <v>0.1204</v>
      </c>
      <c r="AJ319" s="2" t="n">
        <v>0.0349</v>
      </c>
      <c r="AK319" s="2" t="n">
        <v>-0.6178</v>
      </c>
      <c r="AL319" s="2" t="n">
        <v>-0.2008</v>
      </c>
      <c r="AM319" s="2" t="n">
        <v>-0.297</v>
      </c>
      <c r="AN319" s="2" t="n">
        <v>-0.6144</v>
      </c>
      <c r="AO319" s="2" t="n">
        <v>0.2142</v>
      </c>
      <c r="AP319" s="2" t="n">
        <v>-0.1466</v>
      </c>
      <c r="AQ319" s="2" t="n">
        <v>-0.0654</v>
      </c>
      <c r="AR319" s="2" t="n">
        <v>-0.151</v>
      </c>
      <c r="AS319" s="2" t="n">
        <v>-0.1455</v>
      </c>
      <c r="AT319" s="2" t="n">
        <v>-0.0736</v>
      </c>
      <c r="AU319" s="2" t="n">
        <v>-0.074</v>
      </c>
      <c r="AV319" s="2" t="n">
        <v>-0.2883</v>
      </c>
      <c r="AW319" s="2" t="n">
        <v>0.4738</v>
      </c>
      <c r="AX319" s="2" t="n">
        <v>-0.1768</v>
      </c>
      <c r="AY319" s="2" t="n">
        <v>-0.4068</v>
      </c>
      <c r="AZ319" s="2" t="n">
        <v>-0.7696</v>
      </c>
      <c r="BA319" s="2" t="n">
        <v>0.8452</v>
      </c>
      <c r="BB319" s="2" t="n">
        <v>0.5825</v>
      </c>
      <c r="BC319" s="2" t="n">
        <v>-0.121</v>
      </c>
      <c r="BD319" s="2" t="n">
        <v>0.4082</v>
      </c>
      <c r="BE319" s="2" t="n">
        <v>-0.6641</v>
      </c>
      <c r="BF319" s="2" t="n">
        <v>0.0242</v>
      </c>
      <c r="BG319" s="2" t="n">
        <v>-0.1612</v>
      </c>
      <c r="BH319" s="2" t="n">
        <v>0.1107</v>
      </c>
      <c r="BI319" s="2" t="n">
        <v>0.1685</v>
      </c>
      <c r="BJ319" s="2" t="n">
        <v>-0.1537</v>
      </c>
      <c r="BK319" s="2" t="n">
        <v>-0.1416</v>
      </c>
      <c r="BL319" s="2" t="n">
        <v>-0.0424</v>
      </c>
      <c r="BM319" s="2" t="n">
        <v>-0.112</v>
      </c>
      <c r="BN319" s="2" t="n">
        <v>-0.0763</v>
      </c>
      <c r="BO319" s="2" t="n">
        <v>0.1614</v>
      </c>
      <c r="BP319" s="2" t="n">
        <v>-0.4938</v>
      </c>
      <c r="BQ319" s="2" t="n">
        <v>-0.5324</v>
      </c>
      <c r="BR319" s="2" t="n">
        <v>-0.392</v>
      </c>
      <c r="BS319" s="2" t="n">
        <v>-0.4854</v>
      </c>
      <c r="BT319" s="2" t="n">
        <v>-0.5582</v>
      </c>
      <c r="BU319" s="2" t="n">
        <v>-0.4007</v>
      </c>
      <c r="BV319" s="2" t="n">
        <v>-0.4679</v>
      </c>
      <c r="BW319" s="2" t="n">
        <v>-0.224</v>
      </c>
      <c r="BX319" s="2" t="n">
        <v>-0.4669</v>
      </c>
      <c r="BY319" s="2" t="n">
        <v>-0.1966</v>
      </c>
      <c r="BZ319" s="2" t="n">
        <v>-0.2628</v>
      </c>
      <c r="CA319" s="2" t="n">
        <v>-0.342</v>
      </c>
      <c r="CB319" s="2" t="n">
        <v>-0.4007</v>
      </c>
      <c r="CC319" s="2" t="n">
        <v>-0.4002</v>
      </c>
      <c r="CD319" s="2" t="n">
        <v>-0.4111</v>
      </c>
      <c r="CE319" s="2" t="n">
        <v>-0.3105</v>
      </c>
      <c r="CF319" s="2" t="n">
        <v>0.0173</v>
      </c>
      <c r="CG319" s="2" t="n">
        <v>0.4149</v>
      </c>
      <c r="CH319" s="2" t="n">
        <v>-0.1735</v>
      </c>
      <c r="CI319" s="2" t="n">
        <v>-0.1395</v>
      </c>
      <c r="CJ319" s="2" t="n">
        <v>-0.4047</v>
      </c>
      <c r="CK319" s="2" t="n">
        <v>-0.0774</v>
      </c>
      <c r="CL319" s="2" t="n">
        <v>-0.1923</v>
      </c>
      <c r="CM319" s="2" t="n">
        <v>-0.148</v>
      </c>
      <c r="CN319" s="2" t="n">
        <v>-0.0645</v>
      </c>
      <c r="CO319" s="2" t="n">
        <v>-0.3652</v>
      </c>
      <c r="CP319" s="2" t="n">
        <v>-0.466</v>
      </c>
      <c r="CQ319" s="2" t="n">
        <v>-0.1035</v>
      </c>
      <c r="CR319" s="2" t="n">
        <v>0.0972</v>
      </c>
      <c r="CS319" s="2" t="n">
        <v>0.0711</v>
      </c>
      <c r="CT319" s="2" t="n">
        <v>0.0834</v>
      </c>
      <c r="CU319" s="2" t="n">
        <v>0.1398</v>
      </c>
      <c r="CV319" s="2" t="n">
        <v>-0.3251</v>
      </c>
      <c r="CW319" s="2" t="n">
        <v>-0.3108</v>
      </c>
      <c r="CX319" s="2" t="n">
        <v>0.0853</v>
      </c>
      <c r="CY319" s="2" t="n">
        <v>-0.3131</v>
      </c>
      <c r="CZ319" s="2" t="n">
        <v>0.0915</v>
      </c>
      <c r="DA319" s="2" t="n">
        <v>-0.2269</v>
      </c>
      <c r="DB319" s="2" t="n">
        <v>-0.5441</v>
      </c>
      <c r="DC319" s="2" t="n">
        <v>-0.2404</v>
      </c>
      <c r="DD319" s="2" t="n">
        <v>-0.3918</v>
      </c>
      <c r="DE319" s="2" t="n">
        <v>-0.2476</v>
      </c>
      <c r="DF319" s="2" t="n">
        <v>-0.6667</v>
      </c>
      <c r="DG319" s="2" t="n">
        <v>-0.1985</v>
      </c>
      <c r="DH319" s="2" t="n">
        <v>0.0852</v>
      </c>
      <c r="DI319" s="2" t="n">
        <v>-0.0677</v>
      </c>
      <c r="DJ319" s="2" t="n">
        <v>-0.2915</v>
      </c>
      <c r="DK319" s="2" t="n">
        <v>-0.5458</v>
      </c>
      <c r="DL319" s="2" t="n">
        <v>-0.1359</v>
      </c>
      <c r="DM319" s="2" t="n">
        <v>-0.1517</v>
      </c>
      <c r="DN319" s="2" t="n">
        <v>-0.0405</v>
      </c>
      <c r="DO319" s="2" t="n">
        <v>-0.2692</v>
      </c>
      <c r="DP319" s="2" t="n">
        <v>0.0312</v>
      </c>
      <c r="DQ319" s="2" t="n">
        <v>0.3905</v>
      </c>
    </row>
    <row r="320" customFormat="false" ht="64.7" hidden="false" customHeight="true" outlineLevel="0" collapsed="false">
      <c r="A320" s="2" t="s">
        <v>480</v>
      </c>
      <c r="B320" s="5" t="e">
        <f aca="false">([1]!ISISExcel_StructureLink2,"isis994236839681",$B$320)</f>
        <v>#VALUE!</v>
      </c>
      <c r="C320" s="2" t="n">
        <v>33</v>
      </c>
      <c r="D320" s="2" t="n">
        <v>3</v>
      </c>
      <c r="E320" s="2" t="n">
        <v>0</v>
      </c>
      <c r="G320" s="2" t="n">
        <v>16</v>
      </c>
      <c r="H320" s="2" t="n">
        <v>-0.1826</v>
      </c>
      <c r="I320" s="2" t="n">
        <v>-0.5155</v>
      </c>
      <c r="J320" s="2" t="n">
        <v>-0.134</v>
      </c>
      <c r="K320" s="2" t="n">
        <v>-0.2944</v>
      </c>
      <c r="L320" s="2" t="n">
        <v>-0.4974</v>
      </c>
      <c r="M320" s="2" t="n">
        <v>-0.6687</v>
      </c>
      <c r="N320" s="2" t="n">
        <v>-0.6565</v>
      </c>
      <c r="O320" s="2" t="n">
        <v>-0.5398</v>
      </c>
      <c r="P320" s="2" t="n">
        <v>-0.6162</v>
      </c>
      <c r="Q320" s="2" t="n">
        <v>-0.3634</v>
      </c>
      <c r="R320" s="2" t="n">
        <v>-0.6925</v>
      </c>
      <c r="S320" s="2" t="n">
        <v>-0.4827</v>
      </c>
      <c r="T320" s="2" t="n">
        <v>-0.1869</v>
      </c>
      <c r="U320" s="2" t="n">
        <v>0.7765</v>
      </c>
      <c r="V320" s="2" t="n">
        <v>-0.4977</v>
      </c>
      <c r="W320" s="2" t="n">
        <v>-0.0239</v>
      </c>
      <c r="X320" s="2" t="n">
        <v>-0.5659</v>
      </c>
      <c r="Y320" s="2" t="n">
        <v>-0.0657</v>
      </c>
      <c r="Z320" s="2" t="n">
        <v>-0.1316</v>
      </c>
      <c r="AA320" s="2" t="n">
        <v>0.1084</v>
      </c>
      <c r="AB320" s="2" t="n">
        <v>-0.4474</v>
      </c>
      <c r="AC320" s="2" t="n">
        <v>-0.0818</v>
      </c>
      <c r="AD320" s="2" t="n">
        <v>0.2299</v>
      </c>
      <c r="AE320" s="2" t="n">
        <v>-0.0534</v>
      </c>
      <c r="AF320" s="2" t="n">
        <v>-0.3446</v>
      </c>
      <c r="AG320" s="2" t="n">
        <v>-0.4761</v>
      </c>
      <c r="AH320" s="2" t="n">
        <v>-0.1707</v>
      </c>
      <c r="AI320" s="2" t="n">
        <v>0.0231</v>
      </c>
      <c r="AJ320" s="2" t="n">
        <v>-0.2045</v>
      </c>
      <c r="AK320" s="2" t="n">
        <v>-0.4782</v>
      </c>
      <c r="AL320" s="2" t="n">
        <v>-0.2472</v>
      </c>
      <c r="AM320" s="2" t="n">
        <v>-0.3033</v>
      </c>
      <c r="AN320" s="2" t="n">
        <v>-0.5083</v>
      </c>
      <c r="AO320" s="2" t="n">
        <v>-0.1047</v>
      </c>
      <c r="AP320" s="2" t="n">
        <v>-0.3149</v>
      </c>
      <c r="AQ320" s="2" t="n">
        <v>-0.0889</v>
      </c>
      <c r="AR320" s="2" t="n">
        <v>-0.206</v>
      </c>
      <c r="AS320" s="2" t="n">
        <v>-0.033</v>
      </c>
      <c r="AT320" s="2" t="n">
        <v>-0.3436</v>
      </c>
      <c r="AU320" s="2" t="n">
        <v>-0.2227</v>
      </c>
      <c r="AV320" s="2" t="n">
        <v>-0.2603</v>
      </c>
      <c r="AW320" s="2" t="n">
        <v>0.2557</v>
      </c>
      <c r="AX320" s="2" t="n">
        <v>-0.1113</v>
      </c>
      <c r="AY320" s="2" t="n">
        <v>-0.3906</v>
      </c>
      <c r="AZ320" s="2" t="n">
        <v>-0.6906</v>
      </c>
      <c r="BA320" s="2" t="n">
        <v>0.8361</v>
      </c>
      <c r="BB320" s="2" t="n">
        <v>0.491</v>
      </c>
      <c r="BC320" s="2" t="n">
        <v>-0.3163</v>
      </c>
      <c r="BD320" s="2" t="n">
        <v>0.3173</v>
      </c>
      <c r="BE320" s="2" t="n">
        <v>-0.4328</v>
      </c>
      <c r="BF320" s="2" t="n">
        <v>-0.1256</v>
      </c>
      <c r="BG320" s="2" t="n">
        <v>-0.1225</v>
      </c>
      <c r="BH320" s="2" t="n">
        <v>0.1101</v>
      </c>
      <c r="BI320" s="2" t="n">
        <v>-0.2536</v>
      </c>
      <c r="BJ320" s="2" t="n">
        <v>-0.5023</v>
      </c>
      <c r="BK320" s="2" t="n">
        <v>-0.107</v>
      </c>
      <c r="BL320" s="2" t="n">
        <v>-0.0718</v>
      </c>
      <c r="BM320" s="2" t="n">
        <v>-0.1409</v>
      </c>
      <c r="BN320" s="2" t="n">
        <v>-0.2718</v>
      </c>
      <c r="BO320" s="2" t="n">
        <v>-0.3059</v>
      </c>
      <c r="BP320" s="2" t="n">
        <v>-0.3712</v>
      </c>
      <c r="BQ320" s="2" t="n">
        <v>-0.5796</v>
      </c>
      <c r="BR320" s="2" t="n">
        <v>-0.2837</v>
      </c>
      <c r="BS320" s="2" t="n">
        <v>-0.5061</v>
      </c>
      <c r="BT320" s="2" t="n">
        <v>-0.4342</v>
      </c>
      <c r="BU320" s="2" t="n">
        <v>-0.421</v>
      </c>
      <c r="BV320" s="2" t="n">
        <v>-0.4411</v>
      </c>
      <c r="BW320" s="2" t="n">
        <v>-0.2969</v>
      </c>
      <c r="BX320" s="2" t="n">
        <v>-0.4324</v>
      </c>
      <c r="BY320" s="2" t="n">
        <v>-0.2643</v>
      </c>
      <c r="BZ320" s="2" t="n">
        <v>-0.4374</v>
      </c>
      <c r="CA320" s="2" t="n">
        <v>-0.0458</v>
      </c>
      <c r="CB320" s="2" t="n">
        <v>-0.421</v>
      </c>
      <c r="CC320" s="2" t="n">
        <v>-0.4514</v>
      </c>
      <c r="CD320" s="2" t="n">
        <v>-0.3606</v>
      </c>
      <c r="CE320" s="2" t="n">
        <v>-0.5301</v>
      </c>
      <c r="CF320" s="2" t="n">
        <v>-0.3681</v>
      </c>
      <c r="CG320" s="2" t="n">
        <v>0.1333</v>
      </c>
      <c r="CH320" s="2" t="n">
        <v>-0.2377</v>
      </c>
      <c r="CI320" s="2" t="n">
        <v>-0.3757</v>
      </c>
      <c r="CJ320" s="2" t="n">
        <v>-0.3197</v>
      </c>
      <c r="CK320" s="2" t="n">
        <v>-0.245</v>
      </c>
      <c r="CL320" s="2" t="n">
        <v>-0.3416</v>
      </c>
      <c r="CM320" s="2" t="n">
        <v>-0.5844</v>
      </c>
      <c r="CN320" s="2" t="n">
        <v>-0.0817</v>
      </c>
      <c r="CO320" s="2" t="n">
        <v>-0.3642</v>
      </c>
      <c r="CP320" s="2" t="n">
        <v>-0.594</v>
      </c>
      <c r="CQ320" s="2" t="n">
        <v>-0.1038</v>
      </c>
      <c r="CR320" s="2" t="n">
        <v>0.1228</v>
      </c>
      <c r="CS320" s="2" t="n">
        <v>-0.2092</v>
      </c>
      <c r="CT320" s="2" t="n">
        <v>0.045</v>
      </c>
      <c r="CU320" s="2" t="n">
        <v>0.3027</v>
      </c>
      <c r="CV320" s="2" t="n">
        <v>-0.3128</v>
      </c>
      <c r="CW320" s="2" t="n">
        <v>-0.4384</v>
      </c>
      <c r="CX320" s="2" t="n">
        <v>-0.3619</v>
      </c>
      <c r="CY320" s="2" t="n">
        <v>-0.3417</v>
      </c>
      <c r="CZ320" s="2" t="n">
        <v>-0.3276</v>
      </c>
      <c r="DA320" s="2" t="n">
        <v>-0.2418</v>
      </c>
      <c r="DB320" s="2" t="n">
        <v>-0.4959</v>
      </c>
      <c r="DC320" s="2" t="n">
        <v>-0.2881</v>
      </c>
      <c r="DD320" s="2" t="n">
        <v>-0.3694</v>
      </c>
      <c r="DE320" s="2" t="n">
        <v>-0.1627</v>
      </c>
      <c r="DF320" s="2" t="n">
        <v>-0.154</v>
      </c>
      <c r="DG320" s="2" t="n">
        <v>-0.1486</v>
      </c>
      <c r="DH320" s="2" t="n">
        <v>-0.1547</v>
      </c>
      <c r="DI320" s="2" t="n">
        <v>-0.2359</v>
      </c>
      <c r="DJ320" s="2" t="n">
        <v>-0.4542</v>
      </c>
      <c r="DK320" s="2" t="n">
        <v>-0.4731</v>
      </c>
      <c r="DL320" s="2" t="n">
        <v>-0.2522</v>
      </c>
      <c r="DM320" s="2" t="n">
        <v>-0.0918</v>
      </c>
      <c r="DN320" s="2" t="n">
        <v>0.0695</v>
      </c>
      <c r="DO320" s="2" t="n">
        <v>-0.2445</v>
      </c>
      <c r="DP320" s="2" t="n">
        <v>0.0757</v>
      </c>
      <c r="DQ320" s="2" t="n">
        <v>0.417</v>
      </c>
    </row>
    <row r="321" customFormat="false" ht="57.6" hidden="false" customHeight="true" outlineLevel="0" collapsed="false">
      <c r="A321" s="2" t="s">
        <v>475</v>
      </c>
      <c r="B321" s="5" t="e">
        <f aca="false">([1]!ISISExcel_StructureLink2,"isis994236840172",$B$321)</f>
        <v>#VALUE!</v>
      </c>
      <c r="C321" s="2" t="n">
        <v>32</v>
      </c>
      <c r="D321" s="2" t="n">
        <v>3</v>
      </c>
      <c r="E321" s="2" t="n">
        <v>0</v>
      </c>
      <c r="G321" s="2" t="n">
        <v>27</v>
      </c>
      <c r="H321" s="2" t="n">
        <v>-0.4118</v>
      </c>
      <c r="I321" s="2" t="n">
        <v>-0.8067</v>
      </c>
      <c r="J321" s="2" t="n">
        <v>0.1711</v>
      </c>
      <c r="K321" s="2" t="n">
        <v>-0.5386</v>
      </c>
      <c r="L321" s="2" t="n">
        <v>0.1376</v>
      </c>
      <c r="M321" s="2" t="n">
        <v>-0.8896</v>
      </c>
      <c r="N321" s="2" t="n">
        <v>-0.6191</v>
      </c>
      <c r="O321" s="2" t="n">
        <v>-0.8718</v>
      </c>
      <c r="P321" s="2" t="n">
        <v>-0.4581</v>
      </c>
      <c r="Q321" s="2" t="n">
        <v>-0.9163</v>
      </c>
      <c r="R321" s="2" t="n">
        <v>-0.4764</v>
      </c>
      <c r="S321" s="2" t="n">
        <v>-0.7741</v>
      </c>
      <c r="T321" s="2" t="n">
        <v>-0.5467</v>
      </c>
      <c r="U321" s="2" t="n">
        <v>0.7714</v>
      </c>
      <c r="V321" s="2" t="n">
        <v>0.1668</v>
      </c>
      <c r="W321" s="2" t="n">
        <v>-0.0311</v>
      </c>
      <c r="X321" s="2" t="n">
        <v>-0.3779</v>
      </c>
      <c r="Y321" s="2" t="n">
        <v>-0.078</v>
      </c>
      <c r="Z321" s="2" t="n">
        <v>-0.1069</v>
      </c>
      <c r="AA321" s="2" t="n">
        <v>0.0116</v>
      </c>
      <c r="AB321" s="2" t="n">
        <v>-0.0637</v>
      </c>
      <c r="AC321" s="2" t="n">
        <v>-0.0568</v>
      </c>
      <c r="AD321" s="2" t="n">
        <v>-0.0136</v>
      </c>
      <c r="AE321" s="2" t="n">
        <v>-0.0859</v>
      </c>
      <c r="AF321" s="2" t="n">
        <v>-0.4186</v>
      </c>
      <c r="AG321" s="2" t="n">
        <v>-0.8164</v>
      </c>
      <c r="AH321" s="2" t="n">
        <v>-0.1139</v>
      </c>
      <c r="AI321" s="2" t="n">
        <v>0.201</v>
      </c>
      <c r="AJ321" s="2" t="n">
        <v>0.0661</v>
      </c>
      <c r="AK321" s="2" t="n">
        <v>-0.7462</v>
      </c>
      <c r="AL321" s="2" t="n">
        <v>-0.009</v>
      </c>
      <c r="AM321" s="2" t="n">
        <v>0.3415</v>
      </c>
      <c r="AN321" s="2" t="n">
        <v>-0.3873</v>
      </c>
      <c r="AO321" s="2" t="n">
        <v>0.5362</v>
      </c>
      <c r="AP321" s="2" t="n">
        <v>-0.0975</v>
      </c>
      <c r="AQ321" s="2" t="n">
        <v>-0.0345</v>
      </c>
      <c r="AR321" s="2" t="n">
        <v>-0.6337</v>
      </c>
      <c r="AS321" s="2" t="n">
        <v>-0.2537</v>
      </c>
      <c r="AT321" s="2" t="n">
        <v>-0.2006</v>
      </c>
      <c r="AU321" s="2" t="n">
        <v>-0.256</v>
      </c>
      <c r="AV321" s="2" t="n">
        <v>-0.475</v>
      </c>
      <c r="AW321" s="2" t="n">
        <v>0.4813</v>
      </c>
      <c r="AX321" s="2" t="n">
        <v>-0.3355</v>
      </c>
      <c r="AY321" s="2" t="n">
        <v>-0.7914</v>
      </c>
      <c r="AZ321" s="2" t="n">
        <v>-0.7286</v>
      </c>
      <c r="BA321" s="2" t="n">
        <v>0.8411</v>
      </c>
      <c r="BB321" s="2" t="n">
        <v>0.0368</v>
      </c>
      <c r="BC321" s="2" t="n">
        <v>-0.1021</v>
      </c>
      <c r="BD321" s="2" t="n">
        <v>0.1713</v>
      </c>
      <c r="BE321" s="2" t="n">
        <v>-0.3602</v>
      </c>
      <c r="BF321" s="2" t="n">
        <v>0.0001</v>
      </c>
      <c r="BG321" s="2" t="n">
        <v>-0.5546</v>
      </c>
      <c r="BH321" s="2" t="n">
        <v>0.2764</v>
      </c>
      <c r="BI321" s="2" t="n">
        <v>0.0263</v>
      </c>
      <c r="BJ321" s="2" t="n">
        <v>-0.1154</v>
      </c>
      <c r="BK321" s="2" t="n">
        <v>-0.0878</v>
      </c>
      <c r="BL321" s="2" t="n">
        <v>0.0157</v>
      </c>
      <c r="BM321" s="2" t="n">
        <v>-0.3202</v>
      </c>
      <c r="BN321" s="2" t="n">
        <v>-0.6642</v>
      </c>
      <c r="BO321" s="2" t="n">
        <v>0.4505</v>
      </c>
      <c r="BP321" s="2" t="n">
        <v>-0.7681</v>
      </c>
      <c r="BQ321" s="2" t="n">
        <v>-0.5724</v>
      </c>
      <c r="BR321" s="2" t="n">
        <v>-0.5056</v>
      </c>
      <c r="BS321" s="2" t="n">
        <v>-0.471</v>
      </c>
      <c r="BT321" s="2" t="n">
        <v>-0.5077</v>
      </c>
      <c r="BU321" s="2" t="n">
        <v>-0.3593</v>
      </c>
      <c r="BV321" s="2" t="n">
        <v>-0.4187</v>
      </c>
      <c r="BW321" s="2" t="n">
        <v>-0.3452</v>
      </c>
      <c r="BX321" s="2" t="n">
        <v>-0.4852</v>
      </c>
      <c r="BY321" s="2" t="n">
        <v>-0.3208</v>
      </c>
      <c r="BZ321" s="2" t="n">
        <v>-0.2517</v>
      </c>
      <c r="CA321" s="2" t="n">
        <v>-0.2878</v>
      </c>
      <c r="CB321" s="2" t="n">
        <v>-0.3593</v>
      </c>
      <c r="CC321" s="2" t="n">
        <v>-0.3653</v>
      </c>
      <c r="CD321" s="2" t="n">
        <v>-0.3607</v>
      </c>
      <c r="CE321" s="2" t="n">
        <v>-0.4315</v>
      </c>
      <c r="CF321" s="2" t="n">
        <v>0.2199</v>
      </c>
      <c r="CG321" s="2" t="n">
        <v>0.0678</v>
      </c>
      <c r="CH321" s="2" t="n">
        <v>-0.2581</v>
      </c>
      <c r="CI321" s="2" t="n">
        <v>-0.2896</v>
      </c>
      <c r="CJ321" s="2" t="n">
        <v>-0.3563</v>
      </c>
      <c r="CK321" s="2" t="n">
        <v>0.02</v>
      </c>
      <c r="CL321" s="2" t="n">
        <v>-0.2317</v>
      </c>
      <c r="CM321" s="2" t="n">
        <v>-0.2132</v>
      </c>
      <c r="CN321" s="2" t="n">
        <v>0.0025</v>
      </c>
      <c r="CO321" s="2" t="n">
        <v>-0.4037</v>
      </c>
      <c r="CP321" s="2" t="n">
        <v>-0.4989</v>
      </c>
      <c r="CQ321" s="2" t="n">
        <v>-0.5062</v>
      </c>
      <c r="CR321" s="2" t="n">
        <v>-0.3602</v>
      </c>
      <c r="CS321" s="2" t="n">
        <v>-0.2461</v>
      </c>
      <c r="CT321" s="2" t="n">
        <v>-0.2794</v>
      </c>
      <c r="CU321" s="2" t="n">
        <v>-0.3216</v>
      </c>
      <c r="CV321" s="2" t="n">
        <v>-0.3037</v>
      </c>
      <c r="CW321" s="2" t="n">
        <v>-0.2975</v>
      </c>
      <c r="CX321" s="2" t="n">
        <v>0.0617</v>
      </c>
      <c r="CY321" s="2" t="n">
        <v>-0.2543</v>
      </c>
      <c r="CZ321" s="2" t="n">
        <v>0.0949</v>
      </c>
      <c r="DA321" s="2" t="n">
        <v>-0.1964</v>
      </c>
      <c r="DB321" s="2" t="n">
        <v>-0.5546</v>
      </c>
      <c r="DC321" s="2" t="n">
        <v>-0.6126</v>
      </c>
      <c r="DD321" s="2" t="n">
        <v>-0.6189</v>
      </c>
      <c r="DE321" s="2" t="n">
        <v>-0.5206</v>
      </c>
      <c r="DF321" s="2" t="n">
        <v>-0.9141</v>
      </c>
      <c r="DG321" s="2" t="n">
        <v>-0.4243</v>
      </c>
      <c r="DH321" s="2" t="n">
        <v>0.0997</v>
      </c>
      <c r="DI321" s="2" t="n">
        <v>-0.076</v>
      </c>
      <c r="DJ321" s="2" t="n">
        <v>-0.3113</v>
      </c>
      <c r="DK321" s="2" t="n">
        <v>-0.6392</v>
      </c>
      <c r="DL321" s="2" t="n">
        <v>-0.6123</v>
      </c>
      <c r="DM321" s="2" t="n">
        <v>-0.0974</v>
      </c>
      <c r="DN321" s="2" t="n">
        <v>-0.3474</v>
      </c>
      <c r="DO321" s="2" t="n">
        <v>-0.5858</v>
      </c>
      <c r="DP321" s="2" t="n">
        <v>0.009</v>
      </c>
      <c r="DQ321" s="2" t="n">
        <v>0.3754</v>
      </c>
    </row>
    <row r="322" customFormat="false" ht="79.5" hidden="false" customHeight="true" outlineLevel="0" collapsed="false">
      <c r="A322" s="2" t="s">
        <v>470</v>
      </c>
      <c r="B322" s="5" t="e">
        <f aca="false">([1]!ISISExcel_StructureLink2,"isis994236840823",$B$322)</f>
        <v>#VALUE!</v>
      </c>
      <c r="C322" s="2" t="n">
        <v>33</v>
      </c>
      <c r="D322" s="2" t="n">
        <v>3</v>
      </c>
      <c r="E322" s="2" t="n">
        <v>0</v>
      </c>
      <c r="G322" s="2" t="n">
        <v>13</v>
      </c>
      <c r="H322" s="2" t="n">
        <v>0.0323</v>
      </c>
      <c r="I322" s="2" t="n">
        <v>-0.4207</v>
      </c>
      <c r="J322" s="2" t="n">
        <v>0.0181</v>
      </c>
      <c r="K322" s="2" t="n">
        <v>-0.3764</v>
      </c>
      <c r="L322" s="2" t="n">
        <v>-0.324</v>
      </c>
      <c r="M322" s="2" t="n">
        <v>-0.364</v>
      </c>
      <c r="N322" s="2" t="n">
        <v>-0.5713</v>
      </c>
      <c r="O322" s="2" t="n">
        <v>-0.373</v>
      </c>
      <c r="P322" s="2" t="n">
        <v>-0.5359</v>
      </c>
      <c r="Q322" s="2" t="n">
        <v>-0.6393</v>
      </c>
      <c r="R322" s="2" t="n">
        <v>-0.1533</v>
      </c>
      <c r="S322" s="2" t="n">
        <v>-0.5083</v>
      </c>
      <c r="T322" s="2" t="n">
        <v>-0.5087</v>
      </c>
      <c r="U322" s="2" t="n">
        <v>0.7696</v>
      </c>
      <c r="V322" s="2" t="n">
        <v>-0.5064</v>
      </c>
      <c r="W322" s="2" t="n">
        <v>-0.0213</v>
      </c>
      <c r="X322" s="2" t="n">
        <v>-0.2506</v>
      </c>
      <c r="Y322" s="2" t="n">
        <v>-0.0688</v>
      </c>
      <c r="Z322" s="2" t="n">
        <v>-0.3537</v>
      </c>
      <c r="AA322" s="2" t="n">
        <v>0.0781</v>
      </c>
      <c r="AB322" s="2" t="n">
        <v>-0.4193</v>
      </c>
      <c r="AC322" s="2" t="n">
        <v>-0.0158</v>
      </c>
      <c r="AD322" s="2" t="n">
        <v>-0.0184</v>
      </c>
      <c r="AE322" s="2" t="n">
        <v>-0.0417</v>
      </c>
      <c r="AF322" s="2" t="n">
        <v>-0.416</v>
      </c>
      <c r="AG322" s="2" t="n">
        <v>-0.3915</v>
      </c>
      <c r="AH322" s="2" t="n">
        <v>-0.1454</v>
      </c>
      <c r="AI322" s="2" t="n">
        <v>-0.0426</v>
      </c>
      <c r="AJ322" s="2" t="n">
        <v>-0.0798</v>
      </c>
      <c r="AK322" s="2" t="n">
        <v>-0.3012</v>
      </c>
      <c r="AL322" s="2" t="n">
        <v>-0.1884</v>
      </c>
      <c r="AM322" s="2" t="n">
        <v>-0.0754</v>
      </c>
      <c r="AN322" s="2" t="n">
        <v>-0.3824</v>
      </c>
      <c r="AO322" s="2" t="n">
        <v>-0.3108</v>
      </c>
      <c r="AP322" s="2" t="n">
        <v>-0.3732</v>
      </c>
      <c r="AQ322" s="2" t="n">
        <v>-0.2807</v>
      </c>
      <c r="AR322" s="2" t="n">
        <v>-0.5002</v>
      </c>
      <c r="AS322" s="2" t="n">
        <v>-0.3478</v>
      </c>
      <c r="AT322" s="2" t="n">
        <v>-0.5129</v>
      </c>
      <c r="AU322" s="2" t="n">
        <v>-0.5635</v>
      </c>
      <c r="AV322" s="2" t="n">
        <v>-0.6041</v>
      </c>
      <c r="AW322" s="2" t="n">
        <v>0.2545</v>
      </c>
      <c r="AX322" s="2" t="n">
        <v>-0.3208</v>
      </c>
      <c r="AY322" s="2" t="n">
        <v>-0.1206</v>
      </c>
      <c r="AZ322" s="2" t="n">
        <v>-0.4568</v>
      </c>
      <c r="BA322" s="2" t="n">
        <v>0.8367</v>
      </c>
      <c r="BB322" s="2" t="n">
        <v>0.0626</v>
      </c>
      <c r="BC322" s="2" t="n">
        <v>-0.407</v>
      </c>
      <c r="BD322" s="2" t="n">
        <v>0.1405</v>
      </c>
      <c r="BE322" s="2" t="n">
        <v>-0.6283</v>
      </c>
      <c r="BF322" s="2" t="n">
        <v>-0.2281</v>
      </c>
      <c r="BG322" s="2" t="n">
        <v>-0.0653</v>
      </c>
      <c r="BH322" s="2" t="n">
        <v>-0.2806</v>
      </c>
      <c r="BI322" s="2" t="n">
        <v>-0.3606</v>
      </c>
      <c r="BJ322" s="2" t="n">
        <v>-0.4819</v>
      </c>
      <c r="BK322" s="2" t="n">
        <v>-0.0857</v>
      </c>
      <c r="BL322" s="2" t="n">
        <v>-0.0453</v>
      </c>
      <c r="BM322" s="2" t="n">
        <v>-0.2632</v>
      </c>
      <c r="BN322" s="2" t="n">
        <v>-0.3441</v>
      </c>
      <c r="BO322" s="2" t="n">
        <v>-0.5351</v>
      </c>
      <c r="BP322" s="2" t="n">
        <v>-0.472</v>
      </c>
      <c r="BQ322" s="2" t="n">
        <v>-0.6076</v>
      </c>
      <c r="BR322" s="2" t="n">
        <v>-0.4043</v>
      </c>
      <c r="BS322" s="2" t="n">
        <v>-0.4766</v>
      </c>
      <c r="BT322" s="2" t="n">
        <v>-0.4166</v>
      </c>
      <c r="BU322" s="2" t="n">
        <v>-0.4013</v>
      </c>
      <c r="BV322" s="2" t="n">
        <v>-0.4206</v>
      </c>
      <c r="BW322" s="2" t="n">
        <v>-0.4204</v>
      </c>
      <c r="BX322" s="2" t="n">
        <v>-0.4743</v>
      </c>
      <c r="BY322" s="2" t="n">
        <v>-0.3906</v>
      </c>
      <c r="BZ322" s="2" t="n">
        <v>-0.447</v>
      </c>
      <c r="CA322" s="2" t="n">
        <v>-0.1004</v>
      </c>
      <c r="CB322" s="2" t="n">
        <v>-0.4013</v>
      </c>
      <c r="CC322" s="2" t="n">
        <v>-0.4333</v>
      </c>
      <c r="CD322" s="2" t="n">
        <v>-0.3401</v>
      </c>
      <c r="CE322" s="2" t="n">
        <v>-0.547</v>
      </c>
      <c r="CF322" s="2" t="n">
        <v>-0.261</v>
      </c>
      <c r="CG322" s="2" t="n">
        <v>0.0279</v>
      </c>
      <c r="CH322" s="2" t="n">
        <v>-0.3355</v>
      </c>
      <c r="CI322" s="2" t="n">
        <v>0.0416</v>
      </c>
      <c r="CJ322" s="2" t="n">
        <v>-0.2124</v>
      </c>
      <c r="CK322" s="2" t="n">
        <v>-0.0531</v>
      </c>
      <c r="CL322" s="2" t="n">
        <v>-0.3097</v>
      </c>
      <c r="CM322" s="2" t="n">
        <v>-0.5105</v>
      </c>
      <c r="CN322" s="2" t="n">
        <v>0.4674</v>
      </c>
      <c r="CO322" s="2" t="n">
        <v>-0.2552</v>
      </c>
      <c r="CP322" s="2" t="n">
        <v>-0.3887</v>
      </c>
      <c r="CQ322" s="2" t="n">
        <v>-0.1337</v>
      </c>
      <c r="CR322" s="2" t="n">
        <v>-0.1639</v>
      </c>
      <c r="CS322" s="2" t="n">
        <v>-0.4237</v>
      </c>
      <c r="CT322" s="2" t="n">
        <v>-0.4784</v>
      </c>
      <c r="CU322" s="2" t="n">
        <v>-0.1793</v>
      </c>
      <c r="CV322" s="2" t="n">
        <v>-0.2315</v>
      </c>
      <c r="CW322" s="2" t="n">
        <v>-0.3322</v>
      </c>
      <c r="CX322" s="2" t="n">
        <v>-0.2437</v>
      </c>
      <c r="CY322" s="2" t="n">
        <v>-0.314</v>
      </c>
      <c r="CZ322" s="2" t="n">
        <v>-0.3113</v>
      </c>
      <c r="DA322" s="2" t="n">
        <v>-0.2275</v>
      </c>
      <c r="DB322" s="2" t="n">
        <v>-0.5021</v>
      </c>
      <c r="DC322" s="2" t="n">
        <v>-0.5354</v>
      </c>
      <c r="DD322" s="2" t="n">
        <v>-0.6021</v>
      </c>
      <c r="DE322" s="2" t="n">
        <v>-0.2396</v>
      </c>
      <c r="DF322" s="2" t="n">
        <v>-0.6125</v>
      </c>
      <c r="DG322" s="2" t="n">
        <v>-0.2629</v>
      </c>
      <c r="DH322" s="2" t="n">
        <v>-0.3221</v>
      </c>
      <c r="DI322" s="2" t="n">
        <v>-0.2494</v>
      </c>
      <c r="DJ322" s="2" t="n">
        <v>-0.4866</v>
      </c>
      <c r="DK322" s="2" t="n">
        <v>-0.4088</v>
      </c>
      <c r="DL322" s="2" t="n">
        <v>-0.4823</v>
      </c>
      <c r="DM322" s="2" t="n">
        <v>-0.0213</v>
      </c>
      <c r="DN322" s="2" t="n">
        <v>-0.1184</v>
      </c>
      <c r="DO322" s="2" t="n">
        <v>-0.3749</v>
      </c>
      <c r="DP322" s="2" t="n">
        <v>0.0695</v>
      </c>
      <c r="DQ322" s="2" t="n">
        <v>0.3092</v>
      </c>
    </row>
    <row r="323" customFormat="false" ht="91.7" hidden="false" customHeight="true" outlineLevel="0" collapsed="false">
      <c r="A323" s="2" t="s">
        <v>465</v>
      </c>
      <c r="B323" s="5" t="e">
        <f aca="false">([1]!ISISExcel_StructureLink2,"isis994236841273",$B$323)</f>
        <v>#VALUE!</v>
      </c>
      <c r="C323" s="2" t="n">
        <v>32</v>
      </c>
      <c r="D323" s="2" t="n">
        <v>3</v>
      </c>
      <c r="E323" s="2" t="n">
        <v>0</v>
      </c>
      <c r="G323" s="2" t="n">
        <v>21</v>
      </c>
      <c r="H323" s="2" t="n">
        <v>-0.4818</v>
      </c>
      <c r="I323" s="2" t="n">
        <v>-0.5616</v>
      </c>
      <c r="J323" s="2" t="n">
        <v>0.1389</v>
      </c>
      <c r="K323" s="2" t="n">
        <v>-0.2568</v>
      </c>
      <c r="L323" s="2" t="n">
        <v>-0.6969</v>
      </c>
      <c r="M323" s="2" t="n">
        <v>-0.5763</v>
      </c>
      <c r="N323" s="2" t="n">
        <v>-0.6348</v>
      </c>
      <c r="O323" s="2" t="n">
        <v>-0.5393</v>
      </c>
      <c r="P323" s="2" t="n">
        <v>-0.5606</v>
      </c>
      <c r="Q323" s="2" t="n">
        <v>-0.347</v>
      </c>
      <c r="R323" s="2" t="n">
        <v>-0.4785</v>
      </c>
      <c r="S323" s="2" t="n">
        <v>-0.5903</v>
      </c>
      <c r="T323" s="2" t="n">
        <v>-0.2207</v>
      </c>
      <c r="U323" s="2" t="n">
        <v>0.7693</v>
      </c>
      <c r="V323" s="2" t="n">
        <v>-0.0194</v>
      </c>
      <c r="W323" s="2" t="n">
        <v>-0.0192</v>
      </c>
      <c r="X323" s="2" t="n">
        <v>-0.4325</v>
      </c>
      <c r="Y323" s="2" t="n">
        <v>-0.0474</v>
      </c>
      <c r="Z323" s="2" t="n">
        <v>-0.0002</v>
      </c>
      <c r="AA323" s="2" t="n">
        <v>0.0743</v>
      </c>
      <c r="AB323" s="2" t="n">
        <v>-0.103</v>
      </c>
      <c r="AC323" s="2" t="n">
        <v>-0.0703</v>
      </c>
      <c r="AD323" s="2" t="n">
        <v>0.1719</v>
      </c>
      <c r="AE323" s="2" t="n">
        <v>-0.0563</v>
      </c>
      <c r="AF323" s="2" t="n">
        <v>-0.2081</v>
      </c>
      <c r="AG323" s="2" t="n">
        <v>-0.6246</v>
      </c>
      <c r="AH323" s="2" t="n">
        <v>-0.1557</v>
      </c>
      <c r="AI323" s="2" t="n">
        <v>0.0414</v>
      </c>
      <c r="AJ323" s="2" t="n">
        <v>-0.0973</v>
      </c>
      <c r="AK323" s="2" t="n">
        <v>-0.7134</v>
      </c>
      <c r="AL323" s="2" t="n">
        <v>-0.2518</v>
      </c>
      <c r="AM323" s="2" t="n">
        <v>-0.1739</v>
      </c>
      <c r="AN323" s="2" t="n">
        <v>-0.6014</v>
      </c>
      <c r="AO323" s="2" t="n">
        <v>0.0934</v>
      </c>
      <c r="AP323" s="2" t="n">
        <v>-0.1897</v>
      </c>
      <c r="AQ323" s="2" t="n">
        <v>-0.0348</v>
      </c>
      <c r="AR323" s="2" t="n">
        <v>-0.3542</v>
      </c>
      <c r="AS323" s="2" t="n">
        <v>-0.0729</v>
      </c>
      <c r="AT323" s="2" t="n">
        <v>-0.1476</v>
      </c>
      <c r="AU323" s="2" t="n">
        <v>-0.0832</v>
      </c>
      <c r="AV323" s="2" t="n">
        <v>-0.3507</v>
      </c>
      <c r="AW323" s="2" t="n">
        <v>0.4439</v>
      </c>
      <c r="AX323" s="2" t="n">
        <v>-0.1679</v>
      </c>
      <c r="AY323" s="2" t="n">
        <v>-0.3411</v>
      </c>
      <c r="AZ323" s="2" t="n">
        <v>-0.812</v>
      </c>
      <c r="BA323" s="2" t="n">
        <v>0.8428</v>
      </c>
      <c r="BB323" s="2" t="n">
        <v>0.4421</v>
      </c>
      <c r="BC323" s="2" t="n">
        <v>-0.2346</v>
      </c>
      <c r="BD323" s="2" t="n">
        <v>0.3404</v>
      </c>
      <c r="BE323" s="2" t="n">
        <v>-0.6739</v>
      </c>
      <c r="BF323" s="2" t="n">
        <v>-0.0188</v>
      </c>
      <c r="BG323" s="2" t="n">
        <v>-0.3066</v>
      </c>
      <c r="BH323" s="2" t="n">
        <v>0.0538</v>
      </c>
      <c r="BI323" s="2" t="n">
        <v>0.1444</v>
      </c>
      <c r="BJ323" s="2" t="n">
        <v>-0.1794</v>
      </c>
      <c r="BK323" s="2" t="n">
        <v>-0.125</v>
      </c>
      <c r="BL323" s="2" t="n">
        <v>-0.0235</v>
      </c>
      <c r="BM323" s="2" t="n">
        <v>-0.143</v>
      </c>
      <c r="BN323" s="2" t="n">
        <v>-0.1084</v>
      </c>
      <c r="BO323" s="2" t="n">
        <v>0.0986</v>
      </c>
      <c r="BP323" s="2" t="n">
        <v>-0.6049</v>
      </c>
      <c r="BQ323" s="2" t="n">
        <v>-0.5851</v>
      </c>
      <c r="BR323" s="2" t="n">
        <v>-0.4787</v>
      </c>
      <c r="BS323" s="2" t="n">
        <v>-0.542</v>
      </c>
      <c r="BT323" s="2" t="n">
        <v>-0.5898</v>
      </c>
      <c r="BU323" s="2" t="n">
        <v>-0.3875</v>
      </c>
      <c r="BV323" s="2" t="n">
        <v>-0.4525</v>
      </c>
      <c r="BW323" s="2" t="n">
        <v>-0.2925</v>
      </c>
      <c r="BX323" s="2" t="n">
        <v>-0.4538</v>
      </c>
      <c r="BY323" s="2" t="n">
        <v>-0.2652</v>
      </c>
      <c r="BZ323" s="2" t="n">
        <v>-0.2751</v>
      </c>
      <c r="CA323" s="2" t="n">
        <v>-0.3802</v>
      </c>
      <c r="CB323" s="2" t="n">
        <v>-0.3875</v>
      </c>
      <c r="CC323" s="2" t="n">
        <v>-0.3899</v>
      </c>
      <c r="CD323" s="2" t="n">
        <v>-0.3959</v>
      </c>
      <c r="CE323" s="2" t="n">
        <v>-0.3806</v>
      </c>
      <c r="CF323" s="2" t="n">
        <v>-0.0391</v>
      </c>
      <c r="CG323" s="2" t="n">
        <v>0.3564</v>
      </c>
      <c r="CH323" s="2" t="n">
        <v>-0.147</v>
      </c>
      <c r="CI323" s="2" t="n">
        <v>-0.2615</v>
      </c>
      <c r="CJ323" s="2" t="n">
        <v>-0.3899</v>
      </c>
      <c r="CK323" s="2" t="n">
        <v>-0.26</v>
      </c>
      <c r="CL323" s="2" t="n">
        <v>-0.2556</v>
      </c>
      <c r="CM323" s="2" t="n">
        <v>-0.2331</v>
      </c>
      <c r="CN323" s="2" t="n">
        <v>-0.0978</v>
      </c>
      <c r="CO323" s="2" t="n">
        <v>-0.427</v>
      </c>
      <c r="CP323" s="2" t="n">
        <v>-0.4518</v>
      </c>
      <c r="CQ323" s="2" t="n">
        <v>-0.3394</v>
      </c>
      <c r="CR323" s="2" t="n">
        <v>-0.0389</v>
      </c>
      <c r="CS323" s="2" t="n">
        <v>-0.0673</v>
      </c>
      <c r="CT323" s="2" t="n">
        <v>0.0539</v>
      </c>
      <c r="CU323" s="2" t="n">
        <v>0.1574</v>
      </c>
      <c r="CV323" s="2" t="n">
        <v>-0.4323</v>
      </c>
      <c r="CW323" s="2" t="n">
        <v>-0.3403</v>
      </c>
      <c r="CX323" s="2" t="n">
        <v>0.0414</v>
      </c>
      <c r="CY323" s="2" t="n">
        <v>-0.2952</v>
      </c>
      <c r="CZ323" s="2" t="n">
        <v>0.0872</v>
      </c>
      <c r="DA323" s="2" t="n">
        <v>-0.2171</v>
      </c>
      <c r="DB323" s="2" t="n">
        <v>-0.5971</v>
      </c>
      <c r="DC323" s="2" t="n">
        <v>-0.3826</v>
      </c>
      <c r="DD323" s="2" t="n">
        <v>-0.5088</v>
      </c>
      <c r="DE323" s="2" t="n">
        <v>-0.2143</v>
      </c>
      <c r="DF323" s="2" t="n">
        <v>-0.5659</v>
      </c>
      <c r="DG323" s="2" t="n">
        <v>-0.2108</v>
      </c>
      <c r="DH323" s="2" t="n">
        <v>-0.0121</v>
      </c>
      <c r="DI323" s="2" t="n">
        <v>0.0496</v>
      </c>
      <c r="DJ323" s="2" t="n">
        <v>-0.4095</v>
      </c>
      <c r="DK323" s="2" t="n">
        <v>-0.5829</v>
      </c>
      <c r="DL323" s="2" t="n">
        <v>-0.3422</v>
      </c>
      <c r="DM323" s="2" t="n">
        <v>-0.1656</v>
      </c>
      <c r="DN323" s="2" t="n">
        <v>-0.1552</v>
      </c>
      <c r="DO323" s="2" t="n">
        <v>-0.3138</v>
      </c>
      <c r="DP323" s="2" t="n">
        <v>0.0391</v>
      </c>
      <c r="DQ323" s="2" t="n">
        <v>0.4434</v>
      </c>
    </row>
    <row r="324" customFormat="false" ht="53.25" hidden="false" customHeight="true" outlineLevel="0" collapsed="false">
      <c r="A324" s="2" t="s">
        <v>460</v>
      </c>
      <c r="B324" s="5" t="e">
        <f aca="false">([1]!ISISExcel_StructureLink2,"isis994236841924",$B$324)</f>
        <v>#VALUE!</v>
      </c>
      <c r="C324" s="2" t="n">
        <v>32</v>
      </c>
      <c r="D324" s="2" t="n">
        <v>3</v>
      </c>
      <c r="E324" s="2" t="n">
        <v>0</v>
      </c>
      <c r="G324" s="2" t="n">
        <v>25</v>
      </c>
      <c r="H324" s="2" t="n">
        <v>-0.4843</v>
      </c>
      <c r="I324" s="2" t="n">
        <v>-0.3518</v>
      </c>
      <c r="J324" s="2" t="n">
        <v>0.1496</v>
      </c>
      <c r="K324" s="2" t="n">
        <v>-0.2692</v>
      </c>
      <c r="L324" s="2" t="n">
        <v>-0.6642</v>
      </c>
      <c r="M324" s="2" t="n">
        <v>-0.594</v>
      </c>
      <c r="N324" s="2" t="n">
        <v>-0.8021</v>
      </c>
      <c r="O324" s="2" t="n">
        <v>-0.4463</v>
      </c>
      <c r="P324" s="2" t="n">
        <v>-0.6787</v>
      </c>
      <c r="Q324" s="2" t="n">
        <v>-0.8988</v>
      </c>
      <c r="R324" s="2" t="n">
        <v>-0.5063</v>
      </c>
      <c r="S324" s="2" t="n">
        <v>-0.7601</v>
      </c>
      <c r="T324" s="2" t="n">
        <v>-0.2727</v>
      </c>
      <c r="U324" s="2" t="n">
        <v>0.7683</v>
      </c>
      <c r="V324" s="2" t="n">
        <v>0.0562</v>
      </c>
      <c r="W324" s="2" t="n">
        <v>-0.0263</v>
      </c>
      <c r="X324" s="2" t="n">
        <v>-0.3288</v>
      </c>
      <c r="Y324" s="2" t="n">
        <v>-0.0658</v>
      </c>
      <c r="Z324" s="2" t="n">
        <v>-0.0713</v>
      </c>
      <c r="AA324" s="2" t="n">
        <v>0.0306</v>
      </c>
      <c r="AB324" s="2" t="n">
        <v>-0.0358</v>
      </c>
      <c r="AC324" s="2" t="n">
        <v>-0.0468</v>
      </c>
      <c r="AD324" s="2" t="n">
        <v>0.0463</v>
      </c>
      <c r="AE324" s="2" t="n">
        <v>-0.0726</v>
      </c>
      <c r="AF324" s="2" t="n">
        <v>-0.0484</v>
      </c>
      <c r="AG324" s="2" t="n">
        <v>-0.8402</v>
      </c>
      <c r="AH324" s="2" t="n">
        <v>-0.0994</v>
      </c>
      <c r="AI324" s="2" t="n">
        <v>0.106</v>
      </c>
      <c r="AJ324" s="2" t="n">
        <v>0.0955</v>
      </c>
      <c r="AK324" s="2" t="n">
        <v>-0.4052</v>
      </c>
      <c r="AL324" s="2" t="n">
        <v>-0.2939</v>
      </c>
      <c r="AM324" s="2" t="n">
        <v>-0.3445</v>
      </c>
      <c r="AN324" s="2" t="n">
        <v>-0.7513</v>
      </c>
      <c r="AO324" s="2" t="n">
        <v>-0.0599</v>
      </c>
      <c r="AP324" s="2" t="n">
        <v>-0.2814</v>
      </c>
      <c r="AQ324" s="2" t="n">
        <v>-0.0892</v>
      </c>
      <c r="AR324" s="2" t="n">
        <v>-0.1161</v>
      </c>
      <c r="AS324" s="2" t="n">
        <v>-0.3697</v>
      </c>
      <c r="AT324" s="2" t="n">
        <v>-0.3034</v>
      </c>
      <c r="AU324" s="2" t="n">
        <v>-0.2082</v>
      </c>
      <c r="AV324" s="2" t="n">
        <v>-0.2471</v>
      </c>
      <c r="AW324" s="2" t="n">
        <v>0.3753</v>
      </c>
      <c r="AX324" s="2" t="n">
        <v>-0.2075</v>
      </c>
      <c r="AY324" s="2" t="n">
        <v>-0.7531</v>
      </c>
      <c r="AZ324" s="2" t="n">
        <v>-0.6827</v>
      </c>
      <c r="BA324" s="2" t="n">
        <v>0.8398</v>
      </c>
      <c r="BB324" s="2" t="n">
        <v>0.1019</v>
      </c>
      <c r="BC324" s="2" t="n">
        <v>-0.1191</v>
      </c>
      <c r="BD324" s="2" t="n">
        <v>0.3334</v>
      </c>
      <c r="BE324" s="2" t="n">
        <v>-0.5687</v>
      </c>
      <c r="BF324" s="2" t="n">
        <v>0.0995</v>
      </c>
      <c r="BG324" s="2" t="n">
        <v>-0.5332</v>
      </c>
      <c r="BH324" s="2" t="n">
        <v>-0.2897</v>
      </c>
      <c r="BI324" s="2" t="n">
        <v>0.0542</v>
      </c>
      <c r="BJ324" s="2" t="n">
        <v>-0.0806</v>
      </c>
      <c r="BK324" s="2" t="n">
        <v>-0.1027</v>
      </c>
      <c r="BL324" s="2" t="n">
        <v>-0.0003</v>
      </c>
      <c r="BM324" s="2" t="n">
        <v>-0.334</v>
      </c>
      <c r="BN324" s="2" t="n">
        <v>-0.6194</v>
      </c>
      <c r="BO324" s="2" t="n">
        <v>-0.024</v>
      </c>
      <c r="BP324" s="2" t="n">
        <v>-0.7458</v>
      </c>
      <c r="BQ324" s="2" t="n">
        <v>-0.5506</v>
      </c>
      <c r="BR324" s="2" t="n">
        <v>-0.4457</v>
      </c>
      <c r="BS324" s="2" t="n">
        <v>-0.4569</v>
      </c>
      <c r="BT324" s="2" t="n">
        <v>-0.4665</v>
      </c>
      <c r="BU324" s="2" t="n">
        <v>-0.3704</v>
      </c>
      <c r="BV324" s="2" t="n">
        <v>-0.4004</v>
      </c>
      <c r="BW324" s="2" t="n">
        <v>-0.3247</v>
      </c>
      <c r="BX324" s="2" t="n">
        <v>-0.4772</v>
      </c>
      <c r="BY324" s="2" t="n">
        <v>-0.2928</v>
      </c>
      <c r="BZ324" s="2" t="n">
        <v>-0.261</v>
      </c>
      <c r="CA324" s="2" t="n">
        <v>-0.2332</v>
      </c>
      <c r="CB324" s="2" t="n">
        <v>-0.3704</v>
      </c>
      <c r="CC324" s="2" t="n">
        <v>-0.3589</v>
      </c>
      <c r="CD324" s="2" t="n">
        <v>-0.3395</v>
      </c>
      <c r="CE324" s="2" t="n">
        <v>-0.3972</v>
      </c>
      <c r="CF324" s="2" t="n">
        <v>0.0467</v>
      </c>
      <c r="CG324" s="2" t="n">
        <v>0.0977</v>
      </c>
      <c r="CH324" s="2" t="n">
        <v>-0.2513</v>
      </c>
      <c r="CI324" s="2" t="n">
        <v>-0.2977</v>
      </c>
      <c r="CJ324" s="2" t="n">
        <v>-0.3467</v>
      </c>
      <c r="CK324" s="2" t="n">
        <v>-0.2135</v>
      </c>
      <c r="CL324" s="2" t="n">
        <v>-0.2123</v>
      </c>
      <c r="CM324" s="2" t="n">
        <v>-0.01</v>
      </c>
      <c r="CN324" s="2" t="n">
        <v>0.0495</v>
      </c>
      <c r="CO324" s="2" t="n">
        <v>-0.3786</v>
      </c>
      <c r="CP324" s="2" t="n">
        <v>-0.3527</v>
      </c>
      <c r="CQ324" s="2" t="n">
        <v>-0.137</v>
      </c>
      <c r="CR324" s="2" t="n">
        <v>0.1577</v>
      </c>
      <c r="CS324" s="2" t="n">
        <v>0.0333</v>
      </c>
      <c r="CT324" s="2" t="n">
        <v>-0.2398</v>
      </c>
      <c r="CU324" s="2" t="n">
        <v>-0.2781</v>
      </c>
      <c r="CV324" s="2" t="n">
        <v>-0.3285</v>
      </c>
      <c r="CW324" s="2" t="n">
        <v>-0.2727</v>
      </c>
      <c r="CX324" s="2" t="n">
        <v>0.0625</v>
      </c>
      <c r="CY324" s="2" t="n">
        <v>-0.2711</v>
      </c>
      <c r="CZ324" s="2" t="n">
        <v>0.1003</v>
      </c>
      <c r="DA324" s="2" t="n">
        <v>-0.2048</v>
      </c>
      <c r="DB324" s="2" t="n">
        <v>-0.5232</v>
      </c>
      <c r="DC324" s="2" t="n">
        <v>-0.571</v>
      </c>
      <c r="DD324" s="2" t="n">
        <v>-0.5863</v>
      </c>
      <c r="DE324" s="2" t="n">
        <v>-0.1387</v>
      </c>
      <c r="DF324" s="2" t="n">
        <v>-0.8956</v>
      </c>
      <c r="DG324" s="2" t="n">
        <v>0.1537</v>
      </c>
      <c r="DH324" s="2" t="n">
        <v>0.3041</v>
      </c>
      <c r="DI324" s="2" t="n">
        <v>-0.324</v>
      </c>
      <c r="DJ324" s="2" t="n">
        <v>-0.1974</v>
      </c>
      <c r="DK324" s="2" t="n">
        <v>-0.5904</v>
      </c>
      <c r="DL324" s="2" t="n">
        <v>-0.5409</v>
      </c>
      <c r="DM324" s="2" t="n">
        <v>-0.0456</v>
      </c>
      <c r="DN324" s="2" t="n">
        <v>0.2456</v>
      </c>
      <c r="DO324" s="2" t="n">
        <v>-0.4144</v>
      </c>
      <c r="DP324" s="2" t="n">
        <v>0.1003</v>
      </c>
      <c r="DQ324" s="2" t="n">
        <v>0.4009</v>
      </c>
    </row>
    <row r="325" customFormat="false" ht="79.7" hidden="false" customHeight="true" outlineLevel="0" collapsed="false">
      <c r="A325" s="2" t="s">
        <v>455</v>
      </c>
      <c r="B325" s="5" t="e">
        <f aca="false">([1]!ISISExcel_StructureLink2,"isis994236842345",$B$325)</f>
        <v>#VALUE!</v>
      </c>
      <c r="C325" s="2" t="n">
        <v>33</v>
      </c>
      <c r="D325" s="2" t="n">
        <v>3</v>
      </c>
      <c r="E325" s="2" t="n">
        <v>0</v>
      </c>
      <c r="G325" s="2" t="n">
        <v>16</v>
      </c>
      <c r="H325" s="2" t="n">
        <v>0.0406</v>
      </c>
      <c r="I325" s="2" t="n">
        <v>-0.3687</v>
      </c>
      <c r="J325" s="2" t="n">
        <v>0.0543</v>
      </c>
      <c r="K325" s="2" t="n">
        <v>-0.4552</v>
      </c>
      <c r="L325" s="2" t="n">
        <v>-0.4066</v>
      </c>
      <c r="M325" s="2" t="n">
        <v>-0.353</v>
      </c>
      <c r="N325" s="2" t="n">
        <v>-0.592</v>
      </c>
      <c r="O325" s="2" t="n">
        <v>-0.3941</v>
      </c>
      <c r="P325" s="2" t="n">
        <v>-0.5808</v>
      </c>
      <c r="Q325" s="2" t="n">
        <v>-0.6392</v>
      </c>
      <c r="R325" s="2" t="n">
        <v>-0.2524</v>
      </c>
      <c r="S325" s="2" t="n">
        <v>-0.4702</v>
      </c>
      <c r="T325" s="2" t="n">
        <v>-0.5831</v>
      </c>
      <c r="U325" s="2" t="n">
        <v>0.7679</v>
      </c>
      <c r="V325" s="2" t="n">
        <v>-0.3828</v>
      </c>
      <c r="W325" s="2" t="n">
        <v>-0.0264</v>
      </c>
      <c r="X325" s="2" t="n">
        <v>-0.3246</v>
      </c>
      <c r="Y325" s="2" t="n">
        <v>-0.0687</v>
      </c>
      <c r="Z325" s="2" t="n">
        <v>-0.2444</v>
      </c>
      <c r="AA325" s="2" t="n">
        <v>0.0784</v>
      </c>
      <c r="AB325" s="2" t="n">
        <v>-0.3751</v>
      </c>
      <c r="AC325" s="2" t="n">
        <v>-0.0157</v>
      </c>
      <c r="AD325" s="2" t="n">
        <v>0.0536</v>
      </c>
      <c r="AE325" s="2" t="n">
        <v>-0.0451</v>
      </c>
      <c r="AF325" s="2" t="n">
        <v>-0.4158</v>
      </c>
      <c r="AG325" s="2" t="n">
        <v>-0.4053</v>
      </c>
      <c r="AH325" s="2" t="n">
        <v>-0.1445</v>
      </c>
      <c r="AI325" s="2" t="n">
        <v>0.0074</v>
      </c>
      <c r="AJ325" s="2" t="n">
        <v>-0.0003</v>
      </c>
      <c r="AK325" s="2" t="n">
        <v>-0.3304</v>
      </c>
      <c r="AL325" s="2" t="n">
        <v>-0.207</v>
      </c>
      <c r="AM325" s="2" t="n">
        <v>-0.1032</v>
      </c>
      <c r="AN325" s="2" t="n">
        <v>-0.4592</v>
      </c>
      <c r="AO325" s="2" t="n">
        <v>-0.2698</v>
      </c>
      <c r="AP325" s="2" t="n">
        <v>-0.3428</v>
      </c>
      <c r="AQ325" s="2" t="n">
        <v>-0.3945</v>
      </c>
      <c r="AR325" s="2" t="n">
        <v>-0.4919</v>
      </c>
      <c r="AS325" s="2" t="n">
        <v>-0.3485</v>
      </c>
      <c r="AT325" s="2" t="n">
        <v>-0.6557</v>
      </c>
      <c r="AU325" s="2" t="n">
        <v>-0.6541</v>
      </c>
      <c r="AV325" s="2" t="n">
        <v>-0.6646</v>
      </c>
      <c r="AW325" s="2" t="n">
        <v>0.1652</v>
      </c>
      <c r="AX325" s="2" t="n">
        <v>-0.224</v>
      </c>
      <c r="AY325" s="2" t="n">
        <v>-0.0478</v>
      </c>
      <c r="AZ325" s="2" t="n">
        <v>-0.4698</v>
      </c>
      <c r="BA325" s="2" t="n">
        <v>0.8365</v>
      </c>
      <c r="BB325" s="2" t="n">
        <v>0.0009</v>
      </c>
      <c r="BC325" s="2" t="n">
        <v>-0.4852</v>
      </c>
      <c r="BD325" s="2" t="n">
        <v>0.1085</v>
      </c>
      <c r="BE325" s="2" t="n">
        <v>-0.658</v>
      </c>
      <c r="BF325" s="2" t="n">
        <v>-0.2317</v>
      </c>
      <c r="BG325" s="2" t="n">
        <v>0.0067</v>
      </c>
      <c r="BH325" s="2" t="n">
        <v>-0.2332</v>
      </c>
      <c r="BI325" s="2" t="n">
        <v>-0.3602</v>
      </c>
      <c r="BJ325" s="2" t="n">
        <v>-0.4817</v>
      </c>
      <c r="BK325" s="2" t="n">
        <v>-0.085</v>
      </c>
      <c r="BL325" s="2" t="n">
        <v>-0.0445</v>
      </c>
      <c r="BM325" s="2" t="n">
        <v>-0.2626</v>
      </c>
      <c r="BN325" s="2" t="n">
        <v>-0.2487</v>
      </c>
      <c r="BO325" s="2" t="n">
        <v>-0.5133</v>
      </c>
      <c r="BP325" s="2" t="n">
        <v>-0.5291</v>
      </c>
      <c r="BQ325" s="2" t="n">
        <v>-0.541</v>
      </c>
      <c r="BR325" s="2" t="n">
        <v>-0.3282</v>
      </c>
      <c r="BS325" s="2" t="n">
        <v>-0.401</v>
      </c>
      <c r="BT325" s="2" t="n">
        <v>-0.4163</v>
      </c>
      <c r="BU325" s="2" t="n">
        <v>-0.4009</v>
      </c>
      <c r="BV325" s="2" t="n">
        <v>-0.4203</v>
      </c>
      <c r="BW325" s="2" t="n">
        <v>-0.3572</v>
      </c>
      <c r="BX325" s="2" t="n">
        <v>-0.4741</v>
      </c>
      <c r="BY325" s="2" t="n">
        <v>-0.3278</v>
      </c>
      <c r="BZ325" s="2" t="n">
        <v>-0.4467</v>
      </c>
      <c r="CA325" s="2" t="n">
        <v>-0.0235</v>
      </c>
      <c r="CB325" s="2" t="n">
        <v>-0.4009</v>
      </c>
      <c r="CC325" s="2" t="n">
        <v>-0.433</v>
      </c>
      <c r="CD325" s="2" t="n">
        <v>-0.3397</v>
      </c>
      <c r="CE325" s="2" t="n">
        <v>-0.4952</v>
      </c>
      <c r="CF325" s="2" t="n">
        <v>-0.2011</v>
      </c>
      <c r="CG325" s="2" t="n">
        <v>-0.04</v>
      </c>
      <c r="CH325" s="2" t="n">
        <v>-0.3352</v>
      </c>
      <c r="CI325" s="2" t="n">
        <v>0.0281</v>
      </c>
      <c r="CJ325" s="2" t="n">
        <v>-0.2119</v>
      </c>
      <c r="CK325" s="2" t="n">
        <v>-0.0763</v>
      </c>
      <c r="CL325" s="2" t="n">
        <v>-0.3095</v>
      </c>
      <c r="CM325" s="2" t="n">
        <v>-0.5104</v>
      </c>
      <c r="CN325" s="2" t="n">
        <v>0.4093</v>
      </c>
      <c r="CO325" s="2" t="n">
        <v>-0.2551</v>
      </c>
      <c r="CP325" s="2" t="n">
        <v>-0.3834</v>
      </c>
      <c r="CQ325" s="2" t="n">
        <v>-0.0918</v>
      </c>
      <c r="CR325" s="2" t="n">
        <v>-0.0421</v>
      </c>
      <c r="CS325" s="2" t="n">
        <v>-0.4294</v>
      </c>
      <c r="CT325" s="2" t="n">
        <v>-0.396</v>
      </c>
      <c r="CU325" s="2" t="n">
        <v>-0.2571</v>
      </c>
      <c r="CV325" s="2" t="n">
        <v>-0.2982</v>
      </c>
      <c r="CW325" s="2" t="n">
        <v>-0.2644</v>
      </c>
      <c r="CX325" s="2" t="n">
        <v>-0.2406</v>
      </c>
      <c r="CY325" s="2" t="n">
        <v>-0.3135</v>
      </c>
      <c r="CZ325" s="2" t="n">
        <v>-0.2609</v>
      </c>
      <c r="DA325" s="2" t="n">
        <v>-0.2272</v>
      </c>
      <c r="DB325" s="2" t="n">
        <v>-0.5017</v>
      </c>
      <c r="DC325" s="2" t="n">
        <v>-0.4942</v>
      </c>
      <c r="DD325" s="2" t="n">
        <v>-0.5569</v>
      </c>
      <c r="DE325" s="2" t="n">
        <v>-0.2039</v>
      </c>
      <c r="DF325" s="2" t="n">
        <v>-0.4587</v>
      </c>
      <c r="DG325" s="2" t="n">
        <v>-0.0941</v>
      </c>
      <c r="DH325" s="2" t="n">
        <v>-0.3108</v>
      </c>
      <c r="DI325" s="2" t="n">
        <v>-0.3479</v>
      </c>
      <c r="DJ325" s="2" t="n">
        <v>-0.5019</v>
      </c>
      <c r="DK325" s="2" t="n">
        <v>-0.4083</v>
      </c>
      <c r="DL325" s="2" t="n">
        <v>-0.4511</v>
      </c>
      <c r="DM325" s="2" t="n">
        <v>-0.0206</v>
      </c>
      <c r="DN325" s="2" t="n">
        <v>0.0068</v>
      </c>
      <c r="DO325" s="2" t="n">
        <v>-0.4054</v>
      </c>
      <c r="DP325" s="2" t="n">
        <v>0.0639</v>
      </c>
      <c r="DQ325" s="2" t="n">
        <v>0.3118</v>
      </c>
    </row>
    <row r="326" customFormat="false" ht="52.7" hidden="false" customHeight="true" outlineLevel="0" collapsed="false">
      <c r="A326" s="2" t="s">
        <v>450</v>
      </c>
      <c r="B326" s="5" t="e">
        <f aca="false">([1]!ISISExcel_StructureLink2,"isis994236842946",$B$326)</f>
        <v>#VALUE!</v>
      </c>
      <c r="C326" s="2" t="n">
        <v>33</v>
      </c>
      <c r="D326" s="2" t="n">
        <v>3</v>
      </c>
      <c r="E326" s="2" t="n">
        <v>0</v>
      </c>
      <c r="G326" s="2" t="n">
        <v>21</v>
      </c>
      <c r="H326" s="2" t="n">
        <v>-0.046</v>
      </c>
      <c r="I326" s="2" t="n">
        <v>-0.3734</v>
      </c>
      <c r="J326" s="2" t="n">
        <v>0.3377</v>
      </c>
      <c r="K326" s="2" t="n">
        <v>-0.3348</v>
      </c>
      <c r="L326" s="2" t="n">
        <v>-0.5523</v>
      </c>
      <c r="M326" s="2" t="n">
        <v>-0.2931</v>
      </c>
      <c r="N326" s="2" t="n">
        <v>-0.6122</v>
      </c>
      <c r="O326" s="2" t="n">
        <v>-0.4154</v>
      </c>
      <c r="P326" s="2" t="n">
        <v>-0.5677</v>
      </c>
      <c r="Q326" s="2" t="n">
        <v>-0.8048</v>
      </c>
      <c r="R326" s="2" t="n">
        <v>-0.0145</v>
      </c>
      <c r="S326" s="2" t="n">
        <v>-0.6429</v>
      </c>
      <c r="T326" s="2" t="n">
        <v>-0.5419</v>
      </c>
      <c r="U326" s="2" t="n">
        <v>0.763</v>
      </c>
      <c r="V326" s="2" t="n">
        <v>0.0863</v>
      </c>
      <c r="W326" s="2" t="n">
        <v>-0.0253</v>
      </c>
      <c r="X326" s="2" t="n">
        <v>-0.1789</v>
      </c>
      <c r="Y326" s="2" t="n">
        <v>-0.0612</v>
      </c>
      <c r="Z326" s="2" t="n">
        <v>-0.0294</v>
      </c>
      <c r="AA326" s="2" t="n">
        <v>0.0062</v>
      </c>
      <c r="AB326" s="2" t="n">
        <v>-0.0459</v>
      </c>
      <c r="AC326" s="2" t="n">
        <v>-0.0185</v>
      </c>
      <c r="AD326" s="2" t="n">
        <v>0.0714</v>
      </c>
      <c r="AE326" s="2" t="n">
        <v>-0.0532</v>
      </c>
      <c r="AF326" s="2" t="n">
        <v>-0.237</v>
      </c>
      <c r="AG326" s="2" t="n">
        <v>-0.5604</v>
      </c>
      <c r="AH326" s="2" t="n">
        <v>-0.1731</v>
      </c>
      <c r="AI326" s="2" t="n">
        <v>0.0782</v>
      </c>
      <c r="AJ326" s="2" t="n">
        <v>0.1398</v>
      </c>
      <c r="AK326" s="2" t="n">
        <v>-0.4915</v>
      </c>
      <c r="AL326" s="2" t="n">
        <v>-0.188</v>
      </c>
      <c r="AM326" s="2" t="n">
        <v>-0.0703</v>
      </c>
      <c r="AN326" s="2" t="n">
        <v>-0.5785</v>
      </c>
      <c r="AO326" s="2" t="n">
        <v>0.0136</v>
      </c>
      <c r="AP326" s="2" t="n">
        <v>-0.1893</v>
      </c>
      <c r="AQ326" s="2" t="n">
        <v>-0.3203</v>
      </c>
      <c r="AR326" s="2" t="n">
        <v>-0.5313</v>
      </c>
      <c r="AS326" s="2" t="n">
        <v>-0.5059</v>
      </c>
      <c r="AT326" s="2" t="n">
        <v>-0.2871</v>
      </c>
      <c r="AU326" s="2" t="n">
        <v>-0.4405</v>
      </c>
      <c r="AV326" s="2" t="n">
        <v>-0.7176</v>
      </c>
      <c r="AW326" s="2" t="n">
        <v>0.4359</v>
      </c>
      <c r="AX326" s="2" t="n">
        <v>-0.3069</v>
      </c>
      <c r="AY326" s="2" t="n">
        <v>-0.0603</v>
      </c>
      <c r="AZ326" s="2" t="n">
        <v>-0.5891</v>
      </c>
      <c r="BA326" s="2" t="n">
        <v>0.8364</v>
      </c>
      <c r="BB326" s="2" t="n">
        <v>0.0386</v>
      </c>
      <c r="BC326" s="2" t="n">
        <v>-0.3191</v>
      </c>
      <c r="BD326" s="2" t="n">
        <v>0.2069</v>
      </c>
      <c r="BE326" s="2" t="n">
        <v>-0.7825</v>
      </c>
      <c r="BF326" s="2" t="n">
        <v>-0.0636</v>
      </c>
      <c r="BG326" s="2" t="n">
        <v>-0.1236</v>
      </c>
      <c r="BH326" s="2" t="n">
        <v>-0.2295</v>
      </c>
      <c r="BI326" s="2" t="n">
        <v>0.0054</v>
      </c>
      <c r="BJ326" s="2" t="n">
        <v>-0.1686</v>
      </c>
      <c r="BK326" s="2" t="n">
        <v>-0.14</v>
      </c>
      <c r="BL326" s="2" t="n">
        <v>-0.0406</v>
      </c>
      <c r="BM326" s="2" t="n">
        <v>-0.26</v>
      </c>
      <c r="BN326" s="2" t="n">
        <v>-0.1713</v>
      </c>
      <c r="BO326" s="2" t="n">
        <v>-0.0621</v>
      </c>
      <c r="BP326" s="2" t="n">
        <v>-0.6898</v>
      </c>
      <c r="BQ326" s="2" t="n">
        <v>-0.5299</v>
      </c>
      <c r="BR326" s="2" t="n">
        <v>-0.4798</v>
      </c>
      <c r="BS326" s="2" t="n">
        <v>-0.4118</v>
      </c>
      <c r="BT326" s="2" t="n">
        <v>-0.563</v>
      </c>
      <c r="BU326" s="2" t="n">
        <v>-0.3984</v>
      </c>
      <c r="BV326" s="2" t="n">
        <v>-0.4706</v>
      </c>
      <c r="BW326" s="2" t="n">
        <v>-0.3156</v>
      </c>
      <c r="BX326" s="2" t="n">
        <v>-0.5404</v>
      </c>
      <c r="BY326" s="2" t="n">
        <v>-0.289</v>
      </c>
      <c r="BZ326" s="2" t="n">
        <v>-0.2909</v>
      </c>
      <c r="CA326" s="2" t="n">
        <v>-0.3517</v>
      </c>
      <c r="CB326" s="2" t="n">
        <v>-0.3984</v>
      </c>
      <c r="CC326" s="2" t="n">
        <v>-0.4036</v>
      </c>
      <c r="CD326" s="2" t="n">
        <v>-0.4096</v>
      </c>
      <c r="CE326" s="2" t="n">
        <v>-0.3445</v>
      </c>
      <c r="CF326" s="2" t="n">
        <v>0.0747</v>
      </c>
      <c r="CG326" s="2" t="n">
        <v>0.2996</v>
      </c>
      <c r="CH326" s="2" t="n">
        <v>-0.2564</v>
      </c>
      <c r="CI326" s="2" t="n">
        <v>0.1592</v>
      </c>
      <c r="CJ326" s="2" t="n">
        <v>-0.3064</v>
      </c>
      <c r="CK326" s="2" t="n">
        <v>-0.0475</v>
      </c>
      <c r="CL326" s="2" t="n">
        <v>-0.2196</v>
      </c>
      <c r="CM326" s="2" t="n">
        <v>-0.1816</v>
      </c>
      <c r="CN326" s="2" t="n">
        <v>0.3902</v>
      </c>
      <c r="CO326" s="2" t="n">
        <v>-0.3083</v>
      </c>
      <c r="CP326" s="2" t="n">
        <v>-0.2801</v>
      </c>
      <c r="CQ326" s="2" t="n">
        <v>-0.1619</v>
      </c>
      <c r="CR326" s="2" t="n">
        <v>-0.1657</v>
      </c>
      <c r="CS326" s="2" t="n">
        <v>-0.1655</v>
      </c>
      <c r="CT326" s="2" t="n">
        <v>-0.2588</v>
      </c>
      <c r="CU326" s="2" t="n">
        <v>-0.3672</v>
      </c>
      <c r="CV326" s="2" t="n">
        <v>-0.3479</v>
      </c>
      <c r="CW326" s="2" t="n">
        <v>-0.1861</v>
      </c>
      <c r="CX326" s="2" t="n">
        <v>0.1083</v>
      </c>
      <c r="CY326" s="2" t="n">
        <v>-0.31</v>
      </c>
      <c r="CZ326" s="2" t="n">
        <v>0.1102</v>
      </c>
      <c r="DA326" s="2" t="n">
        <v>-0.2252</v>
      </c>
      <c r="DB326" s="2" t="n">
        <v>-0.5788</v>
      </c>
      <c r="DC326" s="2" t="n">
        <v>-0.4311</v>
      </c>
      <c r="DD326" s="2" t="n">
        <v>-0.6504</v>
      </c>
      <c r="DE326" s="2" t="n">
        <v>-0.3051</v>
      </c>
      <c r="DF326" s="2" t="n">
        <v>-0.8371</v>
      </c>
      <c r="DG326" s="2" t="n">
        <v>-0.1505</v>
      </c>
      <c r="DH326" s="2" t="n">
        <v>-0.065</v>
      </c>
      <c r="DI326" s="2" t="n">
        <v>-0.1373</v>
      </c>
      <c r="DJ326" s="2" t="n">
        <v>-0.3777</v>
      </c>
      <c r="DK326" s="2" t="n">
        <v>-0.5113</v>
      </c>
      <c r="DL326" s="2" t="n">
        <v>-0.4275</v>
      </c>
      <c r="DM326" s="2" t="n">
        <v>-0.1169</v>
      </c>
      <c r="DN326" s="2" t="n">
        <v>-0.1501</v>
      </c>
      <c r="DO326" s="2" t="n">
        <v>-0.4647</v>
      </c>
      <c r="DP326" s="2" t="n">
        <v>0.0309</v>
      </c>
      <c r="DQ326" s="2" t="n">
        <v>0.3357</v>
      </c>
    </row>
    <row r="327" customFormat="false" ht="83.65" hidden="false" customHeight="true" outlineLevel="0" collapsed="false">
      <c r="A327" s="2" t="s">
        <v>446</v>
      </c>
      <c r="B327" s="5" t="e">
        <f aca="false">([1]!ISISExcel_StructureLink2,"isis994236843346",$B$327)</f>
        <v>#VALUE!</v>
      </c>
      <c r="C327" s="2" t="n">
        <v>24</v>
      </c>
      <c r="D327" s="2" t="n">
        <v>3</v>
      </c>
      <c r="E327" s="2" t="n">
        <v>0</v>
      </c>
      <c r="F327" s="2" t="s">
        <v>1991</v>
      </c>
      <c r="G327" s="2" t="n">
        <v>22</v>
      </c>
      <c r="H327" s="2" t="n">
        <v>-0.0048</v>
      </c>
      <c r="I327" s="2" t="n">
        <v>-0.0385</v>
      </c>
      <c r="J327" s="2" t="n">
        <v>0.0261</v>
      </c>
      <c r="K327" s="2" t="n">
        <v>-0.5728</v>
      </c>
      <c r="L327" s="2" t="n">
        <v>0.0984</v>
      </c>
      <c r="M327" s="2" t="n">
        <v>0.2007</v>
      </c>
      <c r="N327" s="2" t="n">
        <v>-0.1044</v>
      </c>
      <c r="O327" s="2" t="n">
        <v>-0.0116</v>
      </c>
      <c r="P327" s="2" t="n">
        <v>-0.2093</v>
      </c>
      <c r="Q327" s="2" t="n">
        <v>-0.7898</v>
      </c>
      <c r="R327" s="2" t="n">
        <v>0.2998</v>
      </c>
      <c r="S327" s="2" t="n">
        <v>-0.061</v>
      </c>
      <c r="T327" s="2" t="n">
        <v>-0.4</v>
      </c>
      <c r="U327" s="2" t="n">
        <v>0.7556</v>
      </c>
      <c r="V327" s="2" t="n">
        <v>-0.6223</v>
      </c>
      <c r="W327" s="2" t="n">
        <v>-0.9568</v>
      </c>
      <c r="X327" s="2" t="n">
        <v>-0.8574</v>
      </c>
      <c r="Y327" s="2" t="n">
        <v>-0.7767</v>
      </c>
      <c r="Z327" s="2" t="n">
        <v>-0.6519</v>
      </c>
      <c r="AA327" s="2" t="n">
        <v>-0.7427</v>
      </c>
      <c r="AB327" s="2" t="n">
        <v>-0.6605</v>
      </c>
      <c r="AC327" s="2" t="n">
        <v>-0.0161</v>
      </c>
      <c r="AD327" s="2" t="n">
        <v>-0.1802</v>
      </c>
      <c r="AE327" s="2" t="n">
        <v>-0.6437</v>
      </c>
      <c r="AF327" s="2" t="n">
        <v>-0.5444</v>
      </c>
      <c r="AG327" s="2" t="n">
        <v>-0.2398</v>
      </c>
      <c r="AH327" s="2" t="n">
        <v>-0.4519</v>
      </c>
      <c r="AI327" s="2" t="n">
        <v>0.1689</v>
      </c>
      <c r="AJ327" s="2" t="n">
        <v>0.1363</v>
      </c>
      <c r="AK327" s="2" t="n">
        <v>-0.2373</v>
      </c>
      <c r="AL327" s="2" t="n">
        <v>0.0245</v>
      </c>
      <c r="AM327" s="2" t="n">
        <v>-0.0825</v>
      </c>
      <c r="AN327" s="2" t="n">
        <v>-0.3406</v>
      </c>
      <c r="AO327" s="2" t="n">
        <v>0.1898</v>
      </c>
      <c r="AP327" s="2" t="n">
        <v>-0.266</v>
      </c>
      <c r="AQ327" s="2" t="n">
        <v>-0.1063</v>
      </c>
      <c r="AR327" s="2" t="n">
        <v>-0.1079</v>
      </c>
      <c r="AS327" s="2" t="n">
        <v>0.0349</v>
      </c>
      <c r="AT327" s="2" t="n">
        <v>-0.1914</v>
      </c>
      <c r="AU327" s="2" t="n">
        <v>-0.0467</v>
      </c>
      <c r="AV327" s="2" t="n">
        <v>0.0005</v>
      </c>
      <c r="AW327" s="2" t="n">
        <v>0.2879</v>
      </c>
      <c r="AX327" s="2" t="n">
        <v>-0.3368</v>
      </c>
      <c r="AY327" s="2" t="n">
        <v>0.3057</v>
      </c>
      <c r="AZ327" s="2" t="n">
        <v>-0.5648</v>
      </c>
      <c r="BA327" s="2" t="n">
        <v>0.7218</v>
      </c>
      <c r="BB327" s="2" t="n">
        <v>-0.1441</v>
      </c>
      <c r="BC327" s="2" t="n">
        <v>-0.3926</v>
      </c>
      <c r="BD327" s="2" t="n">
        <v>-0.1992</v>
      </c>
      <c r="BE327" s="2" t="n">
        <v>-0.251</v>
      </c>
      <c r="BF327" s="2" t="n">
        <v>-0.4066</v>
      </c>
      <c r="BG327" s="2" t="n">
        <v>-0.4802</v>
      </c>
      <c r="BH327" s="2" t="n">
        <v>-0.3383</v>
      </c>
      <c r="BI327" s="2" t="n">
        <v>-0.8459</v>
      </c>
      <c r="BJ327" s="2" t="n">
        <v>-0.7425</v>
      </c>
      <c r="BK327" s="2" t="n">
        <v>-0.683</v>
      </c>
      <c r="BL327" s="2" t="n">
        <v>-0.5396</v>
      </c>
      <c r="BM327" s="2" t="n">
        <v>-0.2322</v>
      </c>
      <c r="BN327" s="2" t="n">
        <v>-0.5657</v>
      </c>
      <c r="BO327" s="2" t="n">
        <v>-0.767</v>
      </c>
      <c r="BP327" s="2" t="n">
        <v>-0.4574</v>
      </c>
      <c r="BQ327" s="2" t="n">
        <v>-0.4704</v>
      </c>
      <c r="BR327" s="2" t="n">
        <v>-0.4658</v>
      </c>
      <c r="BS327" s="2" t="n">
        <v>-0.4699</v>
      </c>
      <c r="BT327" s="2" t="n">
        <v>-0.7122</v>
      </c>
      <c r="BU327" s="2" t="n">
        <v>-0.8648</v>
      </c>
      <c r="BV327" s="2" t="n">
        <v>-0.8478</v>
      </c>
      <c r="BW327" s="2" t="n">
        <v>-0.359</v>
      </c>
      <c r="BX327" s="2" t="n">
        <v>-0.532</v>
      </c>
      <c r="BY327" s="2" t="n">
        <v>-0.3192</v>
      </c>
      <c r="BZ327" s="2" t="n">
        <v>-0.7393</v>
      </c>
      <c r="CA327" s="2" t="n">
        <v>-0.6669</v>
      </c>
      <c r="CB327" s="2" t="n">
        <v>-0.8648</v>
      </c>
      <c r="CC327" s="2" t="n">
        <v>-0.8131</v>
      </c>
      <c r="CD327" s="2" t="n">
        <v>-0.826</v>
      </c>
      <c r="CE327" s="2" t="n">
        <v>-0.5635</v>
      </c>
      <c r="CF327" s="2" t="n">
        <v>-0.5965</v>
      </c>
      <c r="CG327" s="2" t="n">
        <v>0.2397</v>
      </c>
      <c r="CH327" s="2" t="n">
        <v>-0.7228</v>
      </c>
      <c r="CI327" s="2" t="n">
        <v>-0.3643</v>
      </c>
      <c r="CJ327" s="2" t="n">
        <v>-0.602</v>
      </c>
      <c r="CK327" s="2" t="n">
        <v>0.077</v>
      </c>
      <c r="CL327" s="2" t="n">
        <v>-0.388</v>
      </c>
      <c r="CM327" s="2" t="n">
        <v>-0.4285</v>
      </c>
      <c r="CN327" s="2" t="n">
        <v>0.0768</v>
      </c>
      <c r="CO327" s="2" t="n">
        <v>-0.3766</v>
      </c>
      <c r="CP327" s="2" t="n">
        <v>-0.4953</v>
      </c>
      <c r="CQ327" s="2" t="n">
        <v>0.4003</v>
      </c>
      <c r="CR327" s="2" t="n">
        <v>0.3421</v>
      </c>
      <c r="CS327" s="2" t="n">
        <v>0.2819</v>
      </c>
      <c r="CT327" s="2" t="n">
        <v>-0.0424</v>
      </c>
      <c r="CU327" s="2" t="n">
        <v>0.3083</v>
      </c>
      <c r="CV327" s="2" t="n">
        <v>0.0421</v>
      </c>
      <c r="CW327" s="2" t="n">
        <v>-0.4721</v>
      </c>
      <c r="CX327" s="2" t="n">
        <v>-0.6187</v>
      </c>
      <c r="CY327" s="2" t="n">
        <v>-0.8641</v>
      </c>
      <c r="CZ327" s="2" t="n">
        <v>-0.5154</v>
      </c>
      <c r="DA327" s="2" t="n">
        <v>-0.6838</v>
      </c>
      <c r="DB327" s="2" t="n">
        <v>-0.5581</v>
      </c>
      <c r="DC327" s="2" t="n">
        <v>-0.4462</v>
      </c>
      <c r="DD327" s="2" t="n">
        <v>-0.821</v>
      </c>
      <c r="DE327" s="2" t="n">
        <v>-0.6201</v>
      </c>
      <c r="DF327" s="2" t="n">
        <v>-0.0014</v>
      </c>
      <c r="DG327" s="2" t="n">
        <v>-0.2495</v>
      </c>
      <c r="DH327" s="2" t="n">
        <v>-0.5286</v>
      </c>
      <c r="DI327" s="2" t="n">
        <v>-0.1164</v>
      </c>
      <c r="DJ327" s="2" t="n">
        <v>-0.532</v>
      </c>
      <c r="DK327" s="2" t="n">
        <v>-0.2597</v>
      </c>
      <c r="DL327" s="2" t="n">
        <v>-0.5887</v>
      </c>
      <c r="DM327" s="2" t="n">
        <v>-0.54</v>
      </c>
      <c r="DN327" s="2" t="n">
        <v>-0.3232</v>
      </c>
      <c r="DO327" s="2" t="n">
        <v>-0.796</v>
      </c>
      <c r="DP327" s="2" t="n">
        <v>-0.5042</v>
      </c>
      <c r="DQ327" s="2" t="n">
        <v>-0.0884</v>
      </c>
    </row>
    <row r="328" customFormat="false" ht="61.35" hidden="false" customHeight="true" outlineLevel="0" collapsed="false">
      <c r="A328" s="2" t="s">
        <v>442</v>
      </c>
      <c r="B328" s="5" t="e">
        <f aca="false">([1]!ISISExcel_StructureLink2,"isis994236843947",$B$328)</f>
        <v>#VALUE!</v>
      </c>
      <c r="C328" s="2" t="n">
        <v>27</v>
      </c>
      <c r="D328" s="2" t="n">
        <v>3</v>
      </c>
      <c r="E328" s="2" t="n">
        <v>0</v>
      </c>
      <c r="G328" s="2" t="n">
        <v>38</v>
      </c>
      <c r="H328" s="2" t="n">
        <v>-0.7229</v>
      </c>
      <c r="I328" s="2" t="n">
        <v>0.2572</v>
      </c>
      <c r="J328" s="2" t="n">
        <v>0.3187</v>
      </c>
      <c r="K328" s="2" t="n">
        <v>-0.1973</v>
      </c>
      <c r="L328" s="2" t="n">
        <v>-0.0953</v>
      </c>
      <c r="M328" s="2" t="n">
        <v>0.4796</v>
      </c>
      <c r="N328" s="2" t="n">
        <v>-0.1216</v>
      </c>
      <c r="O328" s="2" t="n">
        <v>0.2908</v>
      </c>
      <c r="P328" s="2" t="n">
        <v>-0.229</v>
      </c>
      <c r="Q328" s="2" t="n">
        <v>-0.6593</v>
      </c>
      <c r="R328" s="2" t="n">
        <v>0.3157</v>
      </c>
      <c r="S328" s="2" t="n">
        <v>-0.0864</v>
      </c>
      <c r="T328" s="2" t="n">
        <v>-0.534</v>
      </c>
      <c r="U328" s="2" t="n">
        <v>0.7446</v>
      </c>
      <c r="V328" s="2" t="n">
        <v>0.185</v>
      </c>
      <c r="W328" s="2" t="n">
        <v>-0.9132</v>
      </c>
      <c r="X328" s="2" t="n">
        <v>-0.8114</v>
      </c>
      <c r="Y328" s="2" t="n">
        <v>-0.8825</v>
      </c>
      <c r="Z328" s="2" t="n">
        <v>-0.3987</v>
      </c>
      <c r="AA328" s="2" t="n">
        <v>-0.6124</v>
      </c>
      <c r="AB328" s="2" t="n">
        <v>-0.3926</v>
      </c>
      <c r="AC328" s="2" t="n">
        <v>-0.3155</v>
      </c>
      <c r="AD328" s="2" t="n">
        <v>-0.2768</v>
      </c>
      <c r="AE328" s="2" t="n">
        <v>-0.9108</v>
      </c>
      <c r="AF328" s="2" t="n">
        <v>0.018</v>
      </c>
      <c r="AG328" s="2" t="n">
        <v>-0.5254</v>
      </c>
      <c r="AH328" s="2" t="n">
        <v>-0.2457</v>
      </c>
      <c r="AI328" s="2" t="n">
        <v>0.1748</v>
      </c>
      <c r="AJ328" s="2" t="n">
        <v>0.1207</v>
      </c>
      <c r="AK328" s="2" t="n">
        <v>-0.608</v>
      </c>
      <c r="AL328" s="2" t="n">
        <v>0.6441</v>
      </c>
      <c r="AM328" s="2" t="n">
        <v>0.036</v>
      </c>
      <c r="AN328" s="2" t="n">
        <v>-0.3148</v>
      </c>
      <c r="AO328" s="2" t="n">
        <v>-0.1626</v>
      </c>
      <c r="AP328" s="2" t="n">
        <v>0.1796</v>
      </c>
      <c r="AQ328" s="2" t="n">
        <v>-0.676</v>
      </c>
      <c r="AR328" s="2" t="n">
        <v>-0.4524</v>
      </c>
      <c r="AS328" s="2" t="n">
        <v>0.0373</v>
      </c>
      <c r="AT328" s="2" t="n">
        <v>-0.7751</v>
      </c>
      <c r="AU328" s="2" t="n">
        <v>-0.4266</v>
      </c>
      <c r="AV328" s="2" t="n">
        <v>-0.6927</v>
      </c>
      <c r="AW328" s="2" t="n">
        <v>0.1066</v>
      </c>
      <c r="AX328" s="2" t="n">
        <v>-0.422</v>
      </c>
      <c r="AY328" s="2" t="n">
        <v>0.5186</v>
      </c>
      <c r="AZ328" s="2" t="n">
        <v>-0.3113</v>
      </c>
      <c r="BA328" s="2" t="n">
        <v>0.8534</v>
      </c>
      <c r="BB328" s="2" t="n">
        <v>0.2151</v>
      </c>
      <c r="BC328" s="2" t="n">
        <v>-0.4961</v>
      </c>
      <c r="BD328" s="2" t="n">
        <v>-0.4864</v>
      </c>
      <c r="BE328" s="2" t="n">
        <v>-0.8354</v>
      </c>
      <c r="BF328" s="2" t="n">
        <v>0.0348</v>
      </c>
      <c r="BG328" s="2" t="n">
        <v>0.2083</v>
      </c>
      <c r="BH328" s="2" t="n">
        <v>-0.0883</v>
      </c>
      <c r="BI328" s="2" t="n">
        <v>-0.3815</v>
      </c>
      <c r="BJ328" s="2" t="n">
        <v>-0.7184</v>
      </c>
      <c r="BK328" s="2" t="n">
        <v>0.7112</v>
      </c>
      <c r="BL328" s="2" t="n">
        <v>0.7141</v>
      </c>
      <c r="BM328" s="2" t="n">
        <v>-0.0956</v>
      </c>
      <c r="BN328" s="2" t="n">
        <v>0.53</v>
      </c>
      <c r="BO328" s="2" t="n">
        <v>0.2633</v>
      </c>
      <c r="BP328" s="2" t="n">
        <v>0.0171</v>
      </c>
      <c r="BQ328" s="2" t="n">
        <v>-0.0262</v>
      </c>
      <c r="BR328" s="2" t="n">
        <v>-0.3892</v>
      </c>
      <c r="BS328" s="2" t="n">
        <v>0.0333</v>
      </c>
      <c r="BT328" s="2" t="n">
        <v>-0.5109</v>
      </c>
      <c r="BU328" s="2" t="n">
        <v>-0.46</v>
      </c>
      <c r="BV328" s="2" t="n">
        <v>-0.5793</v>
      </c>
      <c r="BW328" s="2" t="n">
        <v>-0.2924</v>
      </c>
      <c r="BX328" s="2" t="n">
        <v>-0.4252</v>
      </c>
      <c r="BY328" s="2" t="n">
        <v>-0.2557</v>
      </c>
      <c r="BZ328" s="2" t="n">
        <v>-0.5443</v>
      </c>
      <c r="CA328" s="2" t="n">
        <v>-0.2198</v>
      </c>
      <c r="CB328" s="2" t="n">
        <v>-0.46</v>
      </c>
      <c r="CC328" s="2" t="n">
        <v>0.0587</v>
      </c>
      <c r="CD328" s="2" t="n">
        <v>-0.4466</v>
      </c>
      <c r="CE328" s="2" t="n">
        <v>0.0955</v>
      </c>
      <c r="CF328" s="2" t="n">
        <v>-0.1837</v>
      </c>
      <c r="CG328" s="2" t="n">
        <v>-0.4327</v>
      </c>
      <c r="CH328" s="2" t="n">
        <v>-0.6884</v>
      </c>
      <c r="CI328" s="2" t="n">
        <v>-0.1697</v>
      </c>
      <c r="CJ328" s="2" t="n">
        <v>-0.3654</v>
      </c>
      <c r="CK328" s="2" t="n">
        <v>-0.2284</v>
      </c>
      <c r="CL328" s="2" t="n">
        <v>-0.6901</v>
      </c>
      <c r="CM328" s="2" t="n">
        <v>-0.5944</v>
      </c>
      <c r="CN328" s="2" t="n">
        <v>0.1735</v>
      </c>
      <c r="CO328" s="2" t="n">
        <v>-0.7156</v>
      </c>
      <c r="CP328" s="2" t="n">
        <v>-0.6725</v>
      </c>
      <c r="CQ328" s="2" t="n">
        <v>0.5534</v>
      </c>
      <c r="CR328" s="2" t="n">
        <v>0.3454</v>
      </c>
      <c r="CS328" s="2" t="n">
        <v>0.688</v>
      </c>
      <c r="CT328" s="2" t="n">
        <v>-0.3509</v>
      </c>
      <c r="CU328" s="2" t="n">
        <v>0.0935</v>
      </c>
      <c r="CV328" s="2" t="n">
        <v>0.6574</v>
      </c>
      <c r="CW328" s="2" t="n">
        <v>0.2375</v>
      </c>
      <c r="CX328" s="2" t="n">
        <v>-0.8602</v>
      </c>
      <c r="CY328" s="2" t="n">
        <v>-0.2105</v>
      </c>
      <c r="CZ328" s="2" t="n">
        <v>-0.4938</v>
      </c>
      <c r="DA328" s="2" t="n">
        <v>-0.3862</v>
      </c>
      <c r="DB328" s="2" t="n">
        <v>-0.5728</v>
      </c>
      <c r="DC328" s="2" t="n">
        <v>-0.698</v>
      </c>
      <c r="DD328" s="2" t="n">
        <v>0.0653</v>
      </c>
      <c r="DE328" s="2" t="n">
        <v>-0.7202</v>
      </c>
      <c r="DF328" s="2" t="n">
        <v>-0.4261</v>
      </c>
      <c r="DG328" s="2" t="n">
        <v>-0.2745</v>
      </c>
      <c r="DH328" s="2" t="n">
        <v>-0.6313</v>
      </c>
      <c r="DI328" s="2" t="n">
        <v>0.3444</v>
      </c>
      <c r="DJ328" s="2" t="n">
        <v>0.0711</v>
      </c>
      <c r="DK328" s="2" t="n">
        <v>-0.4572</v>
      </c>
      <c r="DL328" s="2" t="n">
        <v>-0.7886</v>
      </c>
      <c r="DM328" s="2" t="n">
        <v>-0.2674</v>
      </c>
      <c r="DN328" s="2" t="n">
        <v>-0.5775</v>
      </c>
      <c r="DO328" s="2" t="n">
        <v>-0.6685</v>
      </c>
      <c r="DP328" s="2" t="n">
        <v>-0.4238</v>
      </c>
      <c r="DQ328" s="2" t="n">
        <v>-0.7923</v>
      </c>
    </row>
    <row r="329" customFormat="false" ht="147.6" hidden="false" customHeight="true" outlineLevel="0" collapsed="false">
      <c r="A329" s="2" t="s">
        <v>436</v>
      </c>
      <c r="B329" s="5" t="e">
        <f aca="false">([1]!ISISExcel_StructureLink2,"isis994236844678",$B$329)</f>
        <v>#VALUE!</v>
      </c>
      <c r="C329" s="2" t="n">
        <v>34</v>
      </c>
      <c r="D329" s="2" t="n">
        <v>3</v>
      </c>
      <c r="E329" s="2" t="n">
        <v>0</v>
      </c>
      <c r="G329" s="2" t="n">
        <v>12</v>
      </c>
      <c r="H329" s="2" t="n">
        <v>-0.3319</v>
      </c>
      <c r="I329" s="2" t="n">
        <v>-0.4298</v>
      </c>
      <c r="J329" s="2" t="n">
        <v>-0.0015</v>
      </c>
      <c r="K329" s="2" t="n">
        <v>-0.2012</v>
      </c>
      <c r="L329" s="2" t="n">
        <v>-0.1881</v>
      </c>
      <c r="M329" s="2" t="n">
        <v>0.0905</v>
      </c>
      <c r="N329" s="2" t="n">
        <v>-0.105</v>
      </c>
      <c r="O329" s="2" t="n">
        <v>-0.4408</v>
      </c>
      <c r="P329" s="2" t="n">
        <v>-0.3734</v>
      </c>
      <c r="Q329" s="2" t="n">
        <v>-0.8247</v>
      </c>
      <c r="R329" s="2" t="n">
        <v>0.2875</v>
      </c>
      <c r="S329" s="2" t="n">
        <v>-0.0495</v>
      </c>
      <c r="T329" s="2" t="n">
        <v>-0.4798</v>
      </c>
      <c r="U329" s="2" t="n">
        <v>0.7422</v>
      </c>
      <c r="V329" s="2" t="n">
        <v>-0.6344</v>
      </c>
      <c r="W329" s="2" t="n">
        <v>-0.9217</v>
      </c>
      <c r="X329" s="2" t="n">
        <v>-0.682</v>
      </c>
      <c r="Y329" s="2" t="n">
        <v>-0.9538</v>
      </c>
      <c r="Z329" s="2" t="n">
        <v>-0.4233</v>
      </c>
      <c r="AA329" s="2" t="n">
        <v>-0.8084</v>
      </c>
      <c r="AB329" s="2" t="n">
        <v>-0.3425</v>
      </c>
      <c r="AC329" s="2" t="n">
        <v>-0.4398</v>
      </c>
      <c r="AD329" s="2" t="n">
        <v>0.1381</v>
      </c>
      <c r="AE329" s="2" t="n">
        <v>-0.9306</v>
      </c>
      <c r="AF329" s="2" t="n">
        <v>-0.6098</v>
      </c>
      <c r="AG329" s="2" t="n">
        <v>-0.6301</v>
      </c>
      <c r="AH329" s="2" t="n">
        <v>-0.1854</v>
      </c>
      <c r="AI329" s="2" t="n">
        <v>-0.2742</v>
      </c>
      <c r="AJ329" s="2" t="n">
        <v>-0.2597</v>
      </c>
      <c r="AK329" s="2" t="n">
        <v>0.0613</v>
      </c>
      <c r="AL329" s="2" t="n">
        <v>-0.1399</v>
      </c>
      <c r="AM329" s="2" t="n">
        <v>0.0103</v>
      </c>
      <c r="AN329" s="2" t="n">
        <v>-0.2635</v>
      </c>
      <c r="AO329" s="2" t="n">
        <v>-0.1793</v>
      </c>
      <c r="AP329" s="2" t="n">
        <v>-0.1161</v>
      </c>
      <c r="AQ329" s="2" t="n">
        <v>-0.7777</v>
      </c>
      <c r="AR329" s="2" t="n">
        <v>-0.7826</v>
      </c>
      <c r="AS329" s="2" t="n">
        <v>-0.0183</v>
      </c>
      <c r="AT329" s="2" t="n">
        <v>-0.8003</v>
      </c>
      <c r="AU329" s="2" t="n">
        <v>-0.5016</v>
      </c>
      <c r="AV329" s="2" t="n">
        <v>-0.8515</v>
      </c>
      <c r="AW329" s="2" t="n">
        <v>-0.3275</v>
      </c>
      <c r="AX329" s="2" t="n">
        <v>-0.4149</v>
      </c>
      <c r="AY329" s="2" t="n">
        <v>0.474</v>
      </c>
      <c r="AZ329" s="2" t="n">
        <v>-0.3253</v>
      </c>
      <c r="BA329" s="2" t="n">
        <v>0.5795</v>
      </c>
      <c r="BB329" s="2" t="n">
        <v>-0.2595</v>
      </c>
      <c r="BC329" s="2" t="n">
        <v>-0.3561</v>
      </c>
      <c r="BD329" s="2" t="n">
        <v>-0.7579</v>
      </c>
      <c r="BE329" s="2" t="n">
        <v>-0.2805</v>
      </c>
      <c r="BF329" s="2" t="n">
        <v>-0.2883</v>
      </c>
      <c r="BG329" s="2" t="n">
        <v>-0.4233</v>
      </c>
      <c r="BH329" s="2" t="n">
        <v>-0.482</v>
      </c>
      <c r="BI329" s="2" t="n">
        <v>-0.5826</v>
      </c>
      <c r="BJ329" s="2" t="n">
        <v>-0.8732</v>
      </c>
      <c r="BK329" s="2" t="n">
        <v>-0.5725</v>
      </c>
      <c r="BL329" s="2" t="n">
        <v>-0.4329</v>
      </c>
      <c r="BM329" s="2" t="n">
        <v>-0.3195</v>
      </c>
      <c r="BN329" s="2" t="n">
        <v>-0.5723</v>
      </c>
      <c r="BO329" s="2" t="n">
        <v>-0.9255</v>
      </c>
      <c r="BP329" s="2" t="n">
        <v>-0.5066</v>
      </c>
      <c r="BQ329" s="2" t="n">
        <v>-0.6427</v>
      </c>
      <c r="BR329" s="2" t="n">
        <v>-0.584</v>
      </c>
      <c r="BS329" s="2" t="n">
        <v>-0.5941</v>
      </c>
      <c r="BT329" s="2" t="n">
        <v>-0.7482</v>
      </c>
      <c r="BU329" s="2" t="n">
        <v>-0.7653</v>
      </c>
      <c r="BV329" s="2" t="n">
        <v>-0.8247</v>
      </c>
      <c r="BW329" s="2" t="n">
        <v>-0.5595</v>
      </c>
      <c r="BX329" s="2" t="n">
        <v>-0.691</v>
      </c>
      <c r="BY329" s="2" t="n">
        <v>-0.517</v>
      </c>
      <c r="BZ329" s="2" t="n">
        <v>-0.8572</v>
      </c>
      <c r="CA329" s="2" t="n">
        <v>-0.7161</v>
      </c>
      <c r="CB329" s="2" t="n">
        <v>-0.7653</v>
      </c>
      <c r="CC329" s="2" t="n">
        <v>-0.6947</v>
      </c>
      <c r="CD329" s="2" t="n">
        <v>-0.7263</v>
      </c>
      <c r="CE329" s="2" t="n">
        <v>-0.7679</v>
      </c>
      <c r="CF329" s="2" t="n">
        <v>-0.4417</v>
      </c>
      <c r="CG329" s="2" t="n">
        <v>-0.5727</v>
      </c>
      <c r="CH329" s="2" t="n">
        <v>-0.8399</v>
      </c>
      <c r="CI329" s="2" t="n">
        <v>-0.0405</v>
      </c>
      <c r="CJ329" s="2" t="n">
        <v>-0.4202</v>
      </c>
      <c r="CK329" s="2" t="n">
        <v>0.0067</v>
      </c>
      <c r="CL329" s="2" t="n">
        <v>-0.634</v>
      </c>
      <c r="CM329" s="2" t="n">
        <v>-0.5744</v>
      </c>
      <c r="CN329" s="2" t="n">
        <v>0.3818</v>
      </c>
      <c r="CO329" s="2" t="n">
        <v>-0.6495</v>
      </c>
      <c r="CP329" s="2" t="n">
        <v>-0.297</v>
      </c>
      <c r="CQ329" s="2" t="n">
        <v>-0.1306</v>
      </c>
      <c r="CR329" s="2" t="n">
        <v>0.1364</v>
      </c>
      <c r="CS329" s="2" t="n">
        <v>-0.1393</v>
      </c>
      <c r="CT329" s="2" t="n">
        <v>-0.5754</v>
      </c>
      <c r="CU329" s="2" t="n">
        <v>-0.0465</v>
      </c>
      <c r="CV329" s="2" t="n">
        <v>-0.1939</v>
      </c>
      <c r="CW329" s="2" t="n">
        <v>-0.6944</v>
      </c>
      <c r="CX329" s="2" t="n">
        <v>-0.3502</v>
      </c>
      <c r="CY329" s="2" t="n">
        <v>-0.5991</v>
      </c>
      <c r="CZ329" s="2" t="n">
        <v>-0.0821</v>
      </c>
      <c r="DA329" s="2" t="n">
        <v>-0.6535</v>
      </c>
      <c r="DB329" s="2" t="n">
        <v>-0.7723</v>
      </c>
      <c r="DC329" s="2" t="n">
        <v>-0.6924</v>
      </c>
      <c r="DD329" s="2" t="n">
        <v>-0.5281</v>
      </c>
      <c r="DE329" s="2" t="n">
        <v>-0.9329</v>
      </c>
      <c r="DF329" s="2" t="n">
        <v>-0.1008</v>
      </c>
      <c r="DG329" s="2" t="n">
        <v>-0.6788</v>
      </c>
      <c r="DH329" s="2" t="n">
        <v>-0.6083</v>
      </c>
      <c r="DI329" s="2" t="n">
        <v>0.1692</v>
      </c>
      <c r="DJ329" s="2" t="n">
        <v>-0.2828</v>
      </c>
      <c r="DK329" s="2" t="n">
        <v>-0.5019</v>
      </c>
      <c r="DL329" s="2" t="n">
        <v>-0.6281</v>
      </c>
      <c r="DM329" s="2" t="n">
        <v>-0.4425</v>
      </c>
      <c r="DN329" s="2" t="n">
        <v>-0.2439</v>
      </c>
      <c r="DO329" s="2" t="n">
        <v>-0.3833</v>
      </c>
      <c r="DP329" s="2" t="n">
        <v>-0.5148</v>
      </c>
      <c r="DQ329" s="2" t="n">
        <v>-0.67</v>
      </c>
    </row>
    <row r="330" customFormat="false" ht="108.6" hidden="false" customHeight="true" outlineLevel="0" collapsed="false">
      <c r="A330" s="2" t="s">
        <v>431</v>
      </c>
      <c r="B330" s="5" t="e">
        <f aca="false">([1]!ISISExcel_StructureLink2,"isis994236845179",$B$330)</f>
        <v>#VALUE!</v>
      </c>
      <c r="C330" s="2" t="n">
        <v>30</v>
      </c>
      <c r="D330" s="2" t="n">
        <v>3</v>
      </c>
      <c r="E330" s="2" t="n">
        <v>0</v>
      </c>
      <c r="G330" s="2" t="n">
        <v>25</v>
      </c>
      <c r="H330" s="2" t="n">
        <v>-0.2865</v>
      </c>
      <c r="I330" s="2" t="n">
        <v>-0.2334</v>
      </c>
      <c r="J330" s="2" t="n">
        <v>0.5938</v>
      </c>
      <c r="K330" s="2" t="n">
        <v>0.0356</v>
      </c>
      <c r="L330" s="2" t="n">
        <v>-0.3253</v>
      </c>
      <c r="M330" s="2" t="n">
        <v>0.2073</v>
      </c>
      <c r="N330" s="2" t="n">
        <v>0.0321</v>
      </c>
      <c r="O330" s="2" t="n">
        <v>-0.2266</v>
      </c>
      <c r="P330" s="2" t="n">
        <v>-0.1453</v>
      </c>
      <c r="Q330" s="2" t="n">
        <v>-0.6576</v>
      </c>
      <c r="R330" s="2" t="n">
        <v>0.3583</v>
      </c>
      <c r="S330" s="2" t="n">
        <v>0.0923</v>
      </c>
      <c r="T330" s="2" t="n">
        <v>-0.6168</v>
      </c>
      <c r="U330" s="2" t="n">
        <v>0.7371</v>
      </c>
      <c r="V330" s="2" t="n">
        <v>-0.8295</v>
      </c>
      <c r="W330" s="2" t="n">
        <v>-0.9515</v>
      </c>
      <c r="X330" s="2" t="n">
        <v>-0.4642</v>
      </c>
      <c r="Y330" s="2" t="n">
        <v>-0.9664</v>
      </c>
      <c r="Z330" s="2" t="n">
        <v>-0.3619</v>
      </c>
      <c r="AA330" s="2" t="n">
        <v>-0.8228</v>
      </c>
      <c r="AB330" s="2" t="n">
        <v>-0.3997</v>
      </c>
      <c r="AC330" s="2" t="n">
        <v>-0.4262</v>
      </c>
      <c r="AD330" s="2" t="n">
        <v>-0.1304</v>
      </c>
      <c r="AE330" s="2" t="n">
        <v>-0.9434</v>
      </c>
      <c r="AF330" s="2" t="n">
        <v>-0.2892</v>
      </c>
      <c r="AG330" s="2" t="n">
        <v>-0.4273</v>
      </c>
      <c r="AH330" s="2" t="n">
        <v>-0.4805</v>
      </c>
      <c r="AI330" s="2" t="n">
        <v>0.038</v>
      </c>
      <c r="AJ330" s="2" t="n">
        <v>0.0715</v>
      </c>
      <c r="AK330" s="2" t="n">
        <v>-0.2178</v>
      </c>
      <c r="AL330" s="2" t="n">
        <v>0.1262</v>
      </c>
      <c r="AM330" s="2" t="n">
        <v>0.3072</v>
      </c>
      <c r="AN330" s="2" t="n">
        <v>-0.0609</v>
      </c>
      <c r="AO330" s="2" t="n">
        <v>0.2852</v>
      </c>
      <c r="AP330" s="2" t="n">
        <v>0.2098</v>
      </c>
      <c r="AQ330" s="2" t="n">
        <v>-0.6303</v>
      </c>
      <c r="AR330" s="2" t="n">
        <v>-0.6258</v>
      </c>
      <c r="AS330" s="2" t="n">
        <v>0.022</v>
      </c>
      <c r="AT330" s="2" t="n">
        <v>-0.7575</v>
      </c>
      <c r="AU330" s="2" t="n">
        <v>-0.3406</v>
      </c>
      <c r="AV330" s="2" t="n">
        <v>-0.5521</v>
      </c>
      <c r="AW330" s="2" t="n">
        <v>0.4368</v>
      </c>
      <c r="AX330" s="2" t="n">
        <v>-0.1186</v>
      </c>
      <c r="AY330" s="2" t="n">
        <v>0.5364</v>
      </c>
      <c r="AZ330" s="2" t="n">
        <v>-0.1328</v>
      </c>
      <c r="BA330" s="2" t="n">
        <v>0.6538</v>
      </c>
      <c r="BB330" s="2" t="n">
        <v>-0.0038</v>
      </c>
      <c r="BC330" s="2" t="n">
        <v>-0.4859</v>
      </c>
      <c r="BD330" s="2" t="n">
        <v>-0.2916</v>
      </c>
      <c r="BE330" s="2" t="n">
        <v>-0.3661</v>
      </c>
      <c r="BF330" s="2" t="n">
        <v>-0.381</v>
      </c>
      <c r="BG330" s="2" t="n">
        <v>0.0023</v>
      </c>
      <c r="BH330" s="2" t="n">
        <v>-0.0463</v>
      </c>
      <c r="BI330" s="2" t="n">
        <v>-0.7343</v>
      </c>
      <c r="BJ330" s="2" t="n">
        <v>-0.9423</v>
      </c>
      <c r="BK330" s="2" t="n">
        <v>-0.6499</v>
      </c>
      <c r="BL330" s="2" t="n">
        <v>-0.529</v>
      </c>
      <c r="BM330" s="2" t="n">
        <v>-0.3116</v>
      </c>
      <c r="BN330" s="2" t="n">
        <v>-0.1157</v>
      </c>
      <c r="BO330" s="2" t="n">
        <v>-0.8065</v>
      </c>
      <c r="BP330" s="2" t="n">
        <v>-0.2107</v>
      </c>
      <c r="BQ330" s="2" t="n">
        <v>-0.7973</v>
      </c>
      <c r="BR330" s="2" t="n">
        <v>-0.7163</v>
      </c>
      <c r="BS330" s="2" t="n">
        <v>-0.7703</v>
      </c>
      <c r="BT330" s="2" t="n">
        <v>-0.7991</v>
      </c>
      <c r="BU330" s="2" t="n">
        <v>-0.7877</v>
      </c>
      <c r="BV330" s="2" t="n">
        <v>-0.8887</v>
      </c>
      <c r="BW330" s="2" t="n">
        <v>-0.4669</v>
      </c>
      <c r="BX330" s="2" t="n">
        <v>-0.7162</v>
      </c>
      <c r="BY330" s="2" t="n">
        <v>-0.4289</v>
      </c>
      <c r="BZ330" s="2" t="n">
        <v>-0.8551</v>
      </c>
      <c r="CA330" s="2" t="n">
        <v>-0.7534</v>
      </c>
      <c r="CB330" s="2" t="n">
        <v>-0.7877</v>
      </c>
      <c r="CC330" s="2" t="n">
        <v>-0.8093</v>
      </c>
      <c r="CD330" s="2" t="n">
        <v>-0.7961</v>
      </c>
      <c r="CE330" s="2" t="n">
        <v>-0.9274</v>
      </c>
      <c r="CF330" s="2" t="n">
        <v>-0.6601</v>
      </c>
      <c r="CG330" s="2" t="n">
        <v>-0.1663</v>
      </c>
      <c r="CH330" s="2" t="n">
        <v>-0.9231</v>
      </c>
      <c r="CI330" s="2" t="n">
        <v>0.1402</v>
      </c>
      <c r="CJ330" s="2" t="n">
        <v>-0.5699</v>
      </c>
      <c r="CK330" s="2" t="n">
        <v>-0.3587</v>
      </c>
      <c r="CL330" s="2" t="n">
        <v>-0.8913</v>
      </c>
      <c r="CM330" s="2" t="n">
        <v>-0.8625</v>
      </c>
      <c r="CN330" s="2" t="n">
        <v>0.0283</v>
      </c>
      <c r="CO330" s="2" t="n">
        <v>-0.8628</v>
      </c>
      <c r="CP330" s="2" t="n">
        <v>-0.4172</v>
      </c>
      <c r="CQ330" s="2" t="n">
        <v>0.1454</v>
      </c>
      <c r="CR330" s="2" t="n">
        <v>0.1385</v>
      </c>
      <c r="CS330" s="2" t="n">
        <v>0.0707</v>
      </c>
      <c r="CT330" s="2" t="n">
        <v>-0.4768</v>
      </c>
      <c r="CU330" s="2" t="n">
        <v>-0.1888</v>
      </c>
      <c r="CV330" s="2" t="n">
        <v>-0.1712</v>
      </c>
      <c r="CW330" s="2" t="n">
        <v>-0.889</v>
      </c>
      <c r="CX330" s="2" t="n">
        <v>-0.6987</v>
      </c>
      <c r="CY330" s="2" t="n">
        <v>-0.6535</v>
      </c>
      <c r="CZ330" s="2" t="n">
        <v>-0.3637</v>
      </c>
      <c r="DA330" s="2" t="n">
        <v>-0.7731</v>
      </c>
      <c r="DB330" s="2" t="n">
        <v>-0.883</v>
      </c>
      <c r="DC330" s="2" t="n">
        <v>-0.3464</v>
      </c>
      <c r="DD330" s="2" t="n">
        <v>-0.8686</v>
      </c>
      <c r="DE330" s="2" t="n">
        <v>-0.8778</v>
      </c>
      <c r="DF330" s="2" t="n">
        <v>-0.2999</v>
      </c>
      <c r="DG330" s="2" t="n">
        <v>-0.4309</v>
      </c>
      <c r="DH330" s="2" t="n">
        <v>0.2908</v>
      </c>
      <c r="DI330" s="2" t="n">
        <v>0.3699</v>
      </c>
      <c r="DJ330" s="2" t="n">
        <v>-0.5643</v>
      </c>
      <c r="DK330" s="2" t="n">
        <v>-0.6942</v>
      </c>
      <c r="DL330" s="2" t="n">
        <v>-0.6433</v>
      </c>
      <c r="DM330" s="2" t="n">
        <v>-0.4633</v>
      </c>
      <c r="DN330" s="2" t="n">
        <v>-0.4862</v>
      </c>
      <c r="DO330" s="2" t="n">
        <v>-0.277</v>
      </c>
      <c r="DP330" s="2" t="n">
        <v>-0.3722</v>
      </c>
      <c r="DQ330" s="2" t="n">
        <v>-0.0633</v>
      </c>
    </row>
    <row r="331" customFormat="false" ht="63.95" hidden="false" customHeight="true" outlineLevel="0" collapsed="false">
      <c r="A331" s="2" t="s">
        <v>427</v>
      </c>
      <c r="B331" s="5" t="e">
        <f aca="false">([1]!ISISExcel_StructureLink2,"isis994236845840",$B$331)</f>
        <v>#VALUE!</v>
      </c>
      <c r="C331" s="2" t="n">
        <v>17</v>
      </c>
      <c r="D331" s="2" t="n">
        <v>3</v>
      </c>
      <c r="E331" s="2" t="n">
        <v>0</v>
      </c>
      <c r="F331" s="2" t="s">
        <v>1991</v>
      </c>
      <c r="G331" s="2" t="n">
        <v>17</v>
      </c>
      <c r="H331" s="2" t="n">
        <v>-0.4607</v>
      </c>
      <c r="I331" s="2" t="n">
        <v>-0.6956</v>
      </c>
      <c r="J331" s="2" t="n">
        <v>-0.214</v>
      </c>
      <c r="K331" s="2" t="n">
        <v>-0.5589</v>
      </c>
      <c r="L331" s="2" t="n">
        <v>-0.697</v>
      </c>
      <c r="M331" s="2" t="n">
        <v>0.2205</v>
      </c>
      <c r="N331" s="2" t="n">
        <v>-0.7133</v>
      </c>
      <c r="O331" s="2" t="n">
        <v>-0.3909</v>
      </c>
      <c r="P331" s="2" t="n">
        <v>-0.6866</v>
      </c>
      <c r="Q331" s="2" t="n">
        <v>-0.9745</v>
      </c>
      <c r="R331" s="2" t="n">
        <v>0.398</v>
      </c>
      <c r="S331" s="2" t="n">
        <v>-0.6148</v>
      </c>
      <c r="T331" s="2" t="n">
        <v>0.208</v>
      </c>
      <c r="U331" s="2" t="n">
        <v>0.737</v>
      </c>
      <c r="V331" s="2" t="n">
        <v>0.064</v>
      </c>
      <c r="W331" s="2" t="n">
        <v>-0.5649</v>
      </c>
      <c r="X331" s="2" t="n">
        <v>-0.317</v>
      </c>
      <c r="Y331" s="2" t="n">
        <v>-0.1083</v>
      </c>
      <c r="Z331" s="2" t="n">
        <v>-0.0351</v>
      </c>
      <c r="AA331" s="2" t="n">
        <v>-0.0128</v>
      </c>
      <c r="AB331" s="2" t="n">
        <v>0.0422</v>
      </c>
      <c r="AC331" s="2" t="n">
        <v>-0.0234</v>
      </c>
      <c r="AD331" s="2" t="n">
        <v>0.3787</v>
      </c>
      <c r="AE331" s="2" t="n">
        <v>-0.1637</v>
      </c>
      <c r="AF331" s="2" t="n">
        <v>-0.859</v>
      </c>
      <c r="AG331" s="2" t="n">
        <v>-0.2284</v>
      </c>
      <c r="AH331" s="2" t="n">
        <v>-0.183</v>
      </c>
      <c r="AI331" s="2" t="n">
        <v>-0.1391</v>
      </c>
      <c r="AJ331" s="2" t="n">
        <v>-0.1518</v>
      </c>
      <c r="AK331" s="2" t="n">
        <v>-0.4498</v>
      </c>
      <c r="AL331" s="2" t="n">
        <v>-0.5449</v>
      </c>
      <c r="AM331" s="2" t="n">
        <v>-0.4004</v>
      </c>
      <c r="AN331" s="2" t="n">
        <v>-0.4639</v>
      </c>
      <c r="AO331" s="2" t="n">
        <v>-0.3816</v>
      </c>
      <c r="AP331" s="2" t="n">
        <v>-0.0369</v>
      </c>
      <c r="AQ331" s="2" t="n">
        <v>-0.7707</v>
      </c>
      <c r="AR331" s="2" t="n">
        <v>-0.8125</v>
      </c>
      <c r="AS331" s="2" t="n">
        <v>-0.6719</v>
      </c>
      <c r="AT331" s="2" t="n">
        <v>-0.7095</v>
      </c>
      <c r="AU331" s="2" t="n">
        <v>-0.6625</v>
      </c>
      <c r="AV331" s="2" t="n">
        <v>-0.8697</v>
      </c>
      <c r="AW331" s="2" t="n">
        <v>-0.0377</v>
      </c>
      <c r="AX331" s="2" t="n">
        <v>-0.7554</v>
      </c>
      <c r="AY331" s="2" t="n">
        <v>0.6184</v>
      </c>
      <c r="AZ331" s="2" t="n">
        <v>-0.502</v>
      </c>
      <c r="BA331" s="2" t="n">
        <v>0.7483</v>
      </c>
      <c r="BB331" s="2" t="n">
        <v>0.0105</v>
      </c>
      <c r="BC331" s="2" t="n">
        <v>-0.3791</v>
      </c>
      <c r="BD331" s="2" t="n">
        <v>-0.3076</v>
      </c>
      <c r="BE331" s="2" t="n">
        <v>-0.4313</v>
      </c>
      <c r="BF331" s="2" t="n">
        <v>-0.4324</v>
      </c>
      <c r="BG331" s="2" t="n">
        <v>-0.2296</v>
      </c>
      <c r="BH331" s="2" t="n">
        <v>-0.143</v>
      </c>
      <c r="BI331" s="2" t="n">
        <v>-0.5739</v>
      </c>
      <c r="BJ331" s="2" t="n">
        <v>-0.5541</v>
      </c>
      <c r="BK331" s="2" t="n">
        <v>-0.8054</v>
      </c>
      <c r="BL331" s="2" t="n">
        <v>-0.237</v>
      </c>
      <c r="BM331" s="2" t="n">
        <v>-0.4813</v>
      </c>
      <c r="BN331" s="2" t="n">
        <v>-0.4548</v>
      </c>
      <c r="BO331" s="2" t="n">
        <v>-0.5816</v>
      </c>
      <c r="BP331" s="2" t="n">
        <v>-0.6009</v>
      </c>
      <c r="BQ331" s="2" t="n">
        <v>-0.3889</v>
      </c>
      <c r="BR331" s="2" t="n">
        <v>-0.1889</v>
      </c>
      <c r="BS331" s="2" t="n">
        <v>-0.3979</v>
      </c>
      <c r="BT331" s="2" t="n">
        <v>-0.2211</v>
      </c>
      <c r="BU331" s="2" t="n">
        <v>-0.5524</v>
      </c>
      <c r="BV331" s="2" t="n">
        <v>-0.2928</v>
      </c>
      <c r="BW331" s="2" t="n">
        <v>-0.2123</v>
      </c>
      <c r="BX331" s="2" t="n">
        <v>-0.3317</v>
      </c>
      <c r="BY331" s="2" t="n">
        <v>-0.3034</v>
      </c>
      <c r="BZ331" s="2" t="n">
        <v>-0.4107</v>
      </c>
      <c r="CA331" s="2" t="n">
        <v>-0.0459</v>
      </c>
      <c r="CB331" s="2" t="n">
        <v>-0.5524</v>
      </c>
      <c r="CC331" s="2" t="n">
        <v>-0.5146</v>
      </c>
      <c r="CD331" s="2" t="n">
        <v>-0.4191</v>
      </c>
      <c r="CE331" s="2" t="n">
        <v>-0.5072</v>
      </c>
      <c r="CF331" s="2" t="n">
        <v>0.082</v>
      </c>
      <c r="CG331" s="2" t="n">
        <v>0.4763</v>
      </c>
      <c r="CH331" s="2" t="n">
        <v>-0.0731</v>
      </c>
      <c r="CI331" s="2" t="n">
        <v>-0.3843</v>
      </c>
      <c r="CJ331" s="2" t="n">
        <v>-0.1186</v>
      </c>
      <c r="CK331" s="2" t="n">
        <v>-0.3535</v>
      </c>
      <c r="CL331" s="2" t="n">
        <v>-0.2842</v>
      </c>
      <c r="CM331" s="2" t="n">
        <v>-0.6182</v>
      </c>
      <c r="CN331" s="2" t="n">
        <v>0.0524</v>
      </c>
      <c r="CO331" s="2" t="n">
        <v>-0.2493</v>
      </c>
      <c r="CP331" s="2" t="n">
        <v>-0.3088</v>
      </c>
      <c r="CQ331" s="2" t="n">
        <v>0.0795</v>
      </c>
      <c r="CR331" s="2" t="n">
        <v>-0.4285</v>
      </c>
      <c r="CS331" s="2" t="n">
        <v>-0.5606</v>
      </c>
      <c r="CT331" s="2" t="n">
        <v>-0.4738</v>
      </c>
      <c r="CU331" s="2" t="n">
        <v>0.3279</v>
      </c>
      <c r="CV331" s="2" t="n">
        <v>-0.0828</v>
      </c>
      <c r="CW331" s="2" t="n">
        <v>-0.4923</v>
      </c>
      <c r="CX331" s="2" t="n">
        <v>-0.0396</v>
      </c>
      <c r="CY331" s="2" t="n">
        <v>-0.2239</v>
      </c>
      <c r="CZ331" s="2" t="n">
        <v>-0.0265</v>
      </c>
      <c r="DA331" s="2" t="n">
        <v>-0.4466</v>
      </c>
      <c r="DB331" s="2" t="n">
        <v>-0.6647</v>
      </c>
      <c r="DC331" s="2" t="n">
        <v>-0.6618</v>
      </c>
      <c r="DD331" s="2" t="n">
        <v>-0.8552</v>
      </c>
      <c r="DE331" s="2" t="n">
        <v>-0.2013</v>
      </c>
      <c r="DF331" s="2" t="n">
        <v>-0.8055</v>
      </c>
      <c r="DG331" s="2" t="n">
        <v>-0.4884</v>
      </c>
      <c r="DH331" s="2" t="n">
        <v>-0.2628</v>
      </c>
      <c r="DI331" s="2" t="n">
        <v>-0.5164</v>
      </c>
      <c r="DJ331" s="2" t="n">
        <v>-0.6301</v>
      </c>
      <c r="DK331" s="2" t="n">
        <v>-0.4796</v>
      </c>
      <c r="DL331" s="2" t="n">
        <v>0.2561</v>
      </c>
      <c r="DM331" s="2" t="n">
        <v>-0.2045</v>
      </c>
      <c r="DN331" s="2" t="n">
        <v>-0.0693</v>
      </c>
      <c r="DO331" s="2" t="n">
        <v>-0.4624</v>
      </c>
      <c r="DP331" s="2" t="n">
        <v>-0.0566</v>
      </c>
      <c r="DQ331" s="2" t="n">
        <v>0.0177</v>
      </c>
    </row>
    <row r="332" customFormat="false" ht="26.1" hidden="false" customHeight="true" outlineLevel="0" collapsed="false">
      <c r="A332" s="2" t="s">
        <v>422</v>
      </c>
      <c r="B332" s="5" t="e">
        <f aca="false">([1]!ISISExcel_StructureLink2,"isis994236846311",$B$332)</f>
        <v>#VALUE!</v>
      </c>
      <c r="C332" s="2" t="n">
        <v>39</v>
      </c>
      <c r="D332" s="2" t="n">
        <v>3</v>
      </c>
      <c r="E332" s="2" t="n">
        <v>0</v>
      </c>
      <c r="F332" s="2" t="s">
        <v>1991</v>
      </c>
      <c r="G332" s="2" t="n">
        <v>7</v>
      </c>
      <c r="H332" s="2" t="n">
        <v>-0.833</v>
      </c>
      <c r="I332" s="2" t="n">
        <v>-0.3184</v>
      </c>
      <c r="J332" s="2" t="n">
        <v>-0.563</v>
      </c>
      <c r="K332" s="2" t="n">
        <v>-0.8272</v>
      </c>
      <c r="L332" s="2" t="n">
        <v>-0.0422</v>
      </c>
      <c r="M332" s="2" t="n">
        <v>0.2344</v>
      </c>
      <c r="N332" s="2" t="n">
        <v>-0.6268</v>
      </c>
      <c r="O332" s="2" t="n">
        <v>-0.2034</v>
      </c>
      <c r="P332" s="2" t="n">
        <v>-0.5504</v>
      </c>
      <c r="Q332" s="2" t="n">
        <v>-0.5789</v>
      </c>
      <c r="R332" s="2" t="n">
        <v>0.3298</v>
      </c>
      <c r="S332" s="2" t="n">
        <v>-0.7111</v>
      </c>
      <c r="T332" s="2" t="n">
        <v>-0.5432</v>
      </c>
      <c r="U332" s="2" t="n">
        <v>0.7364</v>
      </c>
      <c r="V332" s="2" t="n">
        <v>-0.1881</v>
      </c>
      <c r="W332" s="2" t="n">
        <v>-0.1906</v>
      </c>
      <c r="X332" s="2" t="n">
        <v>-0.3705</v>
      </c>
      <c r="Y332" s="2" t="n">
        <v>-0.0849</v>
      </c>
      <c r="Z332" s="2" t="n">
        <v>-0.4157</v>
      </c>
      <c r="AA332" s="2" t="n">
        <v>0.0288</v>
      </c>
      <c r="AB332" s="2" t="n">
        <v>-0.5309</v>
      </c>
      <c r="AC332" s="2" t="n">
        <v>-0.0982</v>
      </c>
      <c r="AD332" s="2" t="n">
        <v>-0.4795</v>
      </c>
      <c r="AE332" s="2" t="n">
        <v>-0.0947</v>
      </c>
      <c r="AF332" s="2" t="n">
        <v>-0.7999</v>
      </c>
      <c r="AG332" s="2" t="n">
        <v>-0.4761</v>
      </c>
      <c r="AH332" s="2" t="n">
        <v>-0.5613</v>
      </c>
      <c r="AI332" s="2" t="n">
        <v>-0.3979</v>
      </c>
      <c r="AJ332" s="2" t="n">
        <v>-0.6923</v>
      </c>
      <c r="AK332" s="2" t="n">
        <v>-0.5195</v>
      </c>
      <c r="AL332" s="2" t="n">
        <v>-0.5029</v>
      </c>
      <c r="AM332" s="2" t="n">
        <v>-0.7728</v>
      </c>
      <c r="AN332" s="2" t="n">
        <v>-0.6135</v>
      </c>
      <c r="AO332" s="2" t="n">
        <v>-0.5143</v>
      </c>
      <c r="AP332" s="2" t="n">
        <v>-0.4104</v>
      </c>
      <c r="AQ332" s="2" t="n">
        <v>-0.5467</v>
      </c>
      <c r="AR332" s="2" t="n">
        <v>-0.4391</v>
      </c>
      <c r="AS332" s="2" t="n">
        <v>-0.6965</v>
      </c>
      <c r="AT332" s="2" t="n">
        <v>-0.5966</v>
      </c>
      <c r="AU332" s="2" t="n">
        <v>-0.5332</v>
      </c>
      <c r="AV332" s="2" t="n">
        <v>-0.5487</v>
      </c>
      <c r="AW332" s="2" t="n">
        <v>-0.7575</v>
      </c>
      <c r="AX332" s="2" t="n">
        <v>-0.5332</v>
      </c>
      <c r="AY332" s="2" t="n">
        <v>0.6308</v>
      </c>
      <c r="AZ332" s="2" t="n">
        <v>-0.4874</v>
      </c>
      <c r="BA332" s="2" t="n">
        <v>0.8169</v>
      </c>
      <c r="BB332" s="2" t="n">
        <v>-0.1415</v>
      </c>
      <c r="BC332" s="2" t="n">
        <v>-0.689</v>
      </c>
      <c r="BD332" s="2" t="n">
        <v>-0.421</v>
      </c>
      <c r="BE332" s="2" t="n">
        <v>-0.185</v>
      </c>
      <c r="BF332" s="2" t="n">
        <v>-0.5207</v>
      </c>
      <c r="BG332" s="2" t="n">
        <v>-0.5634</v>
      </c>
      <c r="BH332" s="2" t="n">
        <v>-0.2998</v>
      </c>
      <c r="BI332" s="2" t="n">
        <v>-0.5708</v>
      </c>
      <c r="BJ332" s="2" t="n">
        <v>-0.4096</v>
      </c>
      <c r="BK332" s="2" t="n">
        <v>-0.4511</v>
      </c>
      <c r="BL332" s="2" t="n">
        <v>0.5408</v>
      </c>
      <c r="BM332" s="2" t="n">
        <v>-0.4454</v>
      </c>
      <c r="BN332" s="2" t="n">
        <v>-0.5533</v>
      </c>
      <c r="BO332" s="2" t="n">
        <v>-0.4613</v>
      </c>
      <c r="BP332" s="2" t="n">
        <v>-0.2082</v>
      </c>
      <c r="BQ332" s="2" t="n">
        <v>-0.2512</v>
      </c>
      <c r="BR332" s="2" t="n">
        <v>-0.2498</v>
      </c>
      <c r="BS332" s="2" t="n">
        <v>-0.3052</v>
      </c>
      <c r="BT332" s="2" t="n">
        <v>-0.2066</v>
      </c>
      <c r="BU332" s="2" t="n">
        <v>-0.3061</v>
      </c>
      <c r="BV332" s="2" t="n">
        <v>-0.2323</v>
      </c>
      <c r="BW332" s="2" t="n">
        <v>-0.2777</v>
      </c>
      <c r="BX332" s="2" t="n">
        <v>-0.2506</v>
      </c>
      <c r="BY332" s="2" t="n">
        <v>-0.3052</v>
      </c>
      <c r="BZ332" s="2" t="n">
        <v>-0.2246</v>
      </c>
      <c r="CA332" s="2" t="n">
        <v>-0.1986</v>
      </c>
      <c r="CB332" s="2" t="n">
        <v>-0.3061</v>
      </c>
      <c r="CC332" s="2" t="n">
        <v>-0.316</v>
      </c>
      <c r="CD332" s="2" t="n">
        <v>-0.2515</v>
      </c>
      <c r="CE332" s="2" t="n">
        <v>-0.3206</v>
      </c>
      <c r="CF332" s="2" t="n">
        <v>-0.2207</v>
      </c>
      <c r="CG332" s="2" t="n">
        <v>-0.0835</v>
      </c>
      <c r="CH332" s="2" t="n">
        <v>-0.1756</v>
      </c>
      <c r="CI332" s="2" t="n">
        <v>-0.7659</v>
      </c>
      <c r="CJ332" s="2" t="n">
        <v>-0.7138</v>
      </c>
      <c r="CK332" s="2" t="n">
        <v>-0.5482</v>
      </c>
      <c r="CL332" s="2" t="n">
        <v>-0.8052</v>
      </c>
      <c r="CM332" s="2" t="n">
        <v>-0.4801</v>
      </c>
      <c r="CN332" s="2" t="n">
        <v>-0.71</v>
      </c>
      <c r="CO332" s="2" t="n">
        <v>-0.7864</v>
      </c>
      <c r="CP332" s="2" t="n">
        <v>-0.46</v>
      </c>
      <c r="CQ332" s="2" t="n">
        <v>-0.3414</v>
      </c>
      <c r="CR332" s="2" t="n">
        <v>-0.344</v>
      </c>
      <c r="CS332" s="2" t="n">
        <v>-0.9245</v>
      </c>
      <c r="CT332" s="2" t="n">
        <v>-0.9451</v>
      </c>
      <c r="CU332" s="2" t="n">
        <v>-0.5764</v>
      </c>
      <c r="CV332" s="2" t="n">
        <v>-0.1769</v>
      </c>
      <c r="CW332" s="2" t="n">
        <v>-0.3378</v>
      </c>
      <c r="CX332" s="2" t="n">
        <v>-0.2587</v>
      </c>
      <c r="CY332" s="2" t="n">
        <v>-0.1552</v>
      </c>
      <c r="CZ332" s="2" t="n">
        <v>-0.3031</v>
      </c>
      <c r="DA332" s="2" t="n">
        <v>-0.6315</v>
      </c>
      <c r="DB332" s="2" t="n">
        <v>-0.5813</v>
      </c>
      <c r="DC332" s="2" t="n">
        <v>-0.4206</v>
      </c>
      <c r="DD332" s="2" t="n">
        <v>-0.7231</v>
      </c>
      <c r="DE332" s="2" t="n">
        <v>-0.3796</v>
      </c>
      <c r="DF332" s="2" t="n">
        <v>-0.4578</v>
      </c>
      <c r="DG332" s="2" t="n">
        <v>-0.3979</v>
      </c>
      <c r="DH332" s="2" t="n">
        <v>-0.3233</v>
      </c>
      <c r="DI332" s="2" t="n">
        <v>-0.7804</v>
      </c>
      <c r="DJ332" s="2" t="n">
        <v>-0.5849</v>
      </c>
      <c r="DK332" s="2" t="n">
        <v>-0.7634</v>
      </c>
      <c r="DL332" s="2" t="n">
        <v>-0.4416</v>
      </c>
      <c r="DM332" s="2" t="n">
        <v>-0.795</v>
      </c>
      <c r="DN332" s="2" t="n">
        <v>-0.5714</v>
      </c>
      <c r="DO332" s="2" t="n">
        <v>-0.8457</v>
      </c>
      <c r="DP332" s="2" t="n">
        <v>-0.351</v>
      </c>
      <c r="DQ332" s="2" t="n">
        <v>-0.58</v>
      </c>
    </row>
    <row r="333" customFormat="false" ht="88.35" hidden="false" customHeight="true" outlineLevel="0" collapsed="false">
      <c r="A333" s="2" t="s">
        <v>417</v>
      </c>
      <c r="B333" s="5" t="e">
        <f aca="false">([1]!ISISExcel_StructureLink2,"isis994236846931",$B$333)</f>
        <v>#VALUE!</v>
      </c>
      <c r="C333" s="2" t="n">
        <v>29</v>
      </c>
      <c r="D333" s="2" t="n">
        <v>3</v>
      </c>
      <c r="E333" s="2" t="n">
        <v>0</v>
      </c>
      <c r="G333" s="2" t="n">
        <v>28</v>
      </c>
      <c r="H333" s="2" t="n">
        <v>-0.3975</v>
      </c>
      <c r="I333" s="2" t="n">
        <v>-0.5021</v>
      </c>
      <c r="J333" s="2" t="n">
        <v>0.3686</v>
      </c>
      <c r="K333" s="2" t="n">
        <v>-0.3499</v>
      </c>
      <c r="L333" s="2" t="n">
        <v>-0.2961</v>
      </c>
      <c r="M333" s="2" t="n">
        <v>-0.6426</v>
      </c>
      <c r="N333" s="2" t="n">
        <v>-0.6555</v>
      </c>
      <c r="O333" s="2" t="n">
        <v>-0.5906</v>
      </c>
      <c r="P333" s="2" t="n">
        <v>-0.5078</v>
      </c>
      <c r="Q333" s="2" t="n">
        <v>-0.8125</v>
      </c>
      <c r="R333" s="2" t="n">
        <v>-0.2487</v>
      </c>
      <c r="S333" s="2" t="n">
        <v>-0.7366</v>
      </c>
      <c r="T333" s="2" t="n">
        <v>-0.1127</v>
      </c>
      <c r="U333" s="2" t="n">
        <v>0.736</v>
      </c>
      <c r="V333" s="2" t="n">
        <v>0.14</v>
      </c>
      <c r="W333" s="2" t="n">
        <v>-0.0065</v>
      </c>
      <c r="X333" s="2" t="n">
        <v>-0.156</v>
      </c>
      <c r="Y333" s="2" t="n">
        <v>-0.0409</v>
      </c>
      <c r="Z333" s="2" t="n">
        <v>-0.0122</v>
      </c>
      <c r="AA333" s="2" t="n">
        <v>0.0448</v>
      </c>
      <c r="AB333" s="2" t="n">
        <v>0.0132</v>
      </c>
      <c r="AC333" s="2" t="n">
        <v>-0.0361</v>
      </c>
      <c r="AD333" s="2" t="n">
        <v>0.251</v>
      </c>
      <c r="AE333" s="2" t="n">
        <v>-0.044</v>
      </c>
      <c r="AF333" s="2" t="n">
        <v>-0.1893</v>
      </c>
      <c r="AG333" s="2" t="n">
        <v>-0.6321</v>
      </c>
      <c r="AH333" s="2" t="n">
        <v>-0.0354</v>
      </c>
      <c r="AI333" s="2" t="n">
        <v>0.1418</v>
      </c>
      <c r="AJ333" s="2" t="n">
        <v>0.1299</v>
      </c>
      <c r="AK333" s="2" t="n">
        <v>-0.6466</v>
      </c>
      <c r="AL333" s="2" t="n">
        <v>-0.0905</v>
      </c>
      <c r="AM333" s="2" t="n">
        <v>0.0619</v>
      </c>
      <c r="AN333" s="2" t="n">
        <v>-0.3935</v>
      </c>
      <c r="AO333" s="2" t="n">
        <v>0.1946</v>
      </c>
      <c r="AP333" s="2" t="n">
        <v>-0.1458</v>
      </c>
      <c r="AQ333" s="2" t="n">
        <v>-0.2456</v>
      </c>
      <c r="AR333" s="2" t="n">
        <v>-0.4301</v>
      </c>
      <c r="AS333" s="2" t="n">
        <v>-0.3958</v>
      </c>
      <c r="AT333" s="2" t="n">
        <v>-0.1486</v>
      </c>
      <c r="AU333" s="2" t="n">
        <v>-0.2615</v>
      </c>
      <c r="AV333" s="2" t="n">
        <v>-0.4358</v>
      </c>
      <c r="AW333" s="2" t="n">
        <v>0.5002</v>
      </c>
      <c r="AX333" s="2" t="n">
        <v>-0.5408</v>
      </c>
      <c r="AY333" s="2" t="n">
        <v>-0.519</v>
      </c>
      <c r="AZ333" s="2" t="n">
        <v>-0.5119</v>
      </c>
      <c r="BA333" s="2" t="n">
        <v>0.8198</v>
      </c>
      <c r="BB333" s="2" t="n">
        <v>0.3686</v>
      </c>
      <c r="BC333" s="2" t="n">
        <v>-0.0381</v>
      </c>
      <c r="BD333" s="2" t="n">
        <v>0.3416</v>
      </c>
      <c r="BE333" s="2" t="n">
        <v>-0.45</v>
      </c>
      <c r="BF333" s="2" t="n">
        <v>0.0158</v>
      </c>
      <c r="BG333" s="2" t="n">
        <v>-0.308</v>
      </c>
      <c r="BH333" s="2" t="n">
        <v>-0.2088</v>
      </c>
      <c r="BI333" s="2" t="n">
        <v>0.0932</v>
      </c>
      <c r="BJ333" s="2" t="n">
        <v>0.0009</v>
      </c>
      <c r="BK333" s="2" t="n">
        <v>-0.02</v>
      </c>
      <c r="BL333" s="2" t="n">
        <v>0.089</v>
      </c>
      <c r="BM333" s="2" t="n">
        <v>-0.2606</v>
      </c>
      <c r="BN333" s="2" t="n">
        <v>-0.2361</v>
      </c>
      <c r="BO333" s="2" t="n">
        <v>0.1181</v>
      </c>
      <c r="BP333" s="2" t="n">
        <v>-0.5515</v>
      </c>
      <c r="BQ333" s="2" t="n">
        <v>-0.4159</v>
      </c>
      <c r="BR333" s="2" t="n">
        <v>-0.276</v>
      </c>
      <c r="BS333" s="2" t="n">
        <v>-0.3263</v>
      </c>
      <c r="BT333" s="2" t="n">
        <v>-0.3849</v>
      </c>
      <c r="BU333" s="2" t="n">
        <v>-0.3005</v>
      </c>
      <c r="BV333" s="2" t="n">
        <v>-0.3341</v>
      </c>
      <c r="BW333" s="2" t="n">
        <v>-0.2274</v>
      </c>
      <c r="BX333" s="2" t="n">
        <v>-0.3839</v>
      </c>
      <c r="BY333" s="2" t="n">
        <v>-0.1951</v>
      </c>
      <c r="BZ333" s="2" t="n">
        <v>-0.1825</v>
      </c>
      <c r="CA333" s="2" t="n">
        <v>-0.1317</v>
      </c>
      <c r="CB333" s="2" t="n">
        <v>-0.3005</v>
      </c>
      <c r="CC333" s="2" t="n">
        <v>-0.3038</v>
      </c>
      <c r="CD333" s="2" t="n">
        <v>-0.2913</v>
      </c>
      <c r="CE333" s="2" t="n">
        <v>-0.2284</v>
      </c>
      <c r="CF333" s="2" t="n">
        <v>0.1167</v>
      </c>
      <c r="CG333" s="2" t="n">
        <v>0.3027</v>
      </c>
      <c r="CH333" s="2" t="n">
        <v>-0.1153</v>
      </c>
      <c r="CI333" s="2" t="n">
        <v>0.0406</v>
      </c>
      <c r="CJ333" s="2" t="n">
        <v>-0.2624</v>
      </c>
      <c r="CK333" s="2" t="n">
        <v>-0.159</v>
      </c>
      <c r="CL333" s="2" t="n">
        <v>-0.1337</v>
      </c>
      <c r="CM333" s="2" t="n">
        <v>-0.1111</v>
      </c>
      <c r="CN333" s="2" t="n">
        <v>0.2041</v>
      </c>
      <c r="CO333" s="2" t="n">
        <v>-0.2735</v>
      </c>
      <c r="CP333" s="2" t="n">
        <v>-0.3231</v>
      </c>
      <c r="CQ333" s="2" t="n">
        <v>-0.2566</v>
      </c>
      <c r="CR333" s="2" t="n">
        <v>-0.069</v>
      </c>
      <c r="CS333" s="2" t="n">
        <v>-0.0651</v>
      </c>
      <c r="CT333" s="2" t="n">
        <v>-0.0229</v>
      </c>
      <c r="CU333" s="2" t="n">
        <v>-0.0395</v>
      </c>
      <c r="CV333" s="2" t="n">
        <v>-0.1388</v>
      </c>
      <c r="CW333" s="2" t="n">
        <v>-0.1503</v>
      </c>
      <c r="CX333" s="2" t="n">
        <v>0.1692</v>
      </c>
      <c r="CY333" s="2" t="n">
        <v>-0.1716</v>
      </c>
      <c r="CZ333" s="2" t="n">
        <v>0.1571</v>
      </c>
      <c r="DA333" s="2" t="n">
        <v>-0.1563</v>
      </c>
      <c r="DB333" s="2" t="n">
        <v>-0.4286</v>
      </c>
      <c r="DC333" s="2" t="n">
        <v>-0.2999</v>
      </c>
      <c r="DD333" s="2" t="n">
        <v>-0.4827</v>
      </c>
      <c r="DE333" s="2" t="n">
        <v>-0.1534</v>
      </c>
      <c r="DF333" s="2" t="n">
        <v>-0.6178</v>
      </c>
      <c r="DG333" s="2" t="n">
        <v>-0.1173</v>
      </c>
      <c r="DH333" s="2" t="n">
        <v>-0.0713</v>
      </c>
      <c r="DI333" s="2" t="n">
        <v>-0.0523</v>
      </c>
      <c r="DJ333" s="2" t="n">
        <v>-0.3159</v>
      </c>
      <c r="DK333" s="2" t="n">
        <v>-0.3735</v>
      </c>
      <c r="DL333" s="2" t="n">
        <v>-0.102</v>
      </c>
      <c r="DM333" s="2" t="n">
        <v>0.0705</v>
      </c>
      <c r="DN333" s="2" t="n">
        <v>-0.0784</v>
      </c>
      <c r="DO333" s="2" t="n">
        <v>-0.4162</v>
      </c>
      <c r="DP333" s="2" t="n">
        <v>0.0234</v>
      </c>
      <c r="DQ333" s="2" t="n">
        <v>0.3486</v>
      </c>
    </row>
    <row r="334" customFormat="false" ht="54.95" hidden="false" customHeight="true" outlineLevel="0" collapsed="false">
      <c r="A334" s="2" t="s">
        <v>413</v>
      </c>
      <c r="B334" s="5" t="e">
        <f aca="false">([1]!ISISExcel_StructureLink2,"isis994236847683",$B$334)</f>
        <v>#VALUE!</v>
      </c>
      <c r="C334" s="2" t="n">
        <v>27</v>
      </c>
      <c r="D334" s="2" t="n">
        <v>3</v>
      </c>
      <c r="E334" s="2" t="n">
        <v>0</v>
      </c>
      <c r="G334" s="2" t="n">
        <v>26</v>
      </c>
      <c r="H334" s="2" t="n">
        <v>0.0699</v>
      </c>
      <c r="I334" s="2" t="n">
        <v>0.0181</v>
      </c>
      <c r="J334" s="2" t="n">
        <v>-0.4995</v>
      </c>
      <c r="K334" s="2" t="n">
        <v>-0.5948</v>
      </c>
      <c r="L334" s="2" t="n">
        <v>0.0586</v>
      </c>
      <c r="M334" s="2" t="n">
        <v>0.2206</v>
      </c>
      <c r="N334" s="2" t="n">
        <v>-0.0427</v>
      </c>
      <c r="O334" s="2" t="n">
        <v>0.0543</v>
      </c>
      <c r="P334" s="2" t="n">
        <v>-0.1679</v>
      </c>
      <c r="Q334" s="2" t="n">
        <v>-0.5174</v>
      </c>
      <c r="R334" s="2" t="n">
        <v>0.2801</v>
      </c>
      <c r="S334" s="2" t="n">
        <v>0.0037</v>
      </c>
      <c r="T334" s="2" t="n">
        <v>-0.6383</v>
      </c>
      <c r="U334" s="2" t="n">
        <v>0.7355</v>
      </c>
      <c r="V334" s="2" t="n">
        <v>-0.5624</v>
      </c>
      <c r="W334" s="2" t="n">
        <v>-0.6778</v>
      </c>
      <c r="X334" s="2" t="n">
        <v>-0.7847</v>
      </c>
      <c r="Y334" s="2" t="n">
        <v>-0.4506</v>
      </c>
      <c r="Z334" s="2" t="n">
        <v>-0.4603</v>
      </c>
      <c r="AA334" s="2" t="n">
        <v>-0.0193</v>
      </c>
      <c r="AB334" s="2" t="n">
        <v>-0.7166</v>
      </c>
      <c r="AC334" s="2" t="n">
        <v>-0.0279</v>
      </c>
      <c r="AD334" s="2" t="n">
        <v>-0.0236</v>
      </c>
      <c r="AE334" s="2" t="n">
        <v>-0.272</v>
      </c>
      <c r="AF334" s="2" t="n">
        <v>-0.3908</v>
      </c>
      <c r="AG334" s="2" t="n">
        <v>0.0158</v>
      </c>
      <c r="AH334" s="2" t="n">
        <v>-0.5732</v>
      </c>
      <c r="AI334" s="2" t="n">
        <v>0.0465</v>
      </c>
      <c r="AJ334" s="2" t="n">
        <v>-0.0194</v>
      </c>
      <c r="AK334" s="2" t="n">
        <v>-0.3783</v>
      </c>
      <c r="AL334" s="2" t="n">
        <v>0.0559</v>
      </c>
      <c r="AM334" s="2" t="n">
        <v>0.0414</v>
      </c>
      <c r="AN334" s="2" t="n">
        <v>-0.0749</v>
      </c>
      <c r="AO334" s="2" t="n">
        <v>-0.4287</v>
      </c>
      <c r="AP334" s="2" t="n">
        <v>-0.3308</v>
      </c>
      <c r="AQ334" s="2" t="n">
        <v>0.0601</v>
      </c>
      <c r="AR334" s="2" t="n">
        <v>-0.048</v>
      </c>
      <c r="AS334" s="2" t="n">
        <v>0.0918</v>
      </c>
      <c r="AT334" s="2" t="n">
        <v>-0.1307</v>
      </c>
      <c r="AU334" s="2" t="n">
        <v>0.0198</v>
      </c>
      <c r="AV334" s="2" t="n">
        <v>-0.0585</v>
      </c>
      <c r="AW334" s="2" t="n">
        <v>0.3514</v>
      </c>
      <c r="AX334" s="2" t="n">
        <v>-0.2036</v>
      </c>
      <c r="AY334" s="2" t="n">
        <v>0.3289</v>
      </c>
      <c r="AZ334" s="2" t="n">
        <v>-0.666</v>
      </c>
      <c r="BA334" s="2" t="n">
        <v>0.6832</v>
      </c>
      <c r="BB334" s="2" t="n">
        <v>0.4032</v>
      </c>
      <c r="BC334" s="2" t="n">
        <v>-0.4409</v>
      </c>
      <c r="BD334" s="2" t="n">
        <v>-0.0787</v>
      </c>
      <c r="BE334" s="2" t="n">
        <v>-0.3076</v>
      </c>
      <c r="BF334" s="2" t="n">
        <v>-0.5098</v>
      </c>
      <c r="BG334" s="2" t="n">
        <v>-0.3326</v>
      </c>
      <c r="BH334" s="2" t="n">
        <v>-0.5239</v>
      </c>
      <c r="BI334" s="2" t="n">
        <v>-0.598</v>
      </c>
      <c r="BJ334" s="2" t="n">
        <v>-0.7365</v>
      </c>
      <c r="BK334" s="2" t="n">
        <v>-0.6779</v>
      </c>
      <c r="BL334" s="2" t="n">
        <v>-0.7249</v>
      </c>
      <c r="BM334" s="2" t="n">
        <v>-0.4793</v>
      </c>
      <c r="BN334" s="2" t="n">
        <v>-0.3541</v>
      </c>
      <c r="BO334" s="2" t="n">
        <v>-0.7402</v>
      </c>
      <c r="BP334" s="2" t="n">
        <v>-0.6107</v>
      </c>
      <c r="BQ334" s="2" t="n">
        <v>-0.3681</v>
      </c>
      <c r="BR334" s="2" t="n">
        <v>-0.419</v>
      </c>
      <c r="BS334" s="2" t="n">
        <v>-0.3895</v>
      </c>
      <c r="BT334" s="2" t="n">
        <v>-0.5326</v>
      </c>
      <c r="BU334" s="2" t="n">
        <v>-0.9359</v>
      </c>
      <c r="BV334" s="2" t="n">
        <v>-0.8595</v>
      </c>
      <c r="BW334" s="2" t="n">
        <v>-0.6065</v>
      </c>
      <c r="BX334" s="2" t="n">
        <v>-0.5591</v>
      </c>
      <c r="BY334" s="2" t="n">
        <v>-0.5513</v>
      </c>
      <c r="BZ334" s="2" t="n">
        <v>-0.6774</v>
      </c>
      <c r="CA334" s="2" t="n">
        <v>-0.2861</v>
      </c>
      <c r="CB334" s="2" t="n">
        <v>-0.9359</v>
      </c>
      <c r="CC334" s="2" t="n">
        <v>-0.5558</v>
      </c>
      <c r="CD334" s="2" t="n">
        <v>-0.7755</v>
      </c>
      <c r="CE334" s="2" t="n">
        <v>-0.4388</v>
      </c>
      <c r="CF334" s="2" t="n">
        <v>-0.6207</v>
      </c>
      <c r="CG334" s="2" t="n">
        <v>-0.2305</v>
      </c>
      <c r="CH334" s="2" t="n">
        <v>-0.8414</v>
      </c>
      <c r="CI334" s="2" t="n">
        <v>-0.2041</v>
      </c>
      <c r="CJ334" s="2" t="n">
        <v>-0.503</v>
      </c>
      <c r="CK334" s="2" t="n">
        <v>0.0847</v>
      </c>
      <c r="CL334" s="2" t="n">
        <v>-0.2471</v>
      </c>
      <c r="CM334" s="2" t="n">
        <v>-0.3557</v>
      </c>
      <c r="CN334" s="2" t="n">
        <v>0.2995</v>
      </c>
      <c r="CO334" s="2" t="n">
        <v>-0.1486</v>
      </c>
      <c r="CP334" s="2" t="n">
        <v>-0.196</v>
      </c>
      <c r="CQ334" s="2" t="n">
        <v>0.4215</v>
      </c>
      <c r="CR334" s="2" t="n">
        <v>0.3521</v>
      </c>
      <c r="CS334" s="2" t="n">
        <v>0.3209</v>
      </c>
      <c r="CT334" s="2" t="n">
        <v>-0.1544</v>
      </c>
      <c r="CU334" s="2" t="n">
        <v>0.1133</v>
      </c>
      <c r="CV334" s="2" t="n">
        <v>-0.3121</v>
      </c>
      <c r="CW334" s="2" t="n">
        <v>-0.4238</v>
      </c>
      <c r="CX334" s="2" t="n">
        <v>-0.6249</v>
      </c>
      <c r="CY334" s="2" t="n">
        <v>-0.9292</v>
      </c>
      <c r="CZ334" s="2" t="n">
        <v>-0.6315</v>
      </c>
      <c r="DA334" s="2" t="n">
        <v>-0.8183</v>
      </c>
      <c r="DB334" s="2" t="n">
        <v>-0.578</v>
      </c>
      <c r="DC334" s="2" t="n">
        <v>-0.5934</v>
      </c>
      <c r="DD334" s="2" t="n">
        <v>-0.3423</v>
      </c>
      <c r="DE334" s="2" t="n">
        <v>-0.2437</v>
      </c>
      <c r="DF334" s="2" t="n">
        <v>-0.272</v>
      </c>
      <c r="DG334" s="2" t="n">
        <v>-0.1505</v>
      </c>
      <c r="DH334" s="2" t="n">
        <v>-0.1389</v>
      </c>
      <c r="DI334" s="2" t="n">
        <v>0.0777</v>
      </c>
      <c r="DJ334" s="2" t="n">
        <v>-0.4076</v>
      </c>
      <c r="DK334" s="2" t="n">
        <v>-0.5755</v>
      </c>
      <c r="DL334" s="2" t="n">
        <v>-0.1411</v>
      </c>
      <c r="DM334" s="2" t="n">
        <v>-0.1858</v>
      </c>
      <c r="DN334" s="2" t="n">
        <v>-0.4188</v>
      </c>
      <c r="DO334" s="2" t="n">
        <v>-0.4524</v>
      </c>
      <c r="DP334" s="2" t="n">
        <v>-0.5081</v>
      </c>
      <c r="DQ334" s="2" t="n">
        <v>-0.2014</v>
      </c>
    </row>
    <row r="335" customFormat="false" ht="66.4" hidden="false" customHeight="true" outlineLevel="0" collapsed="false">
      <c r="A335" s="2" t="s">
        <v>408</v>
      </c>
      <c r="B335" s="5" t="e">
        <f aca="false">([1]!ISISExcel_StructureLink2,"isis994236848193",$B$335)</f>
        <v>#VALUE!</v>
      </c>
      <c r="C335" s="2" t="n">
        <v>36</v>
      </c>
      <c r="D335" s="2" t="n">
        <v>3</v>
      </c>
      <c r="E335" s="2" t="n">
        <v>0</v>
      </c>
      <c r="G335" s="2" t="n">
        <v>13</v>
      </c>
      <c r="H335" s="2" t="n">
        <v>-0.0176</v>
      </c>
      <c r="I335" s="2" t="n">
        <v>-0.6908</v>
      </c>
      <c r="J335" s="2" t="n">
        <v>-0.2303</v>
      </c>
      <c r="K335" s="2" t="n">
        <v>-0.0588</v>
      </c>
      <c r="L335" s="2" t="n">
        <v>-0.2967</v>
      </c>
      <c r="M335" s="2" t="n">
        <v>-0.6274</v>
      </c>
      <c r="N335" s="2" t="n">
        <v>-0.807</v>
      </c>
      <c r="O335" s="2" t="n">
        <v>-0.6945</v>
      </c>
      <c r="P335" s="2" t="n">
        <v>-0.6905</v>
      </c>
      <c r="Q335" s="2" t="n">
        <v>-0.7997</v>
      </c>
      <c r="R335" s="2" t="n">
        <v>-0.5099</v>
      </c>
      <c r="S335" s="2" t="n">
        <v>-0.8476</v>
      </c>
      <c r="T335" s="2" t="n">
        <v>-0.4536</v>
      </c>
      <c r="U335" s="2" t="n">
        <v>0.7325</v>
      </c>
      <c r="V335" s="2" t="n">
        <v>-0.5406</v>
      </c>
      <c r="W335" s="2" t="n">
        <v>-0.0081</v>
      </c>
      <c r="X335" s="2" t="n">
        <v>-0.3423</v>
      </c>
      <c r="Y335" s="2" t="n">
        <v>-0.071</v>
      </c>
      <c r="Z335" s="2" t="n">
        <v>-0.4163</v>
      </c>
      <c r="AA335" s="2" t="n">
        <v>0.0998</v>
      </c>
      <c r="AB335" s="2" t="n">
        <v>-0.4719</v>
      </c>
      <c r="AC335" s="2" t="n">
        <v>-0.0337</v>
      </c>
      <c r="AD335" s="2" t="n">
        <v>-0.0208</v>
      </c>
      <c r="AE335" s="2" t="n">
        <v>-0.0417</v>
      </c>
      <c r="AF335" s="2" t="n">
        <v>-0.566</v>
      </c>
      <c r="AG335" s="2" t="n">
        <v>-0.2378</v>
      </c>
      <c r="AH335" s="2" t="n">
        <v>-0.1529</v>
      </c>
      <c r="AI335" s="2" t="n">
        <v>-0.1677</v>
      </c>
      <c r="AJ335" s="2" t="n">
        <v>-0.5706</v>
      </c>
      <c r="AK335" s="2" t="n">
        <v>-0.4794</v>
      </c>
      <c r="AL335" s="2" t="n">
        <v>-0.2897</v>
      </c>
      <c r="AM335" s="2" t="n">
        <v>-0.3162</v>
      </c>
      <c r="AN335" s="2" t="n">
        <v>-0.6469</v>
      </c>
      <c r="AO335" s="2" t="n">
        <v>-0.5199</v>
      </c>
      <c r="AP335" s="2" t="n">
        <v>-0.4083</v>
      </c>
      <c r="AQ335" s="2" t="n">
        <v>-0.3515</v>
      </c>
      <c r="AR335" s="2" t="n">
        <v>-0.2871</v>
      </c>
      <c r="AS335" s="2" t="n">
        <v>-0.467</v>
      </c>
      <c r="AT335" s="2" t="n">
        <v>-0.3369</v>
      </c>
      <c r="AU335" s="2" t="n">
        <v>-0.4925</v>
      </c>
      <c r="AV335" s="2" t="n">
        <v>-0.302</v>
      </c>
      <c r="AW335" s="2" t="n">
        <v>0.1367</v>
      </c>
      <c r="AX335" s="2" t="n">
        <v>-0.6748</v>
      </c>
      <c r="AY335" s="2" t="n">
        <v>-0.1719</v>
      </c>
      <c r="AZ335" s="2" t="n">
        <v>-0.6086</v>
      </c>
      <c r="BA335" s="2" t="n">
        <v>0.8039</v>
      </c>
      <c r="BB335" s="2" t="n">
        <v>-0.0078</v>
      </c>
      <c r="BC335" s="2" t="n">
        <v>-0.3321</v>
      </c>
      <c r="BD335" s="2" t="n">
        <v>0.3177</v>
      </c>
      <c r="BE335" s="2" t="n">
        <v>-0.678</v>
      </c>
      <c r="BF335" s="2" t="n">
        <v>-0.2746</v>
      </c>
      <c r="BG335" s="2" t="n">
        <v>-0.2104</v>
      </c>
      <c r="BH335" s="2" t="n">
        <v>-0.4382</v>
      </c>
      <c r="BI335" s="2" t="n">
        <v>-0.4391</v>
      </c>
      <c r="BJ335" s="2" t="n">
        <v>-0.5083</v>
      </c>
      <c r="BK335" s="2" t="n">
        <v>-0.0937</v>
      </c>
      <c r="BL335" s="2" t="n">
        <v>-0.0742</v>
      </c>
      <c r="BM335" s="2" t="n">
        <v>-0.4182</v>
      </c>
      <c r="BN335" s="2" t="n">
        <v>-0.2555</v>
      </c>
      <c r="BO335" s="2" t="n">
        <v>-0.613</v>
      </c>
      <c r="BP335" s="2" t="n">
        <v>-0.6208</v>
      </c>
      <c r="BQ335" s="2" t="n">
        <v>-0.57</v>
      </c>
      <c r="BR335" s="2" t="n">
        <v>-0.487</v>
      </c>
      <c r="BS335" s="2" t="n">
        <v>-0.4673</v>
      </c>
      <c r="BT335" s="2" t="n">
        <v>-0.4389</v>
      </c>
      <c r="BU335" s="2" t="n">
        <v>-0.4353</v>
      </c>
      <c r="BV335" s="2" t="n">
        <v>-0.4399</v>
      </c>
      <c r="BW335" s="2" t="n">
        <v>-0.5163</v>
      </c>
      <c r="BX335" s="2" t="n">
        <v>-0.4601</v>
      </c>
      <c r="BY335" s="2" t="n">
        <v>-0.4867</v>
      </c>
      <c r="BZ335" s="2" t="n">
        <v>-0.488</v>
      </c>
      <c r="CA335" s="2" t="n">
        <v>-0.1474</v>
      </c>
      <c r="CB335" s="2" t="n">
        <v>-0.4353</v>
      </c>
      <c r="CC335" s="2" t="n">
        <v>-0.4513</v>
      </c>
      <c r="CD335" s="2" t="n">
        <v>-0.3396</v>
      </c>
      <c r="CE335" s="2" t="n">
        <v>-0.4066</v>
      </c>
      <c r="CF335" s="2" t="n">
        <v>-0.3321</v>
      </c>
      <c r="CG335" s="2" t="n">
        <v>-0.2978</v>
      </c>
      <c r="CH335" s="2" t="n">
        <v>-0.3603</v>
      </c>
      <c r="CI335" s="2" t="n">
        <v>-0.2668</v>
      </c>
      <c r="CJ335" s="2" t="n">
        <v>-0.3819</v>
      </c>
      <c r="CK335" s="2" t="n">
        <v>-0.132</v>
      </c>
      <c r="CL335" s="2" t="n">
        <v>-0.4278</v>
      </c>
      <c r="CM335" s="2" t="n">
        <v>-0.6407</v>
      </c>
      <c r="CN335" s="2" t="n">
        <v>0.104</v>
      </c>
      <c r="CO335" s="2" t="n">
        <v>-0.4351</v>
      </c>
      <c r="CP335" s="2" t="n">
        <v>-0.6471</v>
      </c>
      <c r="CQ335" s="2" t="n">
        <v>-0.538</v>
      </c>
      <c r="CR335" s="2" t="n">
        <v>-0.4</v>
      </c>
      <c r="CS335" s="2" t="n">
        <v>-0.4052</v>
      </c>
      <c r="CT335" s="2" t="n">
        <v>0.0335</v>
      </c>
      <c r="CU335" s="2" t="n">
        <v>0.3118</v>
      </c>
      <c r="CV335" s="2" t="n">
        <v>-0.0625</v>
      </c>
      <c r="CW335" s="2" t="n">
        <v>-0.307</v>
      </c>
      <c r="CX335" s="2" t="n">
        <v>-0.2247</v>
      </c>
      <c r="CY335" s="2" t="n">
        <v>-0.3295</v>
      </c>
      <c r="CZ335" s="2" t="n">
        <v>-0.3229</v>
      </c>
      <c r="DA335" s="2" t="n">
        <v>-0.2806</v>
      </c>
      <c r="DB335" s="2" t="n">
        <v>-0.5054</v>
      </c>
      <c r="DC335" s="2" t="n">
        <v>-0.624</v>
      </c>
      <c r="DD335" s="2" t="n">
        <v>-0.3043</v>
      </c>
      <c r="DE335" s="2" t="n">
        <v>0.049</v>
      </c>
      <c r="DF335" s="2" t="n">
        <v>-0.132</v>
      </c>
      <c r="DG335" s="2" t="n">
        <v>-0.0856</v>
      </c>
      <c r="DH335" s="2" t="n">
        <v>-0.4204</v>
      </c>
      <c r="DI335" s="2" t="n">
        <v>-0.1752</v>
      </c>
      <c r="DJ335" s="2" t="n">
        <v>-0.7749</v>
      </c>
      <c r="DK335" s="2" t="n">
        <v>-0.2487</v>
      </c>
      <c r="DL335" s="2" t="n">
        <v>-0.2819</v>
      </c>
      <c r="DM335" s="2" t="n">
        <v>0.3349</v>
      </c>
      <c r="DN335" s="2" t="n">
        <v>0.1194</v>
      </c>
      <c r="DO335" s="2" t="n">
        <v>-0.4054</v>
      </c>
      <c r="DP335" s="2" t="n">
        <v>0.064</v>
      </c>
      <c r="DQ335" s="2" t="n">
        <v>0.1911</v>
      </c>
    </row>
    <row r="336" customFormat="false" ht="85.35" hidden="false" customHeight="true" outlineLevel="0" collapsed="false">
      <c r="A336" s="2" t="s">
        <v>404</v>
      </c>
      <c r="B336" s="5" t="e">
        <f aca="false">([1]!ISISExcel_StructureLink2,"isis994236848894",$B$336)</f>
        <v>#VALUE!</v>
      </c>
      <c r="C336" s="2" t="n">
        <v>27</v>
      </c>
      <c r="D336" s="2" t="n">
        <v>3</v>
      </c>
      <c r="E336" s="2" t="n">
        <v>0</v>
      </c>
      <c r="G336" s="2" t="n">
        <v>22</v>
      </c>
      <c r="H336" s="2" t="n">
        <v>0.0022</v>
      </c>
      <c r="I336" s="2" t="n">
        <v>-0.6075</v>
      </c>
      <c r="J336" s="2" t="n">
        <v>0.5311</v>
      </c>
      <c r="K336" s="2" t="n">
        <v>-0.6303</v>
      </c>
      <c r="L336" s="2" t="n">
        <v>-0.3262</v>
      </c>
      <c r="M336" s="2" t="n">
        <v>0.1253</v>
      </c>
      <c r="N336" s="2" t="n">
        <v>0.0363</v>
      </c>
      <c r="O336" s="2" t="n">
        <v>-0.5851</v>
      </c>
      <c r="P336" s="2" t="n">
        <v>-0.1992</v>
      </c>
      <c r="Q336" s="2" t="n">
        <v>-0.7304</v>
      </c>
      <c r="R336" s="2" t="n">
        <v>0.3453</v>
      </c>
      <c r="S336" s="2" t="n">
        <v>0.0858</v>
      </c>
      <c r="T336" s="2" t="n">
        <v>-0.8082</v>
      </c>
      <c r="U336" s="2" t="n">
        <v>0.7314</v>
      </c>
      <c r="V336" s="2" t="n">
        <v>-0.9198</v>
      </c>
      <c r="W336" s="2" t="n">
        <v>-0.9838</v>
      </c>
      <c r="X336" s="2" t="n">
        <v>-0.9443</v>
      </c>
      <c r="Y336" s="2" t="n">
        <v>-0.984</v>
      </c>
      <c r="Z336" s="2" t="n">
        <v>-0.6156</v>
      </c>
      <c r="AA336" s="2" t="n">
        <v>-0.8361</v>
      </c>
      <c r="AB336" s="2" t="n">
        <v>-0.6089</v>
      </c>
      <c r="AC336" s="2" t="n">
        <v>-0.5444</v>
      </c>
      <c r="AD336" s="2" t="n">
        <v>0.2164</v>
      </c>
      <c r="AE336" s="2" t="n">
        <v>-0.9887</v>
      </c>
      <c r="AF336" s="2" t="n">
        <v>-0.7133</v>
      </c>
      <c r="AG336" s="2" t="n">
        <v>-0.0118</v>
      </c>
      <c r="AH336" s="2" t="n">
        <v>-0.5663</v>
      </c>
      <c r="AI336" s="2" t="n">
        <v>-0.2082</v>
      </c>
      <c r="AJ336" s="2" t="n">
        <v>-0.2182</v>
      </c>
      <c r="AK336" s="2" t="n">
        <v>-0.5925</v>
      </c>
      <c r="AL336" s="2" t="n">
        <v>0.2</v>
      </c>
      <c r="AM336" s="2" t="n">
        <v>-0.1245</v>
      </c>
      <c r="AN336" s="2" t="n">
        <v>0.0789</v>
      </c>
      <c r="AO336" s="2" t="n">
        <v>0.1358</v>
      </c>
      <c r="AP336" s="2" t="n">
        <v>-0.1218</v>
      </c>
      <c r="AQ336" s="2" t="n">
        <v>-0.6776</v>
      </c>
      <c r="AR336" s="2" t="n">
        <v>-0.5072</v>
      </c>
      <c r="AS336" s="2" t="n">
        <v>0.032</v>
      </c>
      <c r="AT336" s="2" t="n">
        <v>-0.7578</v>
      </c>
      <c r="AU336" s="2" t="n">
        <v>-0.2265</v>
      </c>
      <c r="AV336" s="2" t="n">
        <v>-0.3018</v>
      </c>
      <c r="AW336" s="2" t="n">
        <v>0.5374</v>
      </c>
      <c r="AX336" s="2" t="n">
        <v>-0.1783</v>
      </c>
      <c r="AY336" s="2" t="n">
        <v>0.3808</v>
      </c>
      <c r="AZ336" s="2" t="n">
        <v>0.0031</v>
      </c>
      <c r="BA336" s="2" t="n">
        <v>0.6178</v>
      </c>
      <c r="BB336" s="2" t="n">
        <v>-0.2693</v>
      </c>
      <c r="BC336" s="2" t="n">
        <v>-0.536</v>
      </c>
      <c r="BD336" s="2" t="n">
        <v>-0.4838</v>
      </c>
      <c r="BE336" s="2" t="n">
        <v>-0.6613</v>
      </c>
      <c r="BF336" s="2" t="n">
        <v>-0.3966</v>
      </c>
      <c r="BG336" s="2" t="n">
        <v>-0.7247</v>
      </c>
      <c r="BH336" s="2" t="n">
        <v>0.117</v>
      </c>
      <c r="BI336" s="2" t="n">
        <v>-0.6689</v>
      </c>
      <c r="BJ336" s="2" t="n">
        <v>-0.8773</v>
      </c>
      <c r="BK336" s="2" t="n">
        <v>-0.3751</v>
      </c>
      <c r="BL336" s="2" t="n">
        <v>-0.4156</v>
      </c>
      <c r="BM336" s="2" t="n">
        <v>0.2553</v>
      </c>
      <c r="BN336" s="2" t="n">
        <v>-0.0722</v>
      </c>
      <c r="BO336" s="2" t="n">
        <v>-0.7015</v>
      </c>
      <c r="BP336" s="2" t="n">
        <v>-0.3433</v>
      </c>
      <c r="BQ336" s="2" t="n">
        <v>-0.4967</v>
      </c>
      <c r="BR336" s="2" t="n">
        <v>-0.2751</v>
      </c>
      <c r="BS336" s="2" t="n">
        <v>-0.4332</v>
      </c>
      <c r="BT336" s="2" t="n">
        <v>-0.6156</v>
      </c>
      <c r="BU336" s="2" t="n">
        <v>-0.6557</v>
      </c>
      <c r="BV336" s="2" t="n">
        <v>-0.7469</v>
      </c>
      <c r="BW336" s="2" t="n">
        <v>-0.1055</v>
      </c>
      <c r="BX336" s="2" t="n">
        <v>-0.5536</v>
      </c>
      <c r="BY336" s="2" t="n">
        <v>-0.0623</v>
      </c>
      <c r="BZ336" s="2" t="n">
        <v>-0.7042</v>
      </c>
      <c r="CA336" s="2" t="n">
        <v>-0.3117</v>
      </c>
      <c r="CB336" s="2" t="n">
        <v>-0.6557</v>
      </c>
      <c r="CC336" s="2" t="n">
        <v>-0.6732</v>
      </c>
      <c r="CD336" s="2" t="n">
        <v>-0.6337</v>
      </c>
      <c r="CE336" s="2" t="n">
        <v>-0.7632</v>
      </c>
      <c r="CF336" s="2" t="n">
        <v>-0.896</v>
      </c>
      <c r="CG336" s="2" t="n">
        <v>-0.3377</v>
      </c>
      <c r="CH336" s="2" t="n">
        <v>-0.8404</v>
      </c>
      <c r="CI336" s="2" t="n">
        <v>-0.2281</v>
      </c>
      <c r="CJ336" s="2" t="n">
        <v>-0.5895</v>
      </c>
      <c r="CK336" s="2" t="n">
        <v>-0.3914</v>
      </c>
      <c r="CL336" s="2" t="n">
        <v>-0.9277</v>
      </c>
      <c r="CM336" s="2" t="n">
        <v>-0.8687</v>
      </c>
      <c r="CN336" s="2" t="n">
        <v>-0.0278</v>
      </c>
      <c r="CO336" s="2" t="n">
        <v>-0.8908</v>
      </c>
      <c r="CP336" s="2" t="n">
        <v>-0.4822</v>
      </c>
      <c r="CQ336" s="2" t="n">
        <v>0.165</v>
      </c>
      <c r="CR336" s="2" t="n">
        <v>0.2203</v>
      </c>
      <c r="CS336" s="2" t="n">
        <v>0.1672</v>
      </c>
      <c r="CT336" s="2" t="n">
        <v>-0.3752</v>
      </c>
      <c r="CU336" s="2" t="n">
        <v>-0.3416</v>
      </c>
      <c r="CV336" s="2" t="n">
        <v>-0.3563</v>
      </c>
      <c r="CW336" s="2" t="n">
        <v>-0.7631</v>
      </c>
      <c r="CX336" s="2" t="n">
        <v>-0.9152</v>
      </c>
      <c r="CY336" s="2" t="n">
        <v>-0.6588</v>
      </c>
      <c r="CZ336" s="2" t="n">
        <v>-0.7275</v>
      </c>
      <c r="DA336" s="2" t="n">
        <v>-0.7714</v>
      </c>
      <c r="DB336" s="2" t="n">
        <v>-0.8345</v>
      </c>
      <c r="DC336" s="2" t="n">
        <v>-0.7456</v>
      </c>
      <c r="DD336" s="2" t="n">
        <v>-0.7861</v>
      </c>
      <c r="DE336" s="2" t="n">
        <v>-0.8796</v>
      </c>
      <c r="DF336" s="2" t="n">
        <v>-0.6264</v>
      </c>
      <c r="DG336" s="2" t="n">
        <v>-0.2909</v>
      </c>
      <c r="DH336" s="2" t="n">
        <v>-0.5301</v>
      </c>
      <c r="DI336" s="2" t="n">
        <v>0.5238</v>
      </c>
      <c r="DJ336" s="2" t="n">
        <v>-0.114</v>
      </c>
      <c r="DK336" s="2" t="n">
        <v>-0.6176</v>
      </c>
      <c r="DL336" s="2" t="n">
        <v>-0.486</v>
      </c>
      <c r="DM336" s="2" t="n">
        <v>-0.6158</v>
      </c>
      <c r="DN336" s="2" t="n">
        <v>-0.137</v>
      </c>
      <c r="DO336" s="2" t="n">
        <v>-0.8941</v>
      </c>
      <c r="DP336" s="2" t="n">
        <v>-0.7254</v>
      </c>
      <c r="DQ336" s="2" t="n">
        <v>-0.5532</v>
      </c>
    </row>
    <row r="337" customFormat="false" ht="66.4" hidden="false" customHeight="true" outlineLevel="0" collapsed="false">
      <c r="A337" s="2" t="s">
        <v>399</v>
      </c>
      <c r="B337" s="5" t="e">
        <f aca="false">([1]!ISISExcel_StructureLink2,"isis994236849395",$B$337)</f>
        <v>#VALUE!</v>
      </c>
      <c r="C337" s="2" t="n">
        <v>36</v>
      </c>
      <c r="D337" s="2" t="n">
        <v>3</v>
      </c>
      <c r="E337" s="2" t="n">
        <v>0</v>
      </c>
      <c r="G337" s="2" t="n">
        <v>15</v>
      </c>
      <c r="H337" s="2" t="n">
        <v>-0.0058</v>
      </c>
      <c r="I337" s="2" t="n">
        <v>-0.641</v>
      </c>
      <c r="J337" s="2" t="n">
        <v>-0.1968</v>
      </c>
      <c r="K337" s="2" t="n">
        <v>-0.1392</v>
      </c>
      <c r="L337" s="2" t="n">
        <v>-0.374</v>
      </c>
      <c r="M337" s="2" t="n">
        <v>-0.6169</v>
      </c>
      <c r="N337" s="2" t="n">
        <v>-0.8212</v>
      </c>
      <c r="O337" s="2" t="n">
        <v>-0.7132</v>
      </c>
      <c r="P337" s="2" t="n">
        <v>-0.7276</v>
      </c>
      <c r="Q337" s="2" t="n">
        <v>-0.7997</v>
      </c>
      <c r="R337" s="2" t="n">
        <v>-0.6128</v>
      </c>
      <c r="S337" s="2" t="n">
        <v>-0.8218</v>
      </c>
      <c r="T337" s="2" t="n">
        <v>-0.5251</v>
      </c>
      <c r="U337" s="2" t="n">
        <v>0.731</v>
      </c>
      <c r="V337" s="2" t="n">
        <v>-0.433</v>
      </c>
      <c r="W337" s="2" t="n">
        <v>-0.012</v>
      </c>
      <c r="X337" s="2" t="n">
        <v>-0.4207</v>
      </c>
      <c r="Y337" s="2" t="n">
        <v>-0.0709</v>
      </c>
      <c r="Z337" s="2" t="n">
        <v>-0.3085</v>
      </c>
      <c r="AA337" s="2" t="n">
        <v>0.1</v>
      </c>
      <c r="AB337" s="2" t="n">
        <v>-0.4264</v>
      </c>
      <c r="AC337" s="2" t="n">
        <v>-0.0336</v>
      </c>
      <c r="AD337" s="2" t="n">
        <v>0.0478</v>
      </c>
      <c r="AE337" s="2" t="n">
        <v>-0.0448</v>
      </c>
      <c r="AF337" s="2" t="n">
        <v>-0.5658</v>
      </c>
      <c r="AG337" s="2" t="n">
        <v>-0.2484</v>
      </c>
      <c r="AH337" s="2" t="n">
        <v>-0.1521</v>
      </c>
      <c r="AI337" s="2" t="n">
        <v>-0.1178</v>
      </c>
      <c r="AJ337" s="2" t="n">
        <v>-0.484</v>
      </c>
      <c r="AK337" s="2" t="n">
        <v>-0.5068</v>
      </c>
      <c r="AL337" s="2" t="n">
        <v>-0.3058</v>
      </c>
      <c r="AM337" s="2" t="n">
        <v>-0.3451</v>
      </c>
      <c r="AN337" s="2" t="n">
        <v>-0.7074</v>
      </c>
      <c r="AO337" s="2" t="n">
        <v>-0.481</v>
      </c>
      <c r="AP337" s="2" t="n">
        <v>-0.3791</v>
      </c>
      <c r="AQ337" s="2" t="n">
        <v>-0.4576</v>
      </c>
      <c r="AR337" s="2" t="n">
        <v>-0.2793</v>
      </c>
      <c r="AS337" s="2" t="n">
        <v>-0.4677</v>
      </c>
      <c r="AT337" s="2" t="n">
        <v>-0.4721</v>
      </c>
      <c r="AU337" s="2" t="n">
        <v>-0.5783</v>
      </c>
      <c r="AV337" s="2" t="n">
        <v>-0.357</v>
      </c>
      <c r="AW337" s="2" t="n">
        <v>0.0316</v>
      </c>
      <c r="AX337" s="2" t="n">
        <v>-0.5861</v>
      </c>
      <c r="AY337" s="2" t="n">
        <v>-0.1058</v>
      </c>
      <c r="AZ337" s="2" t="n">
        <v>-0.6212</v>
      </c>
      <c r="BA337" s="2" t="n">
        <v>0.8037</v>
      </c>
      <c r="BB337" s="2" t="n">
        <v>-0.0668</v>
      </c>
      <c r="BC337" s="2" t="n">
        <v>-0.4066</v>
      </c>
      <c r="BD337" s="2" t="n">
        <v>0.2974</v>
      </c>
      <c r="BE337" s="2" t="n">
        <v>-0.7049</v>
      </c>
      <c r="BF337" s="2" t="n">
        <v>-0.2784</v>
      </c>
      <c r="BG337" s="2" t="n">
        <v>-0.1398</v>
      </c>
      <c r="BH337" s="2" t="n">
        <v>-0.3834</v>
      </c>
      <c r="BI337" s="2" t="n">
        <v>-0.4387</v>
      </c>
      <c r="BJ337" s="2" t="n">
        <v>-0.5081</v>
      </c>
      <c r="BK337" s="2" t="n">
        <v>-0.0931</v>
      </c>
      <c r="BL337" s="2" t="n">
        <v>-0.0735</v>
      </c>
      <c r="BM337" s="2" t="n">
        <v>-0.4176</v>
      </c>
      <c r="BN337" s="2" t="n">
        <v>-0.1678</v>
      </c>
      <c r="BO337" s="2" t="n">
        <v>-0.5922</v>
      </c>
      <c r="BP337" s="2" t="n">
        <v>-0.6744</v>
      </c>
      <c r="BQ337" s="2" t="n">
        <v>-0.5084</v>
      </c>
      <c r="BR337" s="2" t="n">
        <v>-0.4131</v>
      </c>
      <c r="BS337" s="2" t="n">
        <v>-0.3961</v>
      </c>
      <c r="BT337" s="2" t="n">
        <v>-0.4387</v>
      </c>
      <c r="BU337" s="2" t="n">
        <v>-0.435</v>
      </c>
      <c r="BV337" s="2" t="n">
        <v>-0.4396</v>
      </c>
      <c r="BW337" s="2" t="n">
        <v>-0.4464</v>
      </c>
      <c r="BX337" s="2" t="n">
        <v>-0.4599</v>
      </c>
      <c r="BY337" s="2" t="n">
        <v>-0.4153</v>
      </c>
      <c r="BZ337" s="2" t="n">
        <v>-0.4878</v>
      </c>
      <c r="CA337" s="2" t="n">
        <v>-0.0746</v>
      </c>
      <c r="CB337" s="2" t="n">
        <v>-0.435</v>
      </c>
      <c r="CC337" s="2" t="n">
        <v>-0.4511</v>
      </c>
      <c r="CD337" s="2" t="n">
        <v>-0.3392</v>
      </c>
      <c r="CE337" s="2" t="n">
        <v>-0.3649</v>
      </c>
      <c r="CF337" s="2" t="n">
        <v>-0.2736</v>
      </c>
      <c r="CG337" s="2" t="n">
        <v>-0.3684</v>
      </c>
      <c r="CH337" s="2" t="n">
        <v>-0.3601</v>
      </c>
      <c r="CI337" s="2" t="n">
        <v>-0.2805</v>
      </c>
      <c r="CJ337" s="2" t="n">
        <v>-0.3815</v>
      </c>
      <c r="CK337" s="2" t="n">
        <v>-0.1603</v>
      </c>
      <c r="CL337" s="2" t="n">
        <v>-0.4276</v>
      </c>
      <c r="CM337" s="2" t="n">
        <v>-0.6406</v>
      </c>
      <c r="CN337" s="2" t="n">
        <v>0.0264</v>
      </c>
      <c r="CO337" s="2" t="n">
        <v>-0.435</v>
      </c>
      <c r="CP337" s="2" t="n">
        <v>-0.6431</v>
      </c>
      <c r="CQ337" s="2" t="n">
        <v>-0.4946</v>
      </c>
      <c r="CR337" s="2" t="n">
        <v>-0.2742</v>
      </c>
      <c r="CS337" s="2" t="n">
        <v>-0.4104</v>
      </c>
      <c r="CT337" s="2" t="n">
        <v>0.0527</v>
      </c>
      <c r="CU337" s="2" t="n">
        <v>0.2736</v>
      </c>
      <c r="CV337" s="2" t="n">
        <v>-0.1329</v>
      </c>
      <c r="CW337" s="2" t="n">
        <v>-0.2454</v>
      </c>
      <c r="CX337" s="2" t="n">
        <v>-0.222</v>
      </c>
      <c r="CY337" s="2" t="n">
        <v>-0.3291</v>
      </c>
      <c r="CZ337" s="2" t="n">
        <v>-0.2751</v>
      </c>
      <c r="DA337" s="2" t="n">
        <v>-0.2802</v>
      </c>
      <c r="DB337" s="2" t="n">
        <v>-0.5051</v>
      </c>
      <c r="DC337" s="2" t="n">
        <v>-0.5869</v>
      </c>
      <c r="DD337" s="2" t="n">
        <v>-0.2689</v>
      </c>
      <c r="DE337" s="2" t="n">
        <v>0.0722</v>
      </c>
      <c r="DF337" s="2" t="n">
        <v>0.0174</v>
      </c>
      <c r="DG337" s="2" t="n">
        <v>-0.0127</v>
      </c>
      <c r="DH337" s="2" t="n">
        <v>-0.4101</v>
      </c>
      <c r="DI337" s="2" t="n">
        <v>-0.2626</v>
      </c>
      <c r="DJ337" s="2" t="n">
        <v>-0.7867</v>
      </c>
      <c r="DK337" s="2" t="n">
        <v>-0.2481</v>
      </c>
      <c r="DL337" s="2" t="n">
        <v>-0.2477</v>
      </c>
      <c r="DM337" s="2" t="n">
        <v>0.3352</v>
      </c>
      <c r="DN337" s="2" t="n">
        <v>0.191</v>
      </c>
      <c r="DO337" s="2" t="n">
        <v>-0.4357</v>
      </c>
      <c r="DP337" s="2" t="n">
        <v>0.0588</v>
      </c>
      <c r="DQ337" s="2" t="n">
        <v>0.1952</v>
      </c>
    </row>
    <row r="338" customFormat="false" ht="99.6" hidden="false" customHeight="true" outlineLevel="0" collapsed="false">
      <c r="A338" s="2" t="s">
        <v>395</v>
      </c>
      <c r="B338" s="5" t="e">
        <f aca="false">([1]!ISISExcel_StructureLink2,"isis994236849986",$B$338)</f>
        <v>#VALUE!</v>
      </c>
      <c r="C338" s="2" t="n">
        <v>31</v>
      </c>
      <c r="D338" s="2" t="n">
        <v>3</v>
      </c>
      <c r="E338" s="2" t="n">
        <v>0</v>
      </c>
      <c r="G338" s="2" t="n">
        <v>26</v>
      </c>
      <c r="H338" s="2" t="n">
        <v>-0.4256</v>
      </c>
      <c r="I338" s="2" t="n">
        <v>-0.3818</v>
      </c>
      <c r="J338" s="2" t="n">
        <v>0.5916</v>
      </c>
      <c r="K338" s="2" t="n">
        <v>0.0865</v>
      </c>
      <c r="L338" s="2" t="n">
        <v>-0.1514</v>
      </c>
      <c r="M338" s="2" t="n">
        <v>0.1626</v>
      </c>
      <c r="N338" s="2" t="n">
        <v>-0.0443</v>
      </c>
      <c r="O338" s="2" t="n">
        <v>-0.3684</v>
      </c>
      <c r="P338" s="2" t="n">
        <v>-0.2353</v>
      </c>
      <c r="Q338" s="2" t="n">
        <v>-0.8734</v>
      </c>
      <c r="R338" s="2" t="n">
        <v>0.3492</v>
      </c>
      <c r="S338" s="2" t="n">
        <v>0.0085</v>
      </c>
      <c r="T338" s="2" t="n">
        <v>-0.5236</v>
      </c>
      <c r="U338" s="2" t="n">
        <v>0.7259</v>
      </c>
      <c r="V338" s="2" t="n">
        <v>0.055</v>
      </c>
      <c r="W338" s="2" t="n">
        <v>-0.9052</v>
      </c>
      <c r="X338" s="2" t="n">
        <v>-0.4487</v>
      </c>
      <c r="Y338" s="2" t="n">
        <v>-0.9058</v>
      </c>
      <c r="Z338" s="2" t="n">
        <v>-0.497</v>
      </c>
      <c r="AA338" s="2" t="n">
        <v>-0.7477</v>
      </c>
      <c r="AB338" s="2" t="n">
        <v>-0.4865</v>
      </c>
      <c r="AC338" s="2" t="n">
        <v>-0.35</v>
      </c>
      <c r="AD338" s="2" t="n">
        <v>-0.215</v>
      </c>
      <c r="AE338" s="2" t="n">
        <v>-0.876</v>
      </c>
      <c r="AF338" s="2" t="n">
        <v>-0.686</v>
      </c>
      <c r="AG338" s="2" t="n">
        <v>-0.4968</v>
      </c>
      <c r="AH338" s="2" t="n">
        <v>-0.315</v>
      </c>
      <c r="AI338" s="2" t="n">
        <v>-0.1076</v>
      </c>
      <c r="AJ338" s="2" t="n">
        <v>-0.0658</v>
      </c>
      <c r="AK338" s="2" t="n">
        <v>-0.0268</v>
      </c>
      <c r="AL338" s="2" t="n">
        <v>0.032</v>
      </c>
      <c r="AM338" s="2" t="n">
        <v>0.0557</v>
      </c>
      <c r="AN338" s="2" t="n">
        <v>-0.2782</v>
      </c>
      <c r="AO338" s="2" t="n">
        <v>0.4003</v>
      </c>
      <c r="AP338" s="2" t="n">
        <v>0.0332</v>
      </c>
      <c r="AQ338" s="2" t="n">
        <v>-0.0579</v>
      </c>
      <c r="AR338" s="2" t="n">
        <v>-0.3056</v>
      </c>
      <c r="AS338" s="2" t="n">
        <v>0.0991</v>
      </c>
      <c r="AT338" s="2" t="n">
        <v>-0.3867</v>
      </c>
      <c r="AU338" s="2" t="n">
        <v>0.0014</v>
      </c>
      <c r="AV338" s="2" t="n">
        <v>-0.1424</v>
      </c>
      <c r="AW338" s="2" t="n">
        <v>0.3096</v>
      </c>
      <c r="AX338" s="2" t="n">
        <v>-0.148</v>
      </c>
      <c r="AY338" s="2" t="n">
        <v>0.4765</v>
      </c>
      <c r="AZ338" s="2" t="n">
        <v>-0.0807</v>
      </c>
      <c r="BA338" s="2" t="n">
        <v>0.6314</v>
      </c>
      <c r="BB338" s="2" t="n">
        <v>-0.3047</v>
      </c>
      <c r="BC338" s="2" t="n">
        <v>-0.5663</v>
      </c>
      <c r="BD338" s="2" t="n">
        <v>-0.4563</v>
      </c>
      <c r="BE338" s="2" t="n">
        <v>-0.1473</v>
      </c>
      <c r="BF338" s="2" t="n">
        <v>-0.2701</v>
      </c>
      <c r="BG338" s="2" t="n">
        <v>-0.0664</v>
      </c>
      <c r="BH338" s="2" t="n">
        <v>-0.415</v>
      </c>
      <c r="BI338" s="2" t="n">
        <v>-0.7444</v>
      </c>
      <c r="BJ338" s="2" t="n">
        <v>-0.8343</v>
      </c>
      <c r="BK338" s="2" t="n">
        <v>-0.4367</v>
      </c>
      <c r="BL338" s="2" t="n">
        <v>-0.352</v>
      </c>
      <c r="BM338" s="2" t="n">
        <v>-0.2801</v>
      </c>
      <c r="BN338" s="2" t="n">
        <v>-0.1506</v>
      </c>
      <c r="BO338" s="2" t="n">
        <v>-0.7953</v>
      </c>
      <c r="BP338" s="2" t="n">
        <v>-0.4711</v>
      </c>
      <c r="BQ338" s="2" t="n">
        <v>-0.6729</v>
      </c>
      <c r="BR338" s="2" t="n">
        <v>-0.6255</v>
      </c>
      <c r="BS338" s="2" t="n">
        <v>-0.6542</v>
      </c>
      <c r="BT338" s="2" t="n">
        <v>-0.7782</v>
      </c>
      <c r="BU338" s="2" t="n">
        <v>-0.7785</v>
      </c>
      <c r="BV338" s="2" t="n">
        <v>-0.793</v>
      </c>
      <c r="BW338" s="2" t="n">
        <v>-0.4583</v>
      </c>
      <c r="BX338" s="2" t="n">
        <v>-0.5927</v>
      </c>
      <c r="BY338" s="2" t="n">
        <v>-0.4207</v>
      </c>
      <c r="BZ338" s="2" t="n">
        <v>-0.7558</v>
      </c>
      <c r="CA338" s="2" t="n">
        <v>-0.659</v>
      </c>
      <c r="CB338" s="2" t="n">
        <v>-0.7785</v>
      </c>
      <c r="CC338" s="2" t="n">
        <v>-0.7924</v>
      </c>
      <c r="CD338" s="2" t="n">
        <v>-0.7886</v>
      </c>
      <c r="CE338" s="2" t="n">
        <v>-0.5256</v>
      </c>
      <c r="CF338" s="2" t="n">
        <v>0.0325</v>
      </c>
      <c r="CG338" s="2" t="n">
        <v>-0.1975</v>
      </c>
      <c r="CH338" s="2" t="n">
        <v>-0.8125</v>
      </c>
      <c r="CI338" s="2" t="n">
        <v>-0.1698</v>
      </c>
      <c r="CJ338" s="2" t="n">
        <v>-0.4261</v>
      </c>
      <c r="CK338" s="2" t="n">
        <v>-0.0276</v>
      </c>
      <c r="CL338" s="2" t="n">
        <v>-0.591</v>
      </c>
      <c r="CM338" s="2" t="n">
        <v>-0.575</v>
      </c>
      <c r="CN338" s="2" t="n">
        <v>0.1281</v>
      </c>
      <c r="CO338" s="2" t="n">
        <v>-0.5846</v>
      </c>
      <c r="CP338" s="2" t="n">
        <v>-0.3824</v>
      </c>
      <c r="CQ338" s="2" t="n">
        <v>0.1639</v>
      </c>
      <c r="CR338" s="2" t="n">
        <v>0.0883</v>
      </c>
      <c r="CS338" s="2" t="n">
        <v>0.0115</v>
      </c>
      <c r="CT338" s="2" t="n">
        <v>-0.3343</v>
      </c>
      <c r="CU338" s="2" t="n">
        <v>0.2409</v>
      </c>
      <c r="CV338" s="2" t="n">
        <v>0.3799</v>
      </c>
      <c r="CW338" s="2" t="n">
        <v>-0.5729</v>
      </c>
      <c r="CX338" s="2" t="n">
        <v>0.0109</v>
      </c>
      <c r="CY338" s="2" t="n">
        <v>-0.6445</v>
      </c>
      <c r="CZ338" s="2" t="n">
        <v>0.0925</v>
      </c>
      <c r="DA338" s="2" t="n">
        <v>-0.5967</v>
      </c>
      <c r="DB338" s="2" t="n">
        <v>-0.8184</v>
      </c>
      <c r="DC338" s="2" t="n">
        <v>-0.4197</v>
      </c>
      <c r="DD338" s="2" t="n">
        <v>-0.8312</v>
      </c>
      <c r="DE338" s="2" t="n">
        <v>-0.7718</v>
      </c>
      <c r="DF338" s="2" t="n">
        <v>-0.1638</v>
      </c>
      <c r="DG338" s="2" t="n">
        <v>-0.5157</v>
      </c>
      <c r="DH338" s="2" t="n">
        <v>-0.4088</v>
      </c>
      <c r="DI338" s="2" t="n">
        <v>0.3145</v>
      </c>
      <c r="DJ338" s="2" t="n">
        <v>-0.4162</v>
      </c>
      <c r="DK338" s="2" t="n">
        <v>-0.6171</v>
      </c>
      <c r="DL338" s="2" t="n">
        <v>-0.7475</v>
      </c>
      <c r="DM338" s="2" t="n">
        <v>-0.302</v>
      </c>
      <c r="DN338" s="2" t="n">
        <v>-0.3946</v>
      </c>
      <c r="DO338" s="2" t="n">
        <v>-0.3807</v>
      </c>
      <c r="DP338" s="2" t="n">
        <v>-0.0833</v>
      </c>
      <c r="DQ338" s="2" t="n">
        <v>-0.2408</v>
      </c>
    </row>
    <row r="339" customFormat="false" ht="54.75" hidden="false" customHeight="true" outlineLevel="0" collapsed="false">
      <c r="A339" s="2" t="s">
        <v>391</v>
      </c>
      <c r="B339" s="5" t="e">
        <f aca="false">([1]!ISISExcel_StructureLink2,"isis994236850697",$B$339)</f>
        <v>#VALUE!</v>
      </c>
      <c r="C339" s="2" t="n">
        <v>23</v>
      </c>
      <c r="D339" s="2" t="n">
        <v>3</v>
      </c>
      <c r="E339" s="2" t="n">
        <v>0</v>
      </c>
      <c r="G339" s="2" t="n">
        <v>32</v>
      </c>
      <c r="H339" s="2" t="n">
        <v>0.0844</v>
      </c>
      <c r="I339" s="2" t="n">
        <v>-0.1612</v>
      </c>
      <c r="J339" s="2" t="n">
        <v>-0.1058</v>
      </c>
      <c r="K339" s="2" t="n">
        <v>-0.0015</v>
      </c>
      <c r="L339" s="2" t="n">
        <v>0.1406</v>
      </c>
      <c r="M339" s="2" t="n">
        <v>0.1536</v>
      </c>
      <c r="N339" s="2" t="n">
        <v>-0.0039</v>
      </c>
      <c r="O339" s="2" t="n">
        <v>-0.1509</v>
      </c>
      <c r="P339" s="2" t="n">
        <v>-0.0607</v>
      </c>
      <c r="Q339" s="2" t="n">
        <v>-0.5026</v>
      </c>
      <c r="R339" s="2" t="n">
        <v>0.241</v>
      </c>
      <c r="S339" s="2" t="n">
        <v>-0.0073</v>
      </c>
      <c r="T339" s="2" t="n">
        <v>-0.2308</v>
      </c>
      <c r="U339" s="2" t="n">
        <v>0.723</v>
      </c>
      <c r="V339" s="2" t="n">
        <v>-0.2592</v>
      </c>
      <c r="W339" s="2" t="n">
        <v>-0.0179</v>
      </c>
      <c r="X339" s="2" t="n">
        <v>-0.6896</v>
      </c>
      <c r="Y339" s="2" t="n">
        <v>0.0043</v>
      </c>
      <c r="Z339" s="2" t="n">
        <v>-0.4594</v>
      </c>
      <c r="AA339" s="2" t="n">
        <v>0.2529</v>
      </c>
      <c r="AB339" s="2" t="n">
        <v>-0.5597</v>
      </c>
      <c r="AC339" s="2" t="n">
        <v>-0.438</v>
      </c>
      <c r="AD339" s="2" t="n">
        <v>-0.4576</v>
      </c>
      <c r="AE339" s="2" t="n">
        <v>-0.0307</v>
      </c>
      <c r="AF339" s="2" t="n">
        <v>0.1174</v>
      </c>
      <c r="AG339" s="2" t="n">
        <v>0.2195</v>
      </c>
      <c r="AH339" s="2" t="n">
        <v>-0.3075</v>
      </c>
      <c r="AI339" s="2" t="n">
        <v>-0.362</v>
      </c>
      <c r="AJ339" s="2" t="n">
        <v>-0.3837</v>
      </c>
      <c r="AK339" s="2" t="n">
        <v>-0.6002</v>
      </c>
      <c r="AL339" s="2" t="n">
        <v>0.3323</v>
      </c>
      <c r="AM339" s="2" t="n">
        <v>0.0454</v>
      </c>
      <c r="AN339" s="2" t="n">
        <v>0.0568</v>
      </c>
      <c r="AO339" s="2" t="n">
        <v>-0.2643</v>
      </c>
      <c r="AP339" s="2" t="n">
        <v>-0.3468</v>
      </c>
      <c r="AQ339" s="2" t="n">
        <v>0.1152</v>
      </c>
      <c r="AR339" s="2" t="n">
        <v>0.011</v>
      </c>
      <c r="AS339" s="2" t="n">
        <v>0.1195</v>
      </c>
      <c r="AT339" s="2" t="n">
        <v>-0.083</v>
      </c>
      <c r="AU339" s="2" t="n">
        <v>0.0415</v>
      </c>
      <c r="AV339" s="2" t="n">
        <v>0.0459</v>
      </c>
      <c r="AW339" s="2" t="n">
        <v>0.3653</v>
      </c>
      <c r="AX339" s="2" t="n">
        <v>-0.2975</v>
      </c>
      <c r="AY339" s="2" t="n">
        <v>0.5433</v>
      </c>
      <c r="AZ339" s="2" t="n">
        <v>-0.0292</v>
      </c>
      <c r="BA339" s="2" t="n">
        <v>0.6864</v>
      </c>
      <c r="BB339" s="2" t="n">
        <v>-0.2854</v>
      </c>
      <c r="BC339" s="2" t="n">
        <v>-0.651</v>
      </c>
      <c r="BD339" s="2" t="n">
        <v>-0.3333</v>
      </c>
      <c r="BE339" s="2" t="n">
        <v>0.0209</v>
      </c>
      <c r="BF339" s="2" t="n">
        <v>-0.5595</v>
      </c>
      <c r="BG339" s="2" t="n">
        <v>-0.5509</v>
      </c>
      <c r="BH339" s="2" t="n">
        <v>-0.4327</v>
      </c>
      <c r="BI339" s="2" t="n">
        <v>-0.4474</v>
      </c>
      <c r="BJ339" s="2" t="n">
        <v>-0.3859</v>
      </c>
      <c r="BK339" s="2" t="n">
        <v>-0.4737</v>
      </c>
      <c r="BL339" s="2" t="n">
        <v>-0.2784</v>
      </c>
      <c r="BM339" s="2" t="n">
        <v>-0.3582</v>
      </c>
      <c r="BN339" s="2" t="n">
        <v>-0.4866</v>
      </c>
      <c r="BO339" s="2" t="n">
        <v>-0.4184</v>
      </c>
      <c r="BP339" s="2" t="n">
        <v>-0.6198</v>
      </c>
      <c r="BQ339" s="2" t="n">
        <v>-0.5835</v>
      </c>
      <c r="BR339" s="2" t="n">
        <v>-0.6688</v>
      </c>
      <c r="BS339" s="2" t="n">
        <v>-0.6726</v>
      </c>
      <c r="BT339" s="2" t="n">
        <v>-0.7725</v>
      </c>
      <c r="BU339" s="2" t="n">
        <v>-0.8633</v>
      </c>
      <c r="BV339" s="2" t="n">
        <v>-0.7514</v>
      </c>
      <c r="BW339" s="2" t="n">
        <v>-0.5352</v>
      </c>
      <c r="BX339" s="2" t="n">
        <v>-0.4766</v>
      </c>
      <c r="BY339" s="2" t="n">
        <v>-0.4984</v>
      </c>
      <c r="BZ339" s="2" t="n">
        <v>-0.7719</v>
      </c>
      <c r="CA339" s="2" t="n">
        <v>-0.6638</v>
      </c>
      <c r="CB339" s="2" t="n">
        <v>-0.8633</v>
      </c>
      <c r="CC339" s="2" t="n">
        <v>-0.8192</v>
      </c>
      <c r="CD339" s="2" t="n">
        <v>-0.6584</v>
      </c>
      <c r="CE339" s="2" t="n">
        <v>-0.337</v>
      </c>
      <c r="CF339" s="2" t="n">
        <v>-0.5296</v>
      </c>
      <c r="CG339" s="2" t="n">
        <v>-0.392</v>
      </c>
      <c r="CH339" s="2" t="n">
        <v>-0.8006</v>
      </c>
      <c r="CI339" s="2" t="n">
        <v>-0.3445</v>
      </c>
      <c r="CJ339" s="2" t="n">
        <v>-0.4288</v>
      </c>
      <c r="CK339" s="2" t="n">
        <v>0.1426</v>
      </c>
      <c r="CL339" s="2" t="n">
        <v>-0.4019</v>
      </c>
      <c r="CM339" s="2" t="n">
        <v>-0.3759</v>
      </c>
      <c r="CN339" s="2" t="n">
        <v>-0.4586</v>
      </c>
      <c r="CO339" s="2" t="n">
        <v>-0.395</v>
      </c>
      <c r="CP339" s="2" t="n">
        <v>-0.2371</v>
      </c>
      <c r="CQ339" s="2" t="n">
        <v>0.3507</v>
      </c>
      <c r="CR339" s="2" t="n">
        <v>0.2718</v>
      </c>
      <c r="CS339" s="2" t="n">
        <v>0.2365</v>
      </c>
      <c r="CT339" s="2" t="n">
        <v>0.0403</v>
      </c>
      <c r="CU339" s="2" t="n">
        <v>0.5887</v>
      </c>
      <c r="CV339" s="2" t="n">
        <v>0.426</v>
      </c>
      <c r="CW339" s="2" t="n">
        <v>-0.2142</v>
      </c>
      <c r="CX339" s="2" t="n">
        <v>-0.417</v>
      </c>
      <c r="CY339" s="2" t="n">
        <v>-0.71</v>
      </c>
      <c r="CZ339" s="2" t="n">
        <v>-0.7006</v>
      </c>
      <c r="DA339" s="2" t="n">
        <v>-0.3452</v>
      </c>
      <c r="DB339" s="2" t="n">
        <v>-0.2508</v>
      </c>
      <c r="DC339" s="2" t="n">
        <v>-0.5831</v>
      </c>
      <c r="DD339" s="2" t="n">
        <v>-0.4339</v>
      </c>
      <c r="DE339" s="2" t="n">
        <v>-0.4256</v>
      </c>
      <c r="DF339" s="2" t="n">
        <v>-0.3756</v>
      </c>
      <c r="DG339" s="2" t="n">
        <v>-0.2938</v>
      </c>
      <c r="DH339" s="2" t="n">
        <v>-0.5437</v>
      </c>
      <c r="DI339" s="2" t="n">
        <v>0.1888</v>
      </c>
      <c r="DJ339" s="2" t="n">
        <v>-0.5493</v>
      </c>
      <c r="DK339" s="2" t="n">
        <v>-0.3192</v>
      </c>
      <c r="DL339" s="2" t="n">
        <v>0.0689</v>
      </c>
      <c r="DM339" s="2" t="n">
        <v>0.0227</v>
      </c>
      <c r="DN339" s="2" t="n">
        <v>-0.6467</v>
      </c>
      <c r="DO339" s="2" t="n">
        <v>-0.5524</v>
      </c>
      <c r="DP339" s="2" t="n">
        <v>-0.7143</v>
      </c>
      <c r="DQ339" s="2" t="n">
        <v>0.2265</v>
      </c>
    </row>
    <row r="340" customFormat="false" ht="47.85" hidden="false" customHeight="true" outlineLevel="0" collapsed="false">
      <c r="A340" s="2" t="s">
        <v>386</v>
      </c>
      <c r="B340" s="5" t="e">
        <f aca="false">([1]!ISISExcel_StructureLink2,"isis994236851188",$B$340)</f>
        <v>#VALUE!</v>
      </c>
      <c r="C340" s="2" t="n">
        <v>21</v>
      </c>
      <c r="D340" s="2" t="n">
        <v>3</v>
      </c>
      <c r="E340" s="2" t="n">
        <v>0</v>
      </c>
      <c r="G340" s="2" t="n">
        <v>25</v>
      </c>
      <c r="H340" s="2" t="n">
        <v>-0.1425</v>
      </c>
      <c r="I340" s="2" t="n">
        <v>-0.1688</v>
      </c>
      <c r="J340" s="2" t="n">
        <v>-0.0067</v>
      </c>
      <c r="K340" s="2" t="n">
        <v>-0.2986</v>
      </c>
      <c r="L340" s="2" t="n">
        <v>-0.2142</v>
      </c>
      <c r="M340" s="2" t="n">
        <v>-0.3523</v>
      </c>
      <c r="N340" s="2" t="n">
        <v>-0.8352</v>
      </c>
      <c r="O340" s="2" t="n">
        <v>-0.2329</v>
      </c>
      <c r="P340" s="2" t="n">
        <v>-0.7271</v>
      </c>
      <c r="Q340" s="2" t="n">
        <v>-0.7787</v>
      </c>
      <c r="R340" s="2" t="n">
        <v>-0.3943</v>
      </c>
      <c r="S340" s="2" t="n">
        <v>-0.8132</v>
      </c>
      <c r="T340" s="2" t="n">
        <v>0.011</v>
      </c>
      <c r="U340" s="2" t="n">
        <v>0.7213</v>
      </c>
      <c r="V340" s="2" t="n">
        <v>-0.3578</v>
      </c>
      <c r="W340" s="2" t="n">
        <v>-0.0598</v>
      </c>
      <c r="X340" s="2" t="n">
        <v>-0.0285</v>
      </c>
      <c r="Y340" s="2" t="n">
        <v>-0.1129</v>
      </c>
      <c r="Z340" s="2" t="n">
        <v>-0.0179</v>
      </c>
      <c r="AA340" s="2" t="n">
        <v>0.0366</v>
      </c>
      <c r="AB340" s="2" t="n">
        <v>-0.2247</v>
      </c>
      <c r="AC340" s="2" t="n">
        <v>-0.0308</v>
      </c>
      <c r="AD340" s="2" t="n">
        <v>0.2704</v>
      </c>
      <c r="AE340" s="2" t="n">
        <v>-0.0933</v>
      </c>
      <c r="AF340" s="2" t="n">
        <v>-0.1488</v>
      </c>
      <c r="AG340" s="2" t="n">
        <v>-0.1886</v>
      </c>
      <c r="AH340" s="2" t="n">
        <v>0.2084</v>
      </c>
      <c r="AI340" s="2" t="n">
        <v>-0.3571</v>
      </c>
      <c r="AJ340" s="2" t="n">
        <v>-0.2887</v>
      </c>
      <c r="AK340" s="2" t="n">
        <v>0.0026</v>
      </c>
      <c r="AL340" s="2" t="n">
        <v>-0.0382</v>
      </c>
      <c r="AM340" s="2" t="n">
        <v>-0.2887</v>
      </c>
      <c r="AN340" s="2" t="n">
        <v>-0.7175</v>
      </c>
      <c r="AO340" s="2" t="n">
        <v>-0.1869</v>
      </c>
      <c r="AP340" s="2" t="n">
        <v>0.024</v>
      </c>
      <c r="AQ340" s="2" t="n">
        <v>-0.4115</v>
      </c>
      <c r="AR340" s="2" t="n">
        <v>-0.1327</v>
      </c>
      <c r="AS340" s="2" t="n">
        <v>-0.3469</v>
      </c>
      <c r="AT340" s="2" t="n">
        <v>-0.3579</v>
      </c>
      <c r="AU340" s="2" t="n">
        <v>-0.4623</v>
      </c>
      <c r="AV340" s="2" t="n">
        <v>-0.2712</v>
      </c>
      <c r="AW340" s="2" t="n">
        <v>-0.0616</v>
      </c>
      <c r="AX340" s="2" t="n">
        <v>-0.2079</v>
      </c>
      <c r="AY340" s="2" t="n">
        <v>-0.1277</v>
      </c>
      <c r="AZ340" s="2" t="n">
        <v>-0.2473</v>
      </c>
      <c r="BA340" s="2" t="n">
        <v>0.1524</v>
      </c>
      <c r="BB340" s="2" t="n">
        <v>0.2488</v>
      </c>
      <c r="BC340" s="2" t="n">
        <v>-0.1866</v>
      </c>
      <c r="BD340" s="2" t="n">
        <v>-0.1436</v>
      </c>
      <c r="BE340" s="2" t="n">
        <v>-0.5395</v>
      </c>
      <c r="BF340" s="2" t="n">
        <v>-0.4318</v>
      </c>
      <c r="BG340" s="2" t="n">
        <v>0.0857</v>
      </c>
      <c r="BH340" s="2" t="n">
        <v>-0.2809</v>
      </c>
      <c r="BI340" s="2" t="n">
        <v>-0.2616</v>
      </c>
      <c r="BJ340" s="2" t="n">
        <v>-0.3466</v>
      </c>
      <c r="BK340" s="2" t="n">
        <v>-0.0589</v>
      </c>
      <c r="BL340" s="2" t="n">
        <v>0.107</v>
      </c>
      <c r="BM340" s="2" t="n">
        <v>-0.2348</v>
      </c>
      <c r="BN340" s="2" t="n">
        <v>-0.1166</v>
      </c>
      <c r="BO340" s="2" t="n">
        <v>-0.5328</v>
      </c>
      <c r="BP340" s="2" t="n">
        <v>-0.4237</v>
      </c>
      <c r="BQ340" s="2" t="n">
        <v>-0.4419</v>
      </c>
      <c r="BR340" s="2" t="n">
        <v>-0.3214</v>
      </c>
      <c r="BS340" s="2" t="n">
        <v>-0.2854</v>
      </c>
      <c r="BT340" s="2" t="n">
        <v>-0.302</v>
      </c>
      <c r="BU340" s="2" t="n">
        <v>-0.2744</v>
      </c>
      <c r="BV340" s="2" t="n">
        <v>-0.3058</v>
      </c>
      <c r="BW340" s="2" t="n">
        <v>-0.3278</v>
      </c>
      <c r="BX340" s="2" t="n">
        <v>-0.3574</v>
      </c>
      <c r="BY340" s="2" t="n">
        <v>-0.2917</v>
      </c>
      <c r="BZ340" s="2" t="n">
        <v>-0.2843</v>
      </c>
      <c r="CA340" s="2" t="n">
        <v>-0.0769</v>
      </c>
      <c r="CB340" s="2" t="n">
        <v>-0.2744</v>
      </c>
      <c r="CC340" s="2" t="n">
        <v>-0.3537</v>
      </c>
      <c r="CD340" s="2" t="n">
        <v>-0.24</v>
      </c>
      <c r="CE340" s="2" t="n">
        <v>-0.5164</v>
      </c>
      <c r="CF340" s="2" t="n">
        <v>-0.4293</v>
      </c>
      <c r="CG340" s="2" t="n">
        <v>0.0817</v>
      </c>
      <c r="CH340" s="2" t="n">
        <v>-0.1859</v>
      </c>
      <c r="CI340" s="2" t="n">
        <v>-0.219</v>
      </c>
      <c r="CJ340" s="2" t="n">
        <v>-0.0333</v>
      </c>
      <c r="CK340" s="2" t="n">
        <v>0.1717</v>
      </c>
      <c r="CL340" s="2" t="n">
        <v>-0.0323</v>
      </c>
      <c r="CM340" s="2" t="n">
        <v>-0.1147</v>
      </c>
      <c r="CN340" s="2" t="n">
        <v>0.5632</v>
      </c>
      <c r="CO340" s="2" t="n">
        <v>-0.0774</v>
      </c>
      <c r="CP340" s="2" t="n">
        <v>-0.0143</v>
      </c>
      <c r="CQ340" s="2" t="n">
        <v>0.2437</v>
      </c>
      <c r="CR340" s="2" t="n">
        <v>-0.0916</v>
      </c>
      <c r="CS340" s="2" t="n">
        <v>-0.4828</v>
      </c>
      <c r="CT340" s="2" t="n">
        <v>-0.0264</v>
      </c>
      <c r="CU340" s="2" t="n">
        <v>0.1698</v>
      </c>
      <c r="CV340" s="2" t="n">
        <v>0.2659</v>
      </c>
      <c r="CW340" s="2" t="n">
        <v>-0.3003</v>
      </c>
      <c r="CX340" s="2" t="n">
        <v>-0.4355</v>
      </c>
      <c r="CY340" s="2" t="n">
        <v>-0.1331</v>
      </c>
      <c r="CZ340" s="2" t="n">
        <v>-0.1226</v>
      </c>
      <c r="DA340" s="2" t="n">
        <v>-0.1464</v>
      </c>
      <c r="DB340" s="2" t="n">
        <v>-0.3684</v>
      </c>
      <c r="DC340" s="2" t="n">
        <v>0.1636</v>
      </c>
      <c r="DD340" s="2" t="n">
        <v>-0.6017</v>
      </c>
      <c r="DE340" s="2" t="n">
        <v>0.2662</v>
      </c>
      <c r="DF340" s="2" t="n">
        <v>-0.0897</v>
      </c>
      <c r="DG340" s="2" t="n">
        <v>-0.0665</v>
      </c>
      <c r="DH340" s="2" t="n">
        <v>0.0993</v>
      </c>
      <c r="DI340" s="2" t="n">
        <v>-0.4347</v>
      </c>
      <c r="DJ340" s="2" t="n">
        <v>-0.6656</v>
      </c>
      <c r="DK340" s="2" t="n">
        <v>0.049</v>
      </c>
      <c r="DL340" s="2" t="n">
        <v>-0.3623</v>
      </c>
      <c r="DM340" s="2" t="n">
        <v>0.0605</v>
      </c>
      <c r="DN340" s="2" t="n">
        <v>0.2462</v>
      </c>
      <c r="DO340" s="2" t="n">
        <v>-0.1802</v>
      </c>
      <c r="DP340" s="2" t="n">
        <v>0.0111</v>
      </c>
      <c r="DQ340" s="2" t="n">
        <v>0.1445</v>
      </c>
    </row>
    <row r="341" customFormat="false" ht="87.75" hidden="false" customHeight="true" outlineLevel="0" collapsed="false">
      <c r="A341" s="2" t="s">
        <v>381</v>
      </c>
      <c r="B341" s="5" t="e">
        <f aca="false">([1]!ISISExcel_StructureLink2,"isis994236851848",$B$341)</f>
        <v>#VALUE!</v>
      </c>
      <c r="C341" s="2" t="n">
        <v>30</v>
      </c>
      <c r="D341" s="2" t="n">
        <v>3</v>
      </c>
      <c r="E341" s="2" t="n">
        <v>0</v>
      </c>
      <c r="G341" s="2" t="n">
        <v>15</v>
      </c>
      <c r="H341" s="2" t="n">
        <v>-0.0158</v>
      </c>
      <c r="I341" s="2" t="n">
        <v>-0.5803</v>
      </c>
      <c r="J341" s="2" t="n">
        <v>-0.0592</v>
      </c>
      <c r="K341" s="2" t="n">
        <v>-0.5987</v>
      </c>
      <c r="L341" s="2" t="n">
        <v>-0.1911</v>
      </c>
      <c r="M341" s="2" t="n">
        <v>0.0882</v>
      </c>
      <c r="N341" s="2" t="n">
        <v>-0.0243</v>
      </c>
      <c r="O341" s="2" t="n">
        <v>-0.5746</v>
      </c>
      <c r="P341" s="2" t="n">
        <v>-0.243</v>
      </c>
      <c r="Q341" s="2" t="n">
        <v>-0.8061</v>
      </c>
      <c r="R341" s="2" t="n">
        <v>0.2919</v>
      </c>
      <c r="S341" s="2" t="n">
        <v>-0.0963</v>
      </c>
      <c r="T341" s="2" t="n">
        <v>-0.6456</v>
      </c>
      <c r="U341" s="2" t="n">
        <v>0.7203</v>
      </c>
      <c r="V341" s="2" t="n">
        <v>-0.8917</v>
      </c>
      <c r="W341" s="2" t="n">
        <v>-0.9838</v>
      </c>
      <c r="X341" s="2" t="n">
        <v>-0.9567</v>
      </c>
      <c r="Y341" s="2" t="n">
        <v>-0.9893</v>
      </c>
      <c r="Z341" s="2" t="n">
        <v>-0.8071</v>
      </c>
      <c r="AA341" s="2" t="n">
        <v>-0.8442</v>
      </c>
      <c r="AB341" s="2" t="n">
        <v>-0.822</v>
      </c>
      <c r="AC341" s="2" t="n">
        <v>-0.6902</v>
      </c>
      <c r="AD341" s="2" t="n">
        <v>-0.4036</v>
      </c>
      <c r="AE341" s="2" t="n">
        <v>-0.9889</v>
      </c>
      <c r="AF341" s="2" t="n">
        <v>-0.6538</v>
      </c>
      <c r="AG341" s="2" t="n">
        <v>-0.2881</v>
      </c>
      <c r="AH341" s="2" t="n">
        <v>-0.6984</v>
      </c>
      <c r="AI341" s="2" t="n">
        <v>-0.1441</v>
      </c>
      <c r="AJ341" s="2" t="n">
        <v>-0.2606</v>
      </c>
      <c r="AK341" s="2" t="n">
        <v>-0.4699</v>
      </c>
      <c r="AL341" s="2" t="n">
        <v>0.2855</v>
      </c>
      <c r="AM341" s="2" t="n">
        <v>-0.21</v>
      </c>
      <c r="AN341" s="2" t="n">
        <v>-0.0356</v>
      </c>
      <c r="AO341" s="2" t="n">
        <v>-0.3525</v>
      </c>
      <c r="AP341" s="2" t="n">
        <v>-0.3542</v>
      </c>
      <c r="AQ341" s="2" t="n">
        <v>-0.7668</v>
      </c>
      <c r="AR341" s="2" t="n">
        <v>-0.6143</v>
      </c>
      <c r="AS341" s="2" t="n">
        <v>0.0299</v>
      </c>
      <c r="AT341" s="2" t="n">
        <v>-0.7526</v>
      </c>
      <c r="AU341" s="2" t="n">
        <v>-0.2737</v>
      </c>
      <c r="AV341" s="2" t="n">
        <v>-0.5155</v>
      </c>
      <c r="AW341" s="2" t="n">
        <v>0.1444</v>
      </c>
      <c r="AX341" s="2" t="n">
        <v>-0.2599</v>
      </c>
      <c r="AY341" s="2" t="n">
        <v>0.2057</v>
      </c>
      <c r="AZ341" s="2" t="n">
        <v>-0.0315</v>
      </c>
      <c r="BA341" s="2" t="n">
        <v>0.5087</v>
      </c>
      <c r="BB341" s="2" t="n">
        <v>0.0025</v>
      </c>
      <c r="BC341" s="2" t="n">
        <v>-0.1942</v>
      </c>
      <c r="BD341" s="2" t="n">
        <v>-0.5435</v>
      </c>
      <c r="BE341" s="2" t="n">
        <v>-0.6101</v>
      </c>
      <c r="BF341" s="2" t="n">
        <v>-0.3277</v>
      </c>
      <c r="BG341" s="2" t="n">
        <v>-0.7212</v>
      </c>
      <c r="BH341" s="2" t="n">
        <v>0.0322</v>
      </c>
      <c r="BI341" s="2" t="n">
        <v>-0.6884</v>
      </c>
      <c r="BJ341" s="2" t="n">
        <v>-0.9384</v>
      </c>
      <c r="BK341" s="2" t="n">
        <v>-0.5185</v>
      </c>
      <c r="BL341" s="2" t="n">
        <v>-0.5715</v>
      </c>
      <c r="BM341" s="2" t="n">
        <v>0.2352</v>
      </c>
      <c r="BN341" s="2" t="n">
        <v>-0.0615</v>
      </c>
      <c r="BO341" s="2" t="n">
        <v>-0.8231</v>
      </c>
      <c r="BP341" s="2" t="n">
        <v>-0.4151</v>
      </c>
      <c r="BQ341" s="2" t="n">
        <v>-0.682</v>
      </c>
      <c r="BR341" s="2" t="n">
        <v>-0.5454</v>
      </c>
      <c r="BS341" s="2" t="n">
        <v>-0.6599</v>
      </c>
      <c r="BT341" s="2" t="n">
        <v>-0.7327</v>
      </c>
      <c r="BU341" s="2" t="n">
        <v>-0.7542</v>
      </c>
      <c r="BV341" s="2" t="n">
        <v>-0.8464</v>
      </c>
      <c r="BW341" s="2" t="n">
        <v>-0.3975</v>
      </c>
      <c r="BX341" s="2" t="n">
        <v>-0.6756</v>
      </c>
      <c r="BY341" s="2" t="n">
        <v>-0.362</v>
      </c>
      <c r="BZ341" s="2" t="n">
        <v>-0.7574</v>
      </c>
      <c r="CA341" s="2" t="n">
        <v>-0.6078</v>
      </c>
      <c r="CB341" s="2" t="n">
        <v>-0.7542</v>
      </c>
      <c r="CC341" s="2" t="n">
        <v>-0.7905</v>
      </c>
      <c r="CD341" s="2" t="n">
        <v>-0.7515</v>
      </c>
      <c r="CE341" s="2" t="n">
        <v>-0.8888</v>
      </c>
      <c r="CF341" s="2" t="n">
        <v>-0.8566</v>
      </c>
      <c r="CG341" s="2" t="n">
        <v>-0.0622</v>
      </c>
      <c r="CH341" s="2" t="n">
        <v>-0.8286</v>
      </c>
      <c r="CI341" s="2" t="n">
        <v>-0.2392</v>
      </c>
      <c r="CJ341" s="2" t="n">
        <v>-0.701</v>
      </c>
      <c r="CK341" s="2" t="n">
        <v>-0.528</v>
      </c>
      <c r="CL341" s="2" t="n">
        <v>-0.8908</v>
      </c>
      <c r="CM341" s="2" t="n">
        <v>-0.8274</v>
      </c>
      <c r="CN341" s="2" t="n">
        <v>-0.2236</v>
      </c>
      <c r="CO341" s="2" t="n">
        <v>-0.8828</v>
      </c>
      <c r="CP341" s="2" t="n">
        <v>-0.4088</v>
      </c>
      <c r="CQ341" s="2" t="n">
        <v>0.2653</v>
      </c>
      <c r="CR341" s="2" t="n">
        <v>0.2745</v>
      </c>
      <c r="CS341" s="2" t="n">
        <v>0.2393</v>
      </c>
      <c r="CT341" s="2" t="n">
        <v>-0.3671</v>
      </c>
      <c r="CU341" s="2" t="n">
        <v>-0.1412</v>
      </c>
      <c r="CV341" s="2" t="n">
        <v>-0.4429</v>
      </c>
      <c r="CW341" s="2" t="n">
        <v>-0.9282</v>
      </c>
      <c r="CX341" s="2" t="n">
        <v>-0.85</v>
      </c>
      <c r="CY341" s="2" t="n">
        <v>-0.7664</v>
      </c>
      <c r="CZ341" s="2" t="n">
        <v>-0.7412</v>
      </c>
      <c r="DA341" s="2" t="n">
        <v>-0.8582</v>
      </c>
      <c r="DB341" s="2" t="n">
        <v>-0.8413</v>
      </c>
      <c r="DC341" s="2" t="n">
        <v>-0.7855</v>
      </c>
      <c r="DD341" s="2" t="n">
        <v>-0.8547</v>
      </c>
      <c r="DE341" s="2" t="n">
        <v>-0.9118</v>
      </c>
      <c r="DF341" s="2" t="n">
        <v>-0.6933</v>
      </c>
      <c r="DG341" s="2" t="n">
        <v>-0.4118</v>
      </c>
      <c r="DH341" s="2" t="n">
        <v>-0.6591</v>
      </c>
      <c r="DI341" s="2" t="n">
        <v>0.1744</v>
      </c>
      <c r="DJ341" s="2" t="n">
        <v>-0.199</v>
      </c>
      <c r="DK341" s="2" t="n">
        <v>-0.584</v>
      </c>
      <c r="DL341" s="2" t="n">
        <v>-0.3285</v>
      </c>
      <c r="DM341" s="2" t="n">
        <v>-0.7552</v>
      </c>
      <c r="DN341" s="2" t="n">
        <v>-0.0168</v>
      </c>
      <c r="DO341" s="2" t="n">
        <v>-0.8739</v>
      </c>
      <c r="DP341" s="2" t="n">
        <v>-0.671</v>
      </c>
      <c r="DQ341" s="2" t="n">
        <v>-0.5097</v>
      </c>
    </row>
    <row r="342" customFormat="false" ht="100.5" hidden="false" customHeight="true" outlineLevel="0" collapsed="false">
      <c r="A342" s="2" t="s">
        <v>377</v>
      </c>
      <c r="B342" s="5" t="e">
        <f aca="false">([1]!ISISExcel_StructureLink2,"isis994236852289",$B$342)</f>
        <v>#VALUE!</v>
      </c>
      <c r="C342" s="2" t="n">
        <v>29</v>
      </c>
      <c r="D342" s="2" t="n">
        <v>3</v>
      </c>
      <c r="E342" s="2" t="n">
        <v>0</v>
      </c>
      <c r="G342" s="2" t="n">
        <v>17</v>
      </c>
      <c r="H342" s="2" t="n">
        <v>-0.1754</v>
      </c>
      <c r="I342" s="2" t="n">
        <v>-0.2152</v>
      </c>
      <c r="J342" s="2" t="n">
        <v>0.3191</v>
      </c>
      <c r="K342" s="2" t="n">
        <v>-0.2446</v>
      </c>
      <c r="L342" s="2" t="n">
        <v>-0.2389</v>
      </c>
      <c r="M342" s="2" t="n">
        <v>0.2111</v>
      </c>
      <c r="N342" s="2" t="n">
        <v>-0.1039</v>
      </c>
      <c r="O342" s="2" t="n">
        <v>-0.2011</v>
      </c>
      <c r="P342" s="2" t="n">
        <v>-0.3618</v>
      </c>
      <c r="Q342" s="2" t="n">
        <v>-0.4749</v>
      </c>
      <c r="R342" s="2" t="n">
        <v>0.3838</v>
      </c>
      <c r="S342" s="2" t="n">
        <v>0.0505</v>
      </c>
      <c r="T342" s="2" t="n">
        <v>-0.7367</v>
      </c>
      <c r="U342" s="2" t="n">
        <v>0.7139</v>
      </c>
      <c r="V342" s="2" t="n">
        <v>-0.8361</v>
      </c>
      <c r="W342" s="2" t="n">
        <v>-0.9211</v>
      </c>
      <c r="X342" s="2" t="n">
        <v>-0.3715</v>
      </c>
      <c r="Y342" s="2" t="n">
        <v>-0.8573</v>
      </c>
      <c r="Z342" s="2" t="n">
        <v>-0.2843</v>
      </c>
      <c r="AA342" s="2" t="n">
        <v>-0.543</v>
      </c>
      <c r="AB342" s="2" t="n">
        <v>-0.4556</v>
      </c>
      <c r="AC342" s="2" t="n">
        <v>-0.3827</v>
      </c>
      <c r="AD342" s="2" t="n">
        <v>-0.1089</v>
      </c>
      <c r="AE342" s="2" t="n">
        <v>-0.895</v>
      </c>
      <c r="AF342" s="2" t="n">
        <v>-0.0336</v>
      </c>
      <c r="AG342" s="2" t="n">
        <v>-0.4616</v>
      </c>
      <c r="AH342" s="2" t="n">
        <v>-0.3509</v>
      </c>
      <c r="AI342" s="2" t="n">
        <v>-0.3712</v>
      </c>
      <c r="AJ342" s="2" t="n">
        <v>-0.2819</v>
      </c>
      <c r="AK342" s="2" t="n">
        <v>-0.5806</v>
      </c>
      <c r="AL342" s="2" t="n">
        <v>0.0509</v>
      </c>
      <c r="AM342" s="2" t="n">
        <v>-0.0732</v>
      </c>
      <c r="AN342" s="2" t="n">
        <v>-0.1863</v>
      </c>
      <c r="AO342" s="2" t="n">
        <v>-0.2842</v>
      </c>
      <c r="AP342" s="2" t="n">
        <v>-0.2664</v>
      </c>
      <c r="AQ342" s="2" t="n">
        <v>-0.7554</v>
      </c>
      <c r="AR342" s="2" t="n">
        <v>-0.4827</v>
      </c>
      <c r="AS342" s="2" t="n">
        <v>0.0554</v>
      </c>
      <c r="AT342" s="2" t="n">
        <v>-0.8712</v>
      </c>
      <c r="AU342" s="2" t="n">
        <v>-0.4371</v>
      </c>
      <c r="AV342" s="2" t="n">
        <v>-0.7803</v>
      </c>
      <c r="AW342" s="2" t="n">
        <v>0.1284</v>
      </c>
      <c r="AX342" s="2" t="n">
        <v>-0.1437</v>
      </c>
      <c r="AY342" s="2" t="n">
        <v>0.5226</v>
      </c>
      <c r="AZ342" s="2" t="n">
        <v>-0.3585</v>
      </c>
      <c r="BA342" s="2" t="n">
        <v>0.5432</v>
      </c>
      <c r="BB342" s="2" t="n">
        <v>0.2182</v>
      </c>
      <c r="BC342" s="2" t="n">
        <v>-0.5116</v>
      </c>
      <c r="BD342" s="2" t="n">
        <v>0.0266</v>
      </c>
      <c r="BE342" s="2" t="n">
        <v>-0.3145</v>
      </c>
      <c r="BF342" s="2" t="n">
        <v>-0.6388</v>
      </c>
      <c r="BG342" s="2" t="n">
        <v>-0.3188</v>
      </c>
      <c r="BH342" s="2" t="n">
        <v>-0.0598</v>
      </c>
      <c r="BI342" s="2" t="n">
        <v>-0.518</v>
      </c>
      <c r="BJ342" s="2" t="n">
        <v>-0.9163</v>
      </c>
      <c r="BK342" s="2" t="n">
        <v>-0.3785</v>
      </c>
      <c r="BL342" s="2" t="n">
        <v>-0.3519</v>
      </c>
      <c r="BM342" s="2" t="n">
        <v>-0.3076</v>
      </c>
      <c r="BN342" s="2" t="n">
        <v>-0.475</v>
      </c>
      <c r="BO342" s="2" t="n">
        <v>-0.761</v>
      </c>
      <c r="BP342" s="2" t="n">
        <v>-0.5244</v>
      </c>
      <c r="BQ342" s="2" t="n">
        <v>-0.7352</v>
      </c>
      <c r="BR342" s="2" t="n">
        <v>-0.7033</v>
      </c>
      <c r="BS342" s="2" t="n">
        <v>-0.748</v>
      </c>
      <c r="BT342" s="2" t="n">
        <v>-0.7684</v>
      </c>
      <c r="BU342" s="2" t="n">
        <v>-0.6194</v>
      </c>
      <c r="BV342" s="2" t="n">
        <v>-0.7621</v>
      </c>
      <c r="BW342" s="2" t="n">
        <v>-0.4607</v>
      </c>
      <c r="BX342" s="2" t="n">
        <v>-0.5389</v>
      </c>
      <c r="BY342" s="2" t="n">
        <v>-0.4355</v>
      </c>
      <c r="BZ342" s="2" t="n">
        <v>-0.7562</v>
      </c>
      <c r="CA342" s="2" t="n">
        <v>-0.5546</v>
      </c>
      <c r="CB342" s="2" t="n">
        <v>-0.6194</v>
      </c>
      <c r="CC342" s="2" t="n">
        <v>-0.6047</v>
      </c>
      <c r="CD342" s="2" t="n">
        <v>-0.5971</v>
      </c>
      <c r="CE342" s="2" t="n">
        <v>-0.8723</v>
      </c>
      <c r="CF342" s="2" t="n">
        <v>-0.7192</v>
      </c>
      <c r="CG342" s="2" t="n">
        <v>-0.3422</v>
      </c>
      <c r="CH342" s="2" t="n">
        <v>-0.8184</v>
      </c>
      <c r="CI342" s="2" t="n">
        <v>-0.0373</v>
      </c>
      <c r="CJ342" s="2" t="n">
        <v>-0.191</v>
      </c>
      <c r="CK342" s="2" t="n">
        <v>-0.2275</v>
      </c>
      <c r="CL342" s="2" t="n">
        <v>-0.6679</v>
      </c>
      <c r="CM342" s="2" t="n">
        <v>-0.7023</v>
      </c>
      <c r="CN342" s="2" t="n">
        <v>0.0822</v>
      </c>
      <c r="CO342" s="2" t="n">
        <v>-0.4861</v>
      </c>
      <c r="CP342" s="2" t="n">
        <v>-0.5142</v>
      </c>
      <c r="CQ342" s="2" t="n">
        <v>0.1672</v>
      </c>
      <c r="CR342" s="2" t="n">
        <v>0.1113</v>
      </c>
      <c r="CS342" s="2" t="n">
        <v>0.0792</v>
      </c>
      <c r="CT342" s="2" t="n">
        <v>-0.5683</v>
      </c>
      <c r="CU342" s="2" t="n">
        <v>-0.2307</v>
      </c>
      <c r="CV342" s="2" t="n">
        <v>-0.285</v>
      </c>
      <c r="CW342" s="2" t="n">
        <v>-0.7787</v>
      </c>
      <c r="CX342" s="2" t="n">
        <v>-0.7792</v>
      </c>
      <c r="CY342" s="2" t="n">
        <v>-0.4544</v>
      </c>
      <c r="CZ342" s="2" t="n">
        <v>-0.2023</v>
      </c>
      <c r="DA342" s="2" t="n">
        <v>-0.5677</v>
      </c>
      <c r="DB342" s="2" t="n">
        <v>-0.8011</v>
      </c>
      <c r="DC342" s="2" t="n">
        <v>-0.6708</v>
      </c>
      <c r="DD342" s="2" t="n">
        <v>-0.6096</v>
      </c>
      <c r="DE342" s="2" t="n">
        <v>-0.8254</v>
      </c>
      <c r="DF342" s="2" t="n">
        <v>-0.4637</v>
      </c>
      <c r="DG342" s="2" t="n">
        <v>-0.3519</v>
      </c>
      <c r="DH342" s="2" t="n">
        <v>-0.1621</v>
      </c>
      <c r="DI342" s="2" t="n">
        <v>0.0688</v>
      </c>
      <c r="DJ342" s="2" t="n">
        <v>-0.6668</v>
      </c>
      <c r="DK342" s="2" t="n">
        <v>-0.7129</v>
      </c>
      <c r="DL342" s="2" t="n">
        <v>-0.5863</v>
      </c>
      <c r="DM342" s="2" t="n">
        <v>-0.3358</v>
      </c>
      <c r="DN342" s="2" t="n">
        <v>-0.476</v>
      </c>
      <c r="DO342" s="2" t="n">
        <v>-0.1668</v>
      </c>
      <c r="DP342" s="2" t="n">
        <v>-0.0963</v>
      </c>
      <c r="DQ342" s="2" t="n">
        <v>-0.317</v>
      </c>
    </row>
    <row r="343" customFormat="false" ht="54.95" hidden="false" customHeight="true" outlineLevel="0" collapsed="false">
      <c r="A343" s="2" t="s">
        <v>373</v>
      </c>
      <c r="B343" s="5" t="e">
        <f aca="false">([1]!ISISExcel_StructureLink2,"isis994236852900",$B$343)</f>
        <v>#VALUE!</v>
      </c>
      <c r="C343" s="2" t="n">
        <v>20</v>
      </c>
      <c r="D343" s="2" t="n">
        <v>3</v>
      </c>
      <c r="E343" s="2" t="n">
        <v>0</v>
      </c>
      <c r="G343" s="2" t="n">
        <v>20</v>
      </c>
      <c r="H343" s="2" t="n">
        <v>0.1528</v>
      </c>
      <c r="I343" s="2" t="n">
        <v>0.0183</v>
      </c>
      <c r="J343" s="2" t="n">
        <v>-0.5189</v>
      </c>
      <c r="K343" s="2" t="n">
        <v>-0.3566</v>
      </c>
      <c r="L343" s="2" t="n">
        <v>0.5374</v>
      </c>
      <c r="M343" s="2" t="n">
        <v>0.1817</v>
      </c>
      <c r="N343" s="2" t="n">
        <v>-0.1692</v>
      </c>
      <c r="O343" s="2" t="n">
        <v>0.0277</v>
      </c>
      <c r="P343" s="2" t="n">
        <v>-0.0673</v>
      </c>
      <c r="Q343" s="2" t="n">
        <v>-0.9102</v>
      </c>
      <c r="R343" s="2" t="n">
        <v>-0.0874</v>
      </c>
      <c r="S343" s="2" t="n">
        <v>-0.5172</v>
      </c>
      <c r="T343" s="2" t="n">
        <v>-0.4473</v>
      </c>
      <c r="U343" s="2" t="n">
        <v>0.7076</v>
      </c>
      <c r="V343" s="2" t="n">
        <v>-0.6791</v>
      </c>
      <c r="W343" s="2" t="n">
        <v>-0.353</v>
      </c>
      <c r="X343" s="2" t="n">
        <v>-0.7187</v>
      </c>
      <c r="Y343" s="2" t="n">
        <v>-0.5494</v>
      </c>
      <c r="Z343" s="2" t="n">
        <v>-0.307</v>
      </c>
      <c r="AA343" s="2" t="n">
        <v>-0.1433</v>
      </c>
      <c r="AB343" s="2" t="n">
        <v>-0.5003</v>
      </c>
      <c r="AC343" s="2" t="n">
        <v>-0.2617</v>
      </c>
      <c r="AD343" s="2" t="n">
        <v>-0.1125</v>
      </c>
      <c r="AE343" s="2" t="n">
        <v>-0.4024</v>
      </c>
      <c r="AF343" s="2" t="n">
        <v>-0.1594</v>
      </c>
      <c r="AG343" s="2" t="n">
        <v>0.3769</v>
      </c>
      <c r="AH343" s="2" t="n">
        <v>-0.4676</v>
      </c>
      <c r="AI343" s="2" t="n">
        <v>-0.241</v>
      </c>
      <c r="AJ343" s="2" t="n">
        <v>-0.6859</v>
      </c>
      <c r="AK343" s="2" t="n">
        <v>-0.4221</v>
      </c>
      <c r="AL343" s="2" t="n">
        <v>0.3023</v>
      </c>
      <c r="AM343" s="2" t="n">
        <v>-0.4064</v>
      </c>
      <c r="AN343" s="2" t="n">
        <v>-0.5522</v>
      </c>
      <c r="AO343" s="2" t="n">
        <v>-0.3549</v>
      </c>
      <c r="AP343" s="2" t="n">
        <v>-0.163</v>
      </c>
      <c r="AQ343" s="2" t="n">
        <v>-0.1963</v>
      </c>
      <c r="AR343" s="2" t="n">
        <v>0.0571</v>
      </c>
      <c r="AS343" s="2" t="n">
        <v>-0.0048</v>
      </c>
      <c r="AT343" s="2" t="n">
        <v>-0.0786</v>
      </c>
      <c r="AU343" s="2" t="n">
        <v>-0.0551</v>
      </c>
      <c r="AV343" s="2" t="n">
        <v>-0.0125</v>
      </c>
      <c r="AW343" s="2" t="n">
        <v>0.3976</v>
      </c>
      <c r="AX343" s="2" t="n">
        <v>-0.3213</v>
      </c>
      <c r="AY343" s="2" t="n">
        <v>0.5093</v>
      </c>
      <c r="AZ343" s="2" t="n">
        <v>-0.6662</v>
      </c>
      <c r="BA343" s="2" t="n">
        <v>0.698</v>
      </c>
      <c r="BB343" s="2" t="n">
        <v>0.2123</v>
      </c>
      <c r="BC343" s="2" t="n">
        <v>-0.4743</v>
      </c>
      <c r="BD343" s="2" t="n">
        <v>0.0889</v>
      </c>
      <c r="BE343" s="2" t="n">
        <v>0.0325</v>
      </c>
      <c r="BF343" s="2" t="n">
        <v>-0.3981</v>
      </c>
      <c r="BG343" s="2" t="n">
        <v>-0.0539</v>
      </c>
      <c r="BH343" s="2" t="n">
        <v>-0.3065</v>
      </c>
      <c r="BI343" s="2" t="n">
        <v>-0.6433</v>
      </c>
      <c r="BJ343" s="2" t="n">
        <v>-0.8372</v>
      </c>
      <c r="BK343" s="2" t="n">
        <v>-0.6184</v>
      </c>
      <c r="BL343" s="2" t="n">
        <v>-0.4065</v>
      </c>
      <c r="BM343" s="2" t="n">
        <v>-0.5599</v>
      </c>
      <c r="BN343" s="2" t="n">
        <v>-0.0621</v>
      </c>
      <c r="BO343" s="2" t="n">
        <v>-0.7807</v>
      </c>
      <c r="BP343" s="2" t="n">
        <v>-0.6558</v>
      </c>
      <c r="BQ343" s="2" t="n">
        <v>-0.4423</v>
      </c>
      <c r="BR343" s="2" t="n">
        <v>-0.75</v>
      </c>
      <c r="BS343" s="2" t="n">
        <v>-0.4732</v>
      </c>
      <c r="BT343" s="2" t="n">
        <v>-0.7426</v>
      </c>
      <c r="BU343" s="2" t="n">
        <v>-0.7709</v>
      </c>
      <c r="BV343" s="2" t="n">
        <v>-0.7722</v>
      </c>
      <c r="BW343" s="2" t="n">
        <v>-0.6719</v>
      </c>
      <c r="BX343" s="2" t="n">
        <v>-0.4658</v>
      </c>
      <c r="BY343" s="2" t="n">
        <v>-0.629</v>
      </c>
      <c r="BZ343" s="2" t="n">
        <v>-0.636</v>
      </c>
      <c r="CA343" s="2" t="n">
        <v>-0.6164</v>
      </c>
      <c r="CB343" s="2" t="n">
        <v>-0.7709</v>
      </c>
      <c r="CC343" s="2" t="n">
        <v>-0.761</v>
      </c>
      <c r="CD343" s="2" t="n">
        <v>-0.7695</v>
      </c>
      <c r="CE343" s="2" t="n">
        <v>-0.5326</v>
      </c>
      <c r="CF343" s="2" t="n">
        <v>-0.6451</v>
      </c>
      <c r="CG343" s="2" t="n">
        <v>-0.0473</v>
      </c>
      <c r="CH343" s="2" t="n">
        <v>-0.6425</v>
      </c>
      <c r="CI343" s="2" t="n">
        <v>-0.5915</v>
      </c>
      <c r="CJ343" s="2" t="n">
        <v>-0.7224</v>
      </c>
      <c r="CK343" s="2" t="n">
        <v>-0.069</v>
      </c>
      <c r="CL343" s="2" t="n">
        <v>-0.439</v>
      </c>
      <c r="CM343" s="2" t="n">
        <v>-0.3106</v>
      </c>
      <c r="CN343" s="2" t="n">
        <v>-0.2295</v>
      </c>
      <c r="CO343" s="2" t="n">
        <v>-0.5453</v>
      </c>
      <c r="CP343" s="2" t="n">
        <v>-0.7464</v>
      </c>
      <c r="CQ343" s="2" t="n">
        <v>0.1677</v>
      </c>
      <c r="CR343" s="2" t="n">
        <v>0.2463</v>
      </c>
      <c r="CS343" s="2" t="n">
        <v>0.1714</v>
      </c>
      <c r="CT343" s="2" t="n">
        <v>-0.0184</v>
      </c>
      <c r="CU343" s="2" t="n">
        <v>0.3496</v>
      </c>
      <c r="CV343" s="2" t="n">
        <v>0.2186</v>
      </c>
      <c r="CW343" s="2" t="n">
        <v>-0.6281</v>
      </c>
      <c r="CX343" s="2" t="n">
        <v>-0.6193</v>
      </c>
      <c r="CY343" s="2" t="n">
        <v>-0.7678</v>
      </c>
      <c r="CZ343" s="2" t="n">
        <v>-0.3934</v>
      </c>
      <c r="DA343" s="2" t="n">
        <v>-0.693</v>
      </c>
      <c r="DB343" s="2" t="n">
        <v>-0.62</v>
      </c>
      <c r="DC343" s="2" t="n">
        <v>-0.5422</v>
      </c>
      <c r="DD343" s="2" t="n">
        <v>-0.7179</v>
      </c>
      <c r="DE343" s="2" t="n">
        <v>-0.1659</v>
      </c>
      <c r="DF343" s="2" t="n">
        <v>-0.5565</v>
      </c>
      <c r="DG343" s="2" t="n">
        <v>-0.1427</v>
      </c>
      <c r="DH343" s="2" t="n">
        <v>-0.2165</v>
      </c>
      <c r="DI343" s="2" t="n">
        <v>-0.1313</v>
      </c>
      <c r="DJ343" s="2" t="n">
        <v>-0.6607</v>
      </c>
      <c r="DK343" s="2" t="n">
        <v>-0.1096</v>
      </c>
      <c r="DL343" s="2" t="n">
        <v>-0.5648</v>
      </c>
      <c r="DM343" s="2" t="n">
        <v>-0.1879</v>
      </c>
      <c r="DN343" s="2" t="n">
        <v>-0.2662</v>
      </c>
      <c r="DO343" s="2" t="n">
        <v>-0.4825</v>
      </c>
      <c r="DP343" s="2" t="n">
        <v>-0.4398</v>
      </c>
      <c r="DQ343" s="2" t="n">
        <v>-0.4544</v>
      </c>
    </row>
    <row r="344" customFormat="false" ht="60.95" hidden="false" customHeight="true" outlineLevel="0" collapsed="false">
      <c r="A344" s="2" t="s">
        <v>368</v>
      </c>
      <c r="B344" s="5" t="e">
        <f aca="false">([1]!ISISExcel_StructureLink2,"isis994236853351",$B$344)</f>
        <v>#VALUE!</v>
      </c>
      <c r="C344" s="2" t="n">
        <v>39</v>
      </c>
      <c r="D344" s="2" t="n">
        <v>3</v>
      </c>
      <c r="E344" s="2" t="n">
        <v>0</v>
      </c>
      <c r="G344" s="2" t="n">
        <v>17</v>
      </c>
      <c r="H344" s="2" t="n">
        <v>-0.2823</v>
      </c>
      <c r="I344" s="2" t="n">
        <v>-0.0738</v>
      </c>
      <c r="J344" s="2" t="n">
        <v>0.1715</v>
      </c>
      <c r="K344" s="2" t="n">
        <v>0.0311</v>
      </c>
      <c r="L344" s="2" t="n">
        <v>-0.5296</v>
      </c>
      <c r="M344" s="2" t="n">
        <v>-0.0066</v>
      </c>
      <c r="N344" s="2" t="n">
        <v>-0.5392</v>
      </c>
      <c r="O344" s="2" t="n">
        <v>-0.084</v>
      </c>
      <c r="P344" s="2" t="n">
        <v>-0.5664</v>
      </c>
      <c r="Q344" s="2" t="n">
        <v>-0.5363</v>
      </c>
      <c r="R344" s="2" t="n">
        <v>0.0138</v>
      </c>
      <c r="S344" s="2" t="n">
        <v>-0.3692</v>
      </c>
      <c r="T344" s="2" t="n">
        <v>-0.1</v>
      </c>
      <c r="U344" s="2" t="n">
        <v>0.7073</v>
      </c>
      <c r="V344" s="2" t="n">
        <v>-0.7455</v>
      </c>
      <c r="W344" s="2" t="n">
        <v>-0.1039</v>
      </c>
      <c r="X344" s="2" t="n">
        <v>-0.3718</v>
      </c>
      <c r="Y344" s="2" t="n">
        <v>-0.1264</v>
      </c>
      <c r="Z344" s="2" t="n">
        <v>-0.2633</v>
      </c>
      <c r="AA344" s="2" t="n">
        <v>0.0371</v>
      </c>
      <c r="AB344" s="2" t="n">
        <v>-0.3311</v>
      </c>
      <c r="AC344" s="2" t="n">
        <v>-0.0235</v>
      </c>
      <c r="AD344" s="2" t="n">
        <v>-0.2778</v>
      </c>
      <c r="AE344" s="2" t="n">
        <v>-0.097</v>
      </c>
      <c r="AF344" s="2" t="n">
        <v>0.101</v>
      </c>
      <c r="AG344" s="2" t="n">
        <v>-0.5059</v>
      </c>
      <c r="AH344" s="2" t="n">
        <v>-0.1085</v>
      </c>
      <c r="AI344" s="2" t="n">
        <v>0.1327</v>
      </c>
      <c r="AJ344" s="2" t="n">
        <v>-0.0533</v>
      </c>
      <c r="AK344" s="2" t="n">
        <v>-0.2863</v>
      </c>
      <c r="AL344" s="2" t="n">
        <v>0.1417</v>
      </c>
      <c r="AM344" s="2" t="n">
        <v>-0.2833</v>
      </c>
      <c r="AN344" s="2" t="n">
        <v>-0.5608</v>
      </c>
      <c r="AO344" s="2" t="n">
        <v>-0.2395</v>
      </c>
      <c r="AP344" s="2" t="n">
        <v>-0.3549</v>
      </c>
      <c r="AQ344" s="2" t="n">
        <v>-0.3615</v>
      </c>
      <c r="AR344" s="2" t="n">
        <v>-0.3764</v>
      </c>
      <c r="AS344" s="2" t="n">
        <v>-0.4249</v>
      </c>
      <c r="AT344" s="2" t="n">
        <v>-0.6861</v>
      </c>
      <c r="AU344" s="2" t="n">
        <v>-0.6596</v>
      </c>
      <c r="AV344" s="2" t="n">
        <v>-0.6046</v>
      </c>
      <c r="AW344" s="2" t="n">
        <v>-0.1153</v>
      </c>
      <c r="AX344" s="2" t="n">
        <v>-0.0982</v>
      </c>
      <c r="AY344" s="2" t="n">
        <v>-0.4738</v>
      </c>
      <c r="AZ344" s="2" t="n">
        <v>-0.3959</v>
      </c>
      <c r="BA344" s="2" t="n">
        <v>0.8184</v>
      </c>
      <c r="BB344" s="2" t="n">
        <v>-0.3016</v>
      </c>
      <c r="BC344" s="2" t="n">
        <v>-0.5955</v>
      </c>
      <c r="BD344" s="2" t="n">
        <v>-0.0568</v>
      </c>
      <c r="BE344" s="2" t="n">
        <v>-0.2704</v>
      </c>
      <c r="BF344" s="2" t="n">
        <v>-0.2072</v>
      </c>
      <c r="BG344" s="2" t="n">
        <v>-0.3076</v>
      </c>
      <c r="BH344" s="2" t="n">
        <v>-0.1646</v>
      </c>
      <c r="BI344" s="2" t="n">
        <v>-0.2708</v>
      </c>
      <c r="BJ344" s="2" t="n">
        <v>-0.4571</v>
      </c>
      <c r="BK344" s="2" t="n">
        <v>-0.1266</v>
      </c>
      <c r="BL344" s="2" t="n">
        <v>0.0034</v>
      </c>
      <c r="BM344" s="2" t="n">
        <v>-0.1723</v>
      </c>
      <c r="BN344" s="2" t="n">
        <v>-0.5086</v>
      </c>
      <c r="BO344" s="2" t="n">
        <v>-0.4866</v>
      </c>
      <c r="BP344" s="2" t="n">
        <v>-0.5013</v>
      </c>
      <c r="BQ344" s="2" t="n">
        <v>-0.6225</v>
      </c>
      <c r="BR344" s="2" t="n">
        <v>-0.5716</v>
      </c>
      <c r="BS344" s="2" t="n">
        <v>-0.448</v>
      </c>
      <c r="BT344" s="2" t="n">
        <v>-0.5582</v>
      </c>
      <c r="BU344" s="2" t="n">
        <v>-0.3927</v>
      </c>
      <c r="BV344" s="2" t="n">
        <v>-0.4494</v>
      </c>
      <c r="BW344" s="2" t="n">
        <v>-0.427</v>
      </c>
      <c r="BX344" s="2" t="n">
        <v>-0.5195</v>
      </c>
      <c r="BY344" s="2" t="n">
        <v>-0.4076</v>
      </c>
      <c r="BZ344" s="2" t="n">
        <v>-0.4547</v>
      </c>
      <c r="CA344" s="2" t="n">
        <v>-0.3463</v>
      </c>
      <c r="CB344" s="2" t="n">
        <v>-0.3927</v>
      </c>
      <c r="CC344" s="2" t="n">
        <v>-0.5046</v>
      </c>
      <c r="CD344" s="2" t="n">
        <v>-0.4032</v>
      </c>
      <c r="CE344" s="2" t="n">
        <v>-0.5906</v>
      </c>
      <c r="CF344" s="2" t="n">
        <v>-0.6208</v>
      </c>
      <c r="CG344" s="2" t="n">
        <v>-0.1918</v>
      </c>
      <c r="CH344" s="2" t="n">
        <v>-0.439</v>
      </c>
      <c r="CI344" s="2" t="n">
        <v>-0.1348</v>
      </c>
      <c r="CJ344" s="2" t="n">
        <v>-0.1785</v>
      </c>
      <c r="CK344" s="2" t="n">
        <v>-0.0239</v>
      </c>
      <c r="CL344" s="2" t="n">
        <v>-0.3385</v>
      </c>
      <c r="CM344" s="2" t="n">
        <v>-0.4027</v>
      </c>
      <c r="CN344" s="2" t="n">
        <v>0.3087</v>
      </c>
      <c r="CO344" s="2" t="n">
        <v>-0.3376</v>
      </c>
      <c r="CP344" s="2" t="n">
        <v>-0.4736</v>
      </c>
      <c r="CQ344" s="2" t="n">
        <v>0.2425</v>
      </c>
      <c r="CR344" s="2" t="n">
        <v>0.1381</v>
      </c>
      <c r="CS344" s="2" t="n">
        <v>0.2521</v>
      </c>
      <c r="CT344" s="2" t="n">
        <v>-0.3263</v>
      </c>
      <c r="CU344" s="2" t="n">
        <v>-0.1338</v>
      </c>
      <c r="CV344" s="2" t="n">
        <v>-0.1257</v>
      </c>
      <c r="CW344" s="2" t="n">
        <v>-0.319</v>
      </c>
      <c r="CX344" s="2" t="n">
        <v>-0.5905</v>
      </c>
      <c r="CY344" s="2" t="n">
        <v>-0.273</v>
      </c>
      <c r="CZ344" s="2" t="n">
        <v>-0.4208</v>
      </c>
      <c r="DA344" s="2" t="n">
        <v>-0.1534</v>
      </c>
      <c r="DB344" s="2" t="n">
        <v>-0.4095</v>
      </c>
      <c r="DC344" s="2" t="n">
        <v>-0.5929</v>
      </c>
      <c r="DD344" s="2" t="n">
        <v>-0.725</v>
      </c>
      <c r="DE344" s="2" t="n">
        <v>-0.3083</v>
      </c>
      <c r="DF344" s="2" t="n">
        <v>-0.4623</v>
      </c>
      <c r="DG344" s="2" t="n">
        <v>0.1002</v>
      </c>
      <c r="DH344" s="2" t="n">
        <v>-0.0822</v>
      </c>
      <c r="DI344" s="2" t="n">
        <v>-0.5257</v>
      </c>
      <c r="DJ344" s="2" t="n">
        <v>-0.5008</v>
      </c>
      <c r="DK344" s="2" t="n">
        <v>-0.3479</v>
      </c>
      <c r="DL344" s="2" t="n">
        <v>-0.7663</v>
      </c>
      <c r="DM344" s="2" t="n">
        <v>-0.2053</v>
      </c>
      <c r="DN344" s="2" t="n">
        <v>-0.1824</v>
      </c>
      <c r="DO344" s="2" t="n">
        <v>-0.1753</v>
      </c>
      <c r="DP344" s="2" t="n">
        <v>0.0768</v>
      </c>
      <c r="DQ344" s="2" t="n">
        <v>0.2153</v>
      </c>
    </row>
    <row r="345" customFormat="false" ht="53.1" hidden="false" customHeight="true" outlineLevel="0" collapsed="false">
      <c r="A345" s="2" t="s">
        <v>363</v>
      </c>
      <c r="B345" s="5" t="e">
        <f aca="false">([1]!ISISExcel_StructureLink2,"isis9942368542",$B$345)</f>
        <v>#VALUE!</v>
      </c>
      <c r="C345" s="2" t="n">
        <v>28</v>
      </c>
      <c r="D345" s="2" t="n">
        <v>3</v>
      </c>
      <c r="E345" s="2" t="n">
        <v>0</v>
      </c>
      <c r="G345" s="2" t="n">
        <v>20</v>
      </c>
      <c r="H345" s="2" t="n">
        <v>-0.1479</v>
      </c>
      <c r="I345" s="2" t="n">
        <v>-0.0407</v>
      </c>
      <c r="J345" s="2" t="n">
        <v>0.1927</v>
      </c>
      <c r="K345" s="2" t="n">
        <v>-0.1849</v>
      </c>
      <c r="L345" s="2" t="n">
        <v>-0.242</v>
      </c>
      <c r="M345" s="2" t="n">
        <v>0.2426</v>
      </c>
      <c r="N345" s="2" t="n">
        <v>-0.2536</v>
      </c>
      <c r="O345" s="2" t="n">
        <v>-0.0249</v>
      </c>
      <c r="P345" s="2" t="n">
        <v>-0.486</v>
      </c>
      <c r="Q345" s="2" t="n">
        <v>-0.5084</v>
      </c>
      <c r="R345" s="2" t="n">
        <v>0.3773</v>
      </c>
      <c r="S345" s="2" t="n">
        <v>-0.0188</v>
      </c>
      <c r="T345" s="2" t="n">
        <v>-0.1419</v>
      </c>
      <c r="U345" s="2" t="n">
        <v>0.7069</v>
      </c>
      <c r="V345" s="2" t="n">
        <v>-0.9692</v>
      </c>
      <c r="W345" s="2" t="n">
        <v>-0.7268</v>
      </c>
      <c r="X345" s="2" t="n">
        <v>-0.6736</v>
      </c>
      <c r="Y345" s="2" t="n">
        <v>-0.7784</v>
      </c>
      <c r="Z345" s="2" t="n">
        <v>-0.4423</v>
      </c>
      <c r="AA345" s="2" t="n">
        <v>-0.4981</v>
      </c>
      <c r="AB345" s="2" t="n">
        <v>-0.4199</v>
      </c>
      <c r="AC345" s="2" t="n">
        <v>-0.3459</v>
      </c>
      <c r="AD345" s="2" t="n">
        <v>-0.1609</v>
      </c>
      <c r="AE345" s="2" t="n">
        <v>-0.8011</v>
      </c>
      <c r="AF345" s="2" t="n">
        <v>0.1518</v>
      </c>
      <c r="AG345" s="2" t="n">
        <v>-0.5389</v>
      </c>
      <c r="AH345" s="2" t="n">
        <v>-0.1312</v>
      </c>
      <c r="AI345" s="2" t="n">
        <v>-0.5339</v>
      </c>
      <c r="AJ345" s="2" t="n">
        <v>-0.0832</v>
      </c>
      <c r="AK345" s="2" t="n">
        <v>-0.6276</v>
      </c>
      <c r="AL345" s="2" t="n">
        <v>-0.2451</v>
      </c>
      <c r="AM345" s="2" t="n">
        <v>0.0513</v>
      </c>
      <c r="AN345" s="2" t="n">
        <v>-0.1327</v>
      </c>
      <c r="AO345" s="2" t="n">
        <v>-0.1199</v>
      </c>
      <c r="AP345" s="2" t="n">
        <v>-0.6563</v>
      </c>
      <c r="AQ345" s="2" t="n">
        <v>-0.4084</v>
      </c>
      <c r="AR345" s="2" t="n">
        <v>-0.4315</v>
      </c>
      <c r="AS345" s="2" t="n">
        <v>0.0774</v>
      </c>
      <c r="AT345" s="2" t="n">
        <v>-0.5788</v>
      </c>
      <c r="AU345" s="2" t="n">
        <v>-0.1774</v>
      </c>
      <c r="AV345" s="2" t="n">
        <v>-0.6005</v>
      </c>
      <c r="AW345" s="2" t="n">
        <v>-0.0393</v>
      </c>
      <c r="AX345" s="2" t="n">
        <v>-0.2644</v>
      </c>
      <c r="AY345" s="2" t="n">
        <v>0.4194</v>
      </c>
      <c r="AZ345" s="2" t="n">
        <v>-0.3325</v>
      </c>
      <c r="BA345" s="2" t="n">
        <v>0.463</v>
      </c>
      <c r="BB345" s="2" t="n">
        <v>0.1446</v>
      </c>
      <c r="BC345" s="2" t="n">
        <v>-0.4343</v>
      </c>
      <c r="BD345" s="2" t="n">
        <v>-0.4607</v>
      </c>
      <c r="BE345" s="2" t="n">
        <v>-0.5583</v>
      </c>
      <c r="BF345" s="2" t="n">
        <v>-0.7108</v>
      </c>
      <c r="BG345" s="2" t="n">
        <v>-0.3101</v>
      </c>
      <c r="BH345" s="2" t="n">
        <v>0.0048</v>
      </c>
      <c r="BI345" s="2" t="n">
        <v>-0.2155</v>
      </c>
      <c r="BJ345" s="2" t="n">
        <v>-0.4979</v>
      </c>
      <c r="BK345" s="2" t="n">
        <v>-0.1182</v>
      </c>
      <c r="BL345" s="2" t="n">
        <v>0.0214</v>
      </c>
      <c r="BM345" s="2" t="n">
        <v>-0.0399</v>
      </c>
      <c r="BN345" s="2" t="n">
        <v>-0.4099</v>
      </c>
      <c r="BO345" s="2" t="n">
        <v>-0.5249</v>
      </c>
      <c r="BP345" s="2" t="n">
        <v>-0.2347</v>
      </c>
      <c r="BQ345" s="2" t="n">
        <v>-0.4742</v>
      </c>
      <c r="BR345" s="2" t="n">
        <v>-0.406</v>
      </c>
      <c r="BS345" s="2" t="n">
        <v>-0.4156</v>
      </c>
      <c r="BT345" s="2" t="n">
        <v>-0.3643</v>
      </c>
      <c r="BU345" s="2" t="n">
        <v>-0.2464</v>
      </c>
      <c r="BV345" s="2" t="n">
        <v>-0.3858</v>
      </c>
      <c r="BW345" s="2" t="n">
        <v>-0.234</v>
      </c>
      <c r="BX345" s="2" t="n">
        <v>-0.3187</v>
      </c>
      <c r="BY345" s="2" t="n">
        <v>-0.2056</v>
      </c>
      <c r="BZ345" s="2" t="n">
        <v>-0.2503</v>
      </c>
      <c r="CA345" s="2" t="n">
        <v>-0.2823</v>
      </c>
      <c r="CB345" s="2" t="n">
        <v>-0.2464</v>
      </c>
      <c r="CC345" s="2" t="n">
        <v>-0.3842</v>
      </c>
      <c r="CD345" s="2" t="n">
        <v>-0.2915</v>
      </c>
      <c r="CE345" s="2" t="n">
        <v>-0.7032</v>
      </c>
      <c r="CF345" s="2" t="n">
        <v>-0.9486</v>
      </c>
      <c r="CG345" s="2" t="n">
        <v>0.0291</v>
      </c>
      <c r="CH345" s="2" t="n">
        <v>-0.4735</v>
      </c>
      <c r="CI345" s="2" t="n">
        <v>-0.1202</v>
      </c>
      <c r="CJ345" s="2" t="n">
        <v>-0.1209</v>
      </c>
      <c r="CK345" s="2" t="n">
        <v>-0.0447</v>
      </c>
      <c r="CL345" s="2" t="n">
        <v>-0.3339</v>
      </c>
      <c r="CM345" s="2" t="n">
        <v>-0.3801</v>
      </c>
      <c r="CN345" s="2" t="n">
        <v>0.3231</v>
      </c>
      <c r="CO345" s="2" t="n">
        <v>-0.344</v>
      </c>
      <c r="CP345" s="2" t="n">
        <v>-0.5751</v>
      </c>
      <c r="CQ345" s="2" t="n">
        <v>0.0625</v>
      </c>
      <c r="CR345" s="2" t="n">
        <v>0.1818</v>
      </c>
      <c r="CS345" s="2" t="n">
        <v>0.1195</v>
      </c>
      <c r="CT345" s="2" t="n">
        <v>-0.3106</v>
      </c>
      <c r="CU345" s="2" t="n">
        <v>0.0497</v>
      </c>
      <c r="CV345" s="2" t="n">
        <v>0.2404</v>
      </c>
      <c r="CW345" s="2" t="n">
        <v>-0.6088</v>
      </c>
      <c r="CX345" s="2" t="n">
        <v>-0.9465</v>
      </c>
      <c r="CY345" s="2" t="n">
        <v>-0.1811</v>
      </c>
      <c r="CZ345" s="2" t="n">
        <v>-0.5244</v>
      </c>
      <c r="DA345" s="2" t="n">
        <v>-0.2249</v>
      </c>
      <c r="DB345" s="2" t="n">
        <v>-0.4176</v>
      </c>
      <c r="DC345" s="2" t="n">
        <v>-0.5137</v>
      </c>
      <c r="DD345" s="2" t="n">
        <v>-0.5247</v>
      </c>
      <c r="DE345" s="2" t="n">
        <v>-0.5509</v>
      </c>
      <c r="DF345" s="2" t="n">
        <v>-0.6684</v>
      </c>
      <c r="DG345" s="2" t="n">
        <v>-0.704</v>
      </c>
      <c r="DH345" s="2" t="n">
        <v>-0.5582</v>
      </c>
      <c r="DI345" s="2" t="n">
        <v>-0.1498</v>
      </c>
      <c r="DJ345" s="2" t="n">
        <v>-0.4527</v>
      </c>
      <c r="DK345" s="2" t="n">
        <v>-0.3217</v>
      </c>
      <c r="DL345" s="2" t="n">
        <v>-0.6403</v>
      </c>
      <c r="DM345" s="2" t="n">
        <v>-0.2825</v>
      </c>
      <c r="DN345" s="2" t="n">
        <v>-0.3499</v>
      </c>
      <c r="DO345" s="2" t="n">
        <v>0.0016</v>
      </c>
      <c r="DP345" s="2" t="n">
        <v>-0.371</v>
      </c>
      <c r="DQ345" s="2" t="n">
        <v>-0.642</v>
      </c>
    </row>
    <row r="346" customFormat="false" ht="62.65" hidden="false" customHeight="true" outlineLevel="0" collapsed="false">
      <c r="A346" s="2" t="s">
        <v>358</v>
      </c>
      <c r="B346" s="5" t="e">
        <f aca="false">([1]!ISISExcel_StructureLink2,"isis994236854723",$B$346)</f>
        <v>#VALUE!</v>
      </c>
      <c r="C346" s="2" t="n">
        <v>31</v>
      </c>
      <c r="D346" s="2" t="n">
        <v>3</v>
      </c>
      <c r="E346" s="2" t="n">
        <v>0</v>
      </c>
      <c r="G346" s="2" t="n">
        <v>30</v>
      </c>
      <c r="H346" s="2" t="n">
        <v>-0.4813</v>
      </c>
      <c r="I346" s="2" t="n">
        <v>0.2193</v>
      </c>
      <c r="J346" s="2" t="n">
        <v>-0.0283</v>
      </c>
      <c r="K346" s="2" t="n">
        <v>-0.4631</v>
      </c>
      <c r="L346" s="2" t="n">
        <v>-0.0843</v>
      </c>
      <c r="M346" s="2" t="n">
        <v>0.4197</v>
      </c>
      <c r="N346" s="2" t="n">
        <v>-0.2018</v>
      </c>
      <c r="O346" s="2" t="n">
        <v>0.2539</v>
      </c>
      <c r="P346" s="2" t="n">
        <v>-0.3003</v>
      </c>
      <c r="Q346" s="2" t="n">
        <v>-0.6493</v>
      </c>
      <c r="R346" s="2" t="n">
        <v>0.2381</v>
      </c>
      <c r="S346" s="2" t="n">
        <v>-0.1802</v>
      </c>
      <c r="T346" s="2" t="n">
        <v>-0.7613</v>
      </c>
      <c r="U346" s="2" t="n">
        <v>0.7063</v>
      </c>
      <c r="V346" s="2" t="n">
        <v>0.149</v>
      </c>
      <c r="W346" s="2" t="n">
        <v>-0.7295</v>
      </c>
      <c r="X346" s="2" t="n">
        <v>-0.8892</v>
      </c>
      <c r="Y346" s="2" t="n">
        <v>-0.8695</v>
      </c>
      <c r="Z346" s="2" t="n">
        <v>-0.5573</v>
      </c>
      <c r="AA346" s="2" t="n">
        <v>-0.504</v>
      </c>
      <c r="AB346" s="2" t="n">
        <v>-0.5385</v>
      </c>
      <c r="AC346" s="2" t="n">
        <v>-0.4185</v>
      </c>
      <c r="AD346" s="2" t="n">
        <v>-0.2561</v>
      </c>
      <c r="AE346" s="2" t="n">
        <v>-0.7823</v>
      </c>
      <c r="AF346" s="2" t="n">
        <v>-0.0601</v>
      </c>
      <c r="AG346" s="2" t="n">
        <v>-0.391</v>
      </c>
      <c r="AH346" s="2" t="n">
        <v>-0.3605</v>
      </c>
      <c r="AI346" s="2" t="n">
        <v>0.1145</v>
      </c>
      <c r="AJ346" s="2" t="n">
        <v>0.0159</v>
      </c>
      <c r="AK346" s="2" t="n">
        <v>-0.5483</v>
      </c>
      <c r="AL346" s="2" t="n">
        <v>0.5784</v>
      </c>
      <c r="AM346" s="2" t="n">
        <v>-0.0945</v>
      </c>
      <c r="AN346" s="2" t="n">
        <v>-0.3467</v>
      </c>
      <c r="AO346" s="2" t="n">
        <v>-0.4455</v>
      </c>
      <c r="AP346" s="2" t="n">
        <v>0.1169</v>
      </c>
      <c r="AQ346" s="2" t="n">
        <v>-0.6422</v>
      </c>
      <c r="AR346" s="2" t="n">
        <v>-0.432</v>
      </c>
      <c r="AS346" s="2" t="n">
        <v>0.018</v>
      </c>
      <c r="AT346" s="2" t="n">
        <v>-0.7773</v>
      </c>
      <c r="AU346" s="2" t="n">
        <v>-0.4459</v>
      </c>
      <c r="AV346" s="2" t="n">
        <v>-0.6294</v>
      </c>
      <c r="AW346" s="2" t="n">
        <v>-0.0514</v>
      </c>
      <c r="AX346" s="2" t="n">
        <v>-0.4311</v>
      </c>
      <c r="AY346" s="2" t="n">
        <v>0.4543</v>
      </c>
      <c r="AZ346" s="2" t="n">
        <v>-0.5557</v>
      </c>
      <c r="BA346" s="2" t="n">
        <v>0.8045</v>
      </c>
      <c r="BB346" s="2" t="n">
        <v>0.3929</v>
      </c>
      <c r="BC346" s="2" t="n">
        <v>-0.4788</v>
      </c>
      <c r="BD346" s="2" t="n">
        <v>-0.4146</v>
      </c>
      <c r="BE346" s="2" t="n">
        <v>-0.8601</v>
      </c>
      <c r="BF346" s="2" t="n">
        <v>-0.065</v>
      </c>
      <c r="BG346" s="2" t="n">
        <v>0.0613</v>
      </c>
      <c r="BH346" s="2" t="n">
        <v>-0.3309</v>
      </c>
      <c r="BI346" s="2" t="n">
        <v>-0.4635</v>
      </c>
      <c r="BJ346" s="2" t="n">
        <v>-0.7207</v>
      </c>
      <c r="BK346" s="2" t="n">
        <v>0.6842</v>
      </c>
      <c r="BL346" s="2" t="n">
        <v>0.6655</v>
      </c>
      <c r="BM346" s="2" t="n">
        <v>-0.2875</v>
      </c>
      <c r="BN346" s="2" t="n">
        <v>0.3549</v>
      </c>
      <c r="BO346" s="2" t="n">
        <v>0.1442</v>
      </c>
      <c r="BP346" s="2" t="n">
        <v>-0.1508</v>
      </c>
      <c r="BQ346" s="2" t="n">
        <v>-0.0963</v>
      </c>
      <c r="BR346" s="2" t="n">
        <v>-0.3249</v>
      </c>
      <c r="BS346" s="2" t="n">
        <v>-0.0756</v>
      </c>
      <c r="BT346" s="2" t="n">
        <v>-0.4746</v>
      </c>
      <c r="BU346" s="2" t="n">
        <v>-0.5764</v>
      </c>
      <c r="BV346" s="2" t="n">
        <v>-0.6428</v>
      </c>
      <c r="BW346" s="2" t="n">
        <v>-0.4068</v>
      </c>
      <c r="BX346" s="2" t="n">
        <v>-0.4804</v>
      </c>
      <c r="BY346" s="2" t="n">
        <v>-0.3733</v>
      </c>
      <c r="BZ346" s="2" t="n">
        <v>-0.6944</v>
      </c>
      <c r="CA346" s="2" t="n">
        <v>-0.0123</v>
      </c>
      <c r="CB346" s="2" t="n">
        <v>-0.5764</v>
      </c>
      <c r="CC346" s="2" t="n">
        <v>0.0448</v>
      </c>
      <c r="CD346" s="2" t="n">
        <v>-0.4622</v>
      </c>
      <c r="CE346" s="2" t="n">
        <v>0.0563</v>
      </c>
      <c r="CF346" s="2" t="n">
        <v>-0.2595</v>
      </c>
      <c r="CG346" s="2" t="n">
        <v>-0.5625</v>
      </c>
      <c r="CH346" s="2" t="n">
        <v>-0.601</v>
      </c>
      <c r="CI346" s="2" t="n">
        <v>-0.1838</v>
      </c>
      <c r="CJ346" s="2" t="n">
        <v>-0.3715</v>
      </c>
      <c r="CK346" s="2" t="n">
        <v>-0.3181</v>
      </c>
      <c r="CL346" s="2" t="n">
        <v>-0.7384</v>
      </c>
      <c r="CM346" s="2" t="n">
        <v>-0.6624</v>
      </c>
      <c r="CN346" s="2" t="n">
        <v>0.2014</v>
      </c>
      <c r="CO346" s="2" t="n">
        <v>-0.598</v>
      </c>
      <c r="CP346" s="2" t="n">
        <v>-0.5862</v>
      </c>
      <c r="CQ346" s="2" t="n">
        <v>0.5249</v>
      </c>
      <c r="CR346" s="2" t="n">
        <v>0.3255</v>
      </c>
      <c r="CS346" s="2" t="n">
        <v>0.6152</v>
      </c>
      <c r="CT346" s="2" t="n">
        <v>-0.4779</v>
      </c>
      <c r="CU346" s="2" t="n">
        <v>-0.1824</v>
      </c>
      <c r="CV346" s="2" t="n">
        <v>0.5706</v>
      </c>
      <c r="CW346" s="2" t="n">
        <v>0.1555</v>
      </c>
      <c r="CX346" s="2" t="n">
        <v>-0.8566</v>
      </c>
      <c r="CY346" s="2" t="n">
        <v>-0.339</v>
      </c>
      <c r="CZ346" s="2" t="n">
        <v>-0.6015</v>
      </c>
      <c r="DA346" s="2" t="n">
        <v>-0.5095</v>
      </c>
      <c r="DB346" s="2" t="n">
        <v>-0.6716</v>
      </c>
      <c r="DC346" s="2" t="n">
        <v>-0.8467</v>
      </c>
      <c r="DD346" s="2" t="n">
        <v>0.0665</v>
      </c>
      <c r="DE346" s="2" t="n">
        <v>-0.5963</v>
      </c>
      <c r="DF346" s="2" t="n">
        <v>-0.5784</v>
      </c>
      <c r="DG346" s="2" t="n">
        <v>-0.124</v>
      </c>
      <c r="DH346" s="2" t="n">
        <v>-0.5732</v>
      </c>
      <c r="DI346" s="2" t="n">
        <v>0.2866</v>
      </c>
      <c r="DJ346" s="2" t="n">
        <v>0.0278</v>
      </c>
      <c r="DK346" s="2" t="n">
        <v>-0.4861</v>
      </c>
      <c r="DL346" s="2" t="n">
        <v>-0.71</v>
      </c>
      <c r="DM346" s="2" t="n">
        <v>-0.1679</v>
      </c>
      <c r="DN346" s="2" t="n">
        <v>-0.3975</v>
      </c>
      <c r="DO346" s="2" t="n">
        <v>-0.6359</v>
      </c>
      <c r="DP346" s="2" t="n">
        <v>-0.3185</v>
      </c>
      <c r="DQ346" s="2" t="n">
        <v>-0.8064</v>
      </c>
    </row>
    <row r="347" customFormat="false" ht="101.45" hidden="false" customHeight="true" outlineLevel="0" collapsed="false">
      <c r="A347" s="2" t="s">
        <v>353</v>
      </c>
      <c r="B347" s="5" t="e">
        <f aca="false">([1]!ISISExcel_StructureLink2,"isis994236855213",$B$347)</f>
        <v>#VALUE!</v>
      </c>
      <c r="C347" s="2" t="n">
        <v>35</v>
      </c>
      <c r="D347" s="2" t="n">
        <v>3</v>
      </c>
      <c r="E347" s="2" t="n">
        <v>0</v>
      </c>
      <c r="G347" s="2" t="n">
        <v>24</v>
      </c>
      <c r="H347" s="2" t="n">
        <v>-0.2762</v>
      </c>
      <c r="I347" s="2" t="n">
        <v>-0.3244</v>
      </c>
      <c r="J347" s="2" t="n">
        <v>0.2663</v>
      </c>
      <c r="K347" s="2" t="n">
        <v>0.0852</v>
      </c>
      <c r="L347" s="2" t="n">
        <v>-0.5397</v>
      </c>
      <c r="M347" s="2" t="n">
        <v>0.1184</v>
      </c>
      <c r="N347" s="2" t="n">
        <v>-0.0735</v>
      </c>
      <c r="O347" s="2" t="n">
        <v>-0.3177</v>
      </c>
      <c r="P347" s="2" t="n">
        <v>-0.312</v>
      </c>
      <c r="Q347" s="2" t="n">
        <v>-0.5404</v>
      </c>
      <c r="R347" s="2" t="n">
        <v>0.2587</v>
      </c>
      <c r="S347" s="2" t="n">
        <v>0.0185</v>
      </c>
      <c r="T347" s="2" t="n">
        <v>-0.5671</v>
      </c>
      <c r="U347" s="2" t="n">
        <v>0.7025</v>
      </c>
      <c r="V347" s="2" t="n">
        <v>-0.7977</v>
      </c>
      <c r="W347" s="2" t="n">
        <v>-0.9662</v>
      </c>
      <c r="X347" s="2" t="n">
        <v>-0.8056</v>
      </c>
      <c r="Y347" s="2" t="n">
        <v>-0.954</v>
      </c>
      <c r="Z347" s="2" t="n">
        <v>-0.327</v>
      </c>
      <c r="AA347" s="2" t="n">
        <v>-0.6295</v>
      </c>
      <c r="AB347" s="2" t="n">
        <v>-0.6581</v>
      </c>
      <c r="AC347" s="2" t="n">
        <v>-0.6741</v>
      </c>
      <c r="AD347" s="2" t="n">
        <v>-0.0406</v>
      </c>
      <c r="AE347" s="2" t="n">
        <v>-0.9451</v>
      </c>
      <c r="AF347" s="2" t="n">
        <v>-0.1282</v>
      </c>
      <c r="AG347" s="2" t="n">
        <v>-0.467</v>
      </c>
      <c r="AH347" s="2" t="n">
        <v>-0.6678</v>
      </c>
      <c r="AI347" s="2" t="n">
        <v>-0.0123</v>
      </c>
      <c r="AJ347" s="2" t="n">
        <v>-0.1218</v>
      </c>
      <c r="AK347" s="2" t="n">
        <v>-0.2866</v>
      </c>
      <c r="AL347" s="2" t="n">
        <v>0.0659</v>
      </c>
      <c r="AM347" s="2" t="n">
        <v>-0.0242</v>
      </c>
      <c r="AN347" s="2" t="n">
        <v>-0.2228</v>
      </c>
      <c r="AO347" s="2" t="n">
        <v>0.1888</v>
      </c>
      <c r="AP347" s="2" t="n">
        <v>0.1215</v>
      </c>
      <c r="AQ347" s="2" t="n">
        <v>-0.4733</v>
      </c>
      <c r="AR347" s="2" t="n">
        <v>-0.4079</v>
      </c>
      <c r="AS347" s="2" t="n">
        <v>0.0524</v>
      </c>
      <c r="AT347" s="2" t="n">
        <v>-0.498</v>
      </c>
      <c r="AU347" s="2" t="n">
        <v>-0.1548</v>
      </c>
      <c r="AV347" s="2" t="n">
        <v>-0.4096</v>
      </c>
      <c r="AW347" s="2" t="n">
        <v>0.3207</v>
      </c>
      <c r="AX347" s="2" t="n">
        <v>0.0118</v>
      </c>
      <c r="AY347" s="2" t="n">
        <v>0.4655</v>
      </c>
      <c r="AZ347" s="2" t="n">
        <v>-0.5771</v>
      </c>
      <c r="BA347" s="2" t="n">
        <v>0.5781</v>
      </c>
      <c r="BB347" s="2" t="n">
        <v>0.2984</v>
      </c>
      <c r="BC347" s="2" t="n">
        <v>-0.4718</v>
      </c>
      <c r="BD347" s="2" t="n">
        <v>-0.1841</v>
      </c>
      <c r="BE347" s="2" t="n">
        <v>-0.4649</v>
      </c>
      <c r="BF347" s="2" t="n">
        <v>-0.3321</v>
      </c>
      <c r="BG347" s="2" t="n">
        <v>-0.0696</v>
      </c>
      <c r="BH347" s="2" t="n">
        <v>0.1513</v>
      </c>
      <c r="BI347" s="2" t="n">
        <v>-0.5025</v>
      </c>
      <c r="BJ347" s="2" t="n">
        <v>-0.9771</v>
      </c>
      <c r="BK347" s="2" t="n">
        <v>-0.7933</v>
      </c>
      <c r="BL347" s="2" t="n">
        <v>-0.7067</v>
      </c>
      <c r="BM347" s="2" t="n">
        <v>-0.1009</v>
      </c>
      <c r="BN347" s="2" t="n">
        <v>-0.1174</v>
      </c>
      <c r="BO347" s="2" t="n">
        <v>-0.7826</v>
      </c>
      <c r="BP347" s="2" t="n">
        <v>-0.2009</v>
      </c>
      <c r="BQ347" s="2" t="n">
        <v>-0.892</v>
      </c>
      <c r="BR347" s="2" t="n">
        <v>-0.7876</v>
      </c>
      <c r="BS347" s="2" t="n">
        <v>-0.9213</v>
      </c>
      <c r="BT347" s="2" t="n">
        <v>-0.9373</v>
      </c>
      <c r="BU347" s="2" t="n">
        <v>-0.8808</v>
      </c>
      <c r="BV347" s="2" t="n">
        <v>-0.9513</v>
      </c>
      <c r="BW347" s="2" t="n">
        <v>-0.4575</v>
      </c>
      <c r="BX347" s="2" t="n">
        <v>-0.7646</v>
      </c>
      <c r="BY347" s="2" t="n">
        <v>-0.4292</v>
      </c>
      <c r="BZ347" s="2" t="n">
        <v>-0.9049</v>
      </c>
      <c r="CA347" s="2" t="n">
        <v>-0.9134</v>
      </c>
      <c r="CB347" s="2" t="n">
        <v>-0.8808</v>
      </c>
      <c r="CC347" s="2" t="n">
        <v>-0.9182</v>
      </c>
      <c r="CD347" s="2" t="n">
        <v>-0.9027</v>
      </c>
      <c r="CE347" s="2" t="n">
        <v>-0.9586</v>
      </c>
      <c r="CF347" s="2" t="n">
        <v>-0.7795</v>
      </c>
      <c r="CG347" s="2" t="n">
        <v>0.2523</v>
      </c>
      <c r="CH347" s="2" t="n">
        <v>-0.874</v>
      </c>
      <c r="CI347" s="2" t="n">
        <v>-0.0421</v>
      </c>
      <c r="CJ347" s="2" t="n">
        <v>-0.7484</v>
      </c>
      <c r="CK347" s="2" t="n">
        <v>-0.2488</v>
      </c>
      <c r="CL347" s="2" t="n">
        <v>-0.9231</v>
      </c>
      <c r="CM347" s="2" t="n">
        <v>-0.8851</v>
      </c>
      <c r="CN347" s="2" t="n">
        <v>-0.4334</v>
      </c>
      <c r="CO347" s="2" t="n">
        <v>-0.9192</v>
      </c>
      <c r="CP347" s="2" t="n">
        <v>-0.5079</v>
      </c>
      <c r="CQ347" s="2" t="n">
        <v>0.1889</v>
      </c>
      <c r="CR347" s="2" t="n">
        <v>0.1624</v>
      </c>
      <c r="CS347" s="2" t="n">
        <v>0.0961</v>
      </c>
      <c r="CT347" s="2" t="n">
        <v>-0.0056</v>
      </c>
      <c r="CU347" s="2" t="n">
        <v>0.2441</v>
      </c>
      <c r="CV347" s="2" t="n">
        <v>-0.5293</v>
      </c>
      <c r="CW347" s="2" t="n">
        <v>-0.9646</v>
      </c>
      <c r="CX347" s="2" t="n">
        <v>-0.8362</v>
      </c>
      <c r="CY347" s="2" t="n">
        <v>-0.7868</v>
      </c>
      <c r="CZ347" s="2" t="n">
        <v>-0.6394</v>
      </c>
      <c r="DA347" s="2" t="n">
        <v>-0.8732</v>
      </c>
      <c r="DB347" s="2" t="n">
        <v>-0.945</v>
      </c>
      <c r="DC347" s="2" t="n">
        <v>-0.3785</v>
      </c>
      <c r="DD347" s="2" t="n">
        <v>-0.8237</v>
      </c>
      <c r="DE347" s="2" t="n">
        <v>-0.9092</v>
      </c>
      <c r="DF347" s="2" t="n">
        <v>-0.3</v>
      </c>
      <c r="DG347" s="2" t="n">
        <v>-0.6201</v>
      </c>
      <c r="DH347" s="2" t="n">
        <v>0.2842</v>
      </c>
      <c r="DI347" s="2" t="n">
        <v>0.3008</v>
      </c>
      <c r="DJ347" s="2" t="n">
        <v>-0.4799</v>
      </c>
      <c r="DK347" s="2" t="n">
        <v>-0.7626</v>
      </c>
      <c r="DL347" s="2" t="n">
        <v>-0.5263</v>
      </c>
      <c r="DM347" s="2" t="n">
        <v>-0.7666</v>
      </c>
      <c r="DN347" s="2" t="n">
        <v>-0.4457</v>
      </c>
      <c r="DO347" s="2" t="n">
        <v>-0.2119</v>
      </c>
      <c r="DP347" s="2" t="n">
        <v>-0.3608</v>
      </c>
      <c r="DQ347" s="2" t="n">
        <v>0.1259</v>
      </c>
    </row>
    <row r="348" customFormat="false" ht="125.85" hidden="false" customHeight="true" outlineLevel="0" collapsed="false">
      <c r="A348" s="2" t="s">
        <v>348</v>
      </c>
      <c r="B348" s="5" t="e">
        <f aca="false">([1]!ISISExcel_StructureLink2,"isis994236855864",$B$348)</f>
        <v>#VALUE!</v>
      </c>
      <c r="C348" s="2" t="n">
        <v>33</v>
      </c>
      <c r="D348" s="2" t="n">
        <v>3</v>
      </c>
      <c r="E348" s="2" t="n">
        <v>0</v>
      </c>
      <c r="G348" s="2" t="n">
        <v>21</v>
      </c>
      <c r="H348" s="2" t="n">
        <v>-0.5589</v>
      </c>
      <c r="I348" s="2" t="n">
        <v>-0.4786</v>
      </c>
      <c r="J348" s="2" t="n">
        <v>0.4303</v>
      </c>
      <c r="K348" s="2" t="n">
        <v>-0.052</v>
      </c>
      <c r="L348" s="2" t="n">
        <v>-0.1744</v>
      </c>
      <c r="M348" s="2" t="n">
        <v>0.2268</v>
      </c>
      <c r="N348" s="2" t="n">
        <v>-0.0259</v>
      </c>
      <c r="O348" s="2" t="n">
        <v>-0.4765</v>
      </c>
      <c r="P348" s="2" t="n">
        <v>-0.1561</v>
      </c>
      <c r="Q348" s="2" t="n">
        <v>-0.6338</v>
      </c>
      <c r="R348" s="2" t="n">
        <v>0.4342</v>
      </c>
      <c r="S348" s="2" t="n">
        <v>-0.0635</v>
      </c>
      <c r="T348" s="2" t="n">
        <v>0.3693</v>
      </c>
      <c r="U348" s="2" t="n">
        <v>0.6994</v>
      </c>
      <c r="V348" s="2" t="n">
        <v>-0.7201</v>
      </c>
      <c r="W348" s="2" t="n">
        <v>-0.8192</v>
      </c>
      <c r="X348" s="2" t="n">
        <v>-0.2847</v>
      </c>
      <c r="Y348" s="2" t="n">
        <v>-0.8196</v>
      </c>
      <c r="Z348" s="2" t="n">
        <v>-0.3988</v>
      </c>
      <c r="AA348" s="2" t="n">
        <v>-0.7463</v>
      </c>
      <c r="AB348" s="2" t="n">
        <v>-0.4852</v>
      </c>
      <c r="AC348" s="2" t="n">
        <v>-0.4022</v>
      </c>
      <c r="AD348" s="2" t="n">
        <v>-0.4932</v>
      </c>
      <c r="AE348" s="2" t="n">
        <v>-0.8235</v>
      </c>
      <c r="AF348" s="2" t="n">
        <v>-0.4752</v>
      </c>
      <c r="AG348" s="2" t="n">
        <v>-0.4238</v>
      </c>
      <c r="AH348" s="2" t="n">
        <v>-0.283</v>
      </c>
      <c r="AI348" s="2" t="n">
        <v>0.1435</v>
      </c>
      <c r="AJ348" s="2" t="n">
        <v>0.2342</v>
      </c>
      <c r="AK348" s="2" t="n">
        <v>-0.0714</v>
      </c>
      <c r="AL348" s="2" t="n">
        <v>-0.0727</v>
      </c>
      <c r="AM348" s="2" t="n">
        <v>0.02</v>
      </c>
      <c r="AN348" s="2" t="n">
        <v>-0.1484</v>
      </c>
      <c r="AO348" s="2" t="n">
        <v>0.1375</v>
      </c>
      <c r="AP348" s="2" t="n">
        <v>0.2705</v>
      </c>
      <c r="AQ348" s="2" t="n">
        <v>-0.5913</v>
      </c>
      <c r="AR348" s="2" t="n">
        <v>-0.383</v>
      </c>
      <c r="AS348" s="2" t="n">
        <v>-0.0102</v>
      </c>
      <c r="AT348" s="2" t="n">
        <v>-0.6806</v>
      </c>
      <c r="AU348" s="2" t="n">
        <v>-0.3765</v>
      </c>
      <c r="AV348" s="2" t="n">
        <v>-0.2079</v>
      </c>
      <c r="AW348" s="2" t="n">
        <v>0.2323</v>
      </c>
      <c r="AX348" s="2" t="n">
        <v>-0.2943</v>
      </c>
      <c r="AY348" s="2" t="n">
        <v>0.5625</v>
      </c>
      <c r="AZ348" s="2" t="n">
        <v>-0.3147</v>
      </c>
      <c r="BA348" s="2" t="n">
        <v>0.6942</v>
      </c>
      <c r="BB348" s="2" t="n">
        <v>-0.1825</v>
      </c>
      <c r="BC348" s="2" t="n">
        <v>-0.5386</v>
      </c>
      <c r="BD348" s="2" t="n">
        <v>0.0772</v>
      </c>
      <c r="BE348" s="2" t="n">
        <v>-0.2978</v>
      </c>
      <c r="BF348" s="2" t="n">
        <v>-0.202</v>
      </c>
      <c r="BG348" s="2" t="n">
        <v>0.3827</v>
      </c>
      <c r="BH348" s="2" t="n">
        <v>-0.3319</v>
      </c>
      <c r="BI348" s="2" t="n">
        <v>-0.5797</v>
      </c>
      <c r="BJ348" s="2" t="n">
        <v>-0.7213</v>
      </c>
      <c r="BK348" s="2" t="n">
        <v>-0.3509</v>
      </c>
      <c r="BL348" s="2" t="n">
        <v>-0.2952</v>
      </c>
      <c r="BM348" s="2" t="n">
        <v>-0.3096</v>
      </c>
      <c r="BN348" s="2" t="n">
        <v>0.4143</v>
      </c>
      <c r="BO348" s="2" t="n">
        <v>-0.7255</v>
      </c>
      <c r="BP348" s="2" t="n">
        <v>-0.2921</v>
      </c>
      <c r="BQ348" s="2" t="n">
        <v>-0.658</v>
      </c>
      <c r="BR348" s="2" t="n">
        <v>-0.5702</v>
      </c>
      <c r="BS348" s="2" t="n">
        <v>-0.6874</v>
      </c>
      <c r="BT348" s="2" t="n">
        <v>-0.5977</v>
      </c>
      <c r="BU348" s="2" t="n">
        <v>-0.639</v>
      </c>
      <c r="BV348" s="2" t="n">
        <v>-0.685</v>
      </c>
      <c r="BW348" s="2" t="n">
        <v>-0.3528</v>
      </c>
      <c r="BX348" s="2" t="n">
        <v>-0.5135</v>
      </c>
      <c r="BY348" s="2" t="n">
        <v>-0.4185</v>
      </c>
      <c r="BZ348" s="2" t="n">
        <v>-0.6937</v>
      </c>
      <c r="CA348" s="2" t="n">
        <v>-0.5338</v>
      </c>
      <c r="CB348" s="2" t="n">
        <v>-0.639</v>
      </c>
      <c r="CC348" s="2" t="n">
        <v>-0.6883</v>
      </c>
      <c r="CD348" s="2" t="n">
        <v>-0.5966</v>
      </c>
      <c r="CE348" s="2" t="n">
        <v>-0.8441</v>
      </c>
      <c r="CF348" s="2" t="n">
        <v>-0.6712</v>
      </c>
      <c r="CG348" s="2" t="n">
        <v>-0.1569</v>
      </c>
      <c r="CH348" s="2" t="n">
        <v>-0.8411</v>
      </c>
      <c r="CI348" s="2" t="n">
        <v>-0.1375</v>
      </c>
      <c r="CJ348" s="2" t="n">
        <v>-0.4563</v>
      </c>
      <c r="CK348" s="2" t="n">
        <v>-0.2491</v>
      </c>
      <c r="CL348" s="2" t="n">
        <v>-0.7427</v>
      </c>
      <c r="CM348" s="2" t="n">
        <v>-0.6707</v>
      </c>
      <c r="CN348" s="2" t="n">
        <v>0.2116</v>
      </c>
      <c r="CO348" s="2" t="n">
        <v>-0.704</v>
      </c>
      <c r="CP348" s="2" t="n">
        <v>-0.5496</v>
      </c>
      <c r="CQ348" s="2" t="n">
        <v>0.3032</v>
      </c>
      <c r="CR348" s="2" t="n">
        <v>0.2075</v>
      </c>
      <c r="CS348" s="2" t="n">
        <v>0.0496</v>
      </c>
      <c r="CT348" s="2" t="n">
        <v>-0.474</v>
      </c>
      <c r="CU348" s="2" t="n">
        <v>-0.1123</v>
      </c>
      <c r="CV348" s="2" t="n">
        <v>-0.1588</v>
      </c>
      <c r="CW348" s="2" t="n">
        <v>-0.7546</v>
      </c>
      <c r="CX348" s="2" t="n">
        <v>-0.6769</v>
      </c>
      <c r="CY348" s="2" t="n">
        <v>-0.4433</v>
      </c>
      <c r="CZ348" s="2" t="n">
        <v>-0.4691</v>
      </c>
      <c r="DA348" s="2" t="n">
        <v>-0.4044</v>
      </c>
      <c r="DB348" s="2" t="n">
        <v>-0.7235</v>
      </c>
      <c r="DC348" s="2" t="n">
        <v>-0.4413</v>
      </c>
      <c r="DD348" s="2" t="n">
        <v>-0.697</v>
      </c>
      <c r="DE348" s="2" t="n">
        <v>-0.8632</v>
      </c>
      <c r="DF348" s="2" t="n">
        <v>-0.5479</v>
      </c>
      <c r="DG348" s="2" t="n">
        <v>-0.0364</v>
      </c>
      <c r="DH348" s="2" t="n">
        <v>-0.4492</v>
      </c>
      <c r="DI348" s="2" t="n">
        <v>0.3547</v>
      </c>
      <c r="DJ348" s="2" t="n">
        <v>-0.3124</v>
      </c>
      <c r="DK348" s="2" t="n">
        <v>-0.6943</v>
      </c>
      <c r="DL348" s="2" t="n">
        <v>-0.6651</v>
      </c>
      <c r="DM348" s="2" t="n">
        <v>-0.3053</v>
      </c>
      <c r="DN348" s="2" t="n">
        <v>-0.4636</v>
      </c>
      <c r="DO348" s="2" t="n">
        <v>-0.3489</v>
      </c>
      <c r="DP348" s="2" t="n">
        <v>-0.0861</v>
      </c>
      <c r="DQ348" s="2" t="n">
        <v>-0.1868</v>
      </c>
    </row>
    <row r="349" customFormat="false" ht="61.7" hidden="false" customHeight="true" outlineLevel="0" collapsed="false">
      <c r="A349" s="2" t="s">
        <v>343</v>
      </c>
      <c r="B349" s="5" t="e">
        <f aca="false">([1]!ISISExcel_StructureLink2,"isis994236856315",$B$349)</f>
        <v>#VALUE!</v>
      </c>
      <c r="C349" s="2" t="n">
        <v>31</v>
      </c>
      <c r="D349" s="2" t="n">
        <v>3</v>
      </c>
      <c r="E349" s="2" t="n">
        <v>0</v>
      </c>
      <c r="G349" s="2" t="n">
        <v>38</v>
      </c>
      <c r="H349" s="2" t="n">
        <v>-0.7638</v>
      </c>
      <c r="I349" s="2" t="n">
        <v>0.2222</v>
      </c>
      <c r="J349" s="2" t="n">
        <v>0.5066</v>
      </c>
      <c r="K349" s="2" t="n">
        <v>-0.1657</v>
      </c>
      <c r="L349" s="2" t="n">
        <v>-0.3339</v>
      </c>
      <c r="M349" s="2" t="n">
        <v>0.4258</v>
      </c>
      <c r="N349" s="2" t="n">
        <v>-0.2368</v>
      </c>
      <c r="O349" s="2" t="n">
        <v>0.2544</v>
      </c>
      <c r="P349" s="2" t="n">
        <v>-0.3246</v>
      </c>
      <c r="Q349" s="2" t="n">
        <v>-0.8377</v>
      </c>
      <c r="R349" s="2" t="n">
        <v>0.2864</v>
      </c>
      <c r="S349" s="2" t="n">
        <v>-0.2656</v>
      </c>
      <c r="T349" s="2" t="n">
        <v>-0.7932</v>
      </c>
      <c r="U349" s="2" t="n">
        <v>0.6986</v>
      </c>
      <c r="V349" s="2" t="n">
        <v>0.346</v>
      </c>
      <c r="W349" s="2" t="n">
        <v>-0.7835</v>
      </c>
      <c r="X349" s="2" t="n">
        <v>-0.7392</v>
      </c>
      <c r="Y349" s="2" t="n">
        <v>-0.833</v>
      </c>
      <c r="Z349" s="2" t="n">
        <v>-0.2213</v>
      </c>
      <c r="AA349" s="2" t="n">
        <v>-0.8003</v>
      </c>
      <c r="AB349" s="2" t="n">
        <v>-0.1083</v>
      </c>
      <c r="AC349" s="2" t="n">
        <v>-0.4497</v>
      </c>
      <c r="AD349" s="2" t="n">
        <v>0.0229</v>
      </c>
      <c r="AE349" s="2" t="n">
        <v>-0.8809</v>
      </c>
      <c r="AF349" s="2" t="n">
        <v>0.0491</v>
      </c>
      <c r="AG349" s="2" t="n">
        <v>-0.6008</v>
      </c>
      <c r="AH349" s="2" t="n">
        <v>-0.4022</v>
      </c>
      <c r="AI349" s="2" t="n">
        <v>0.2385</v>
      </c>
      <c r="AJ349" s="2" t="n">
        <v>0.1962</v>
      </c>
      <c r="AK349" s="2" t="n">
        <v>-0.7423</v>
      </c>
      <c r="AL349" s="2" t="n">
        <v>0.5915</v>
      </c>
      <c r="AM349" s="2" t="n">
        <v>0.1312</v>
      </c>
      <c r="AN349" s="2" t="n">
        <v>-0.5735</v>
      </c>
      <c r="AO349" s="2" t="n">
        <v>-0.097</v>
      </c>
      <c r="AP349" s="2" t="n">
        <v>0.3245</v>
      </c>
      <c r="AQ349" s="2" t="n">
        <v>-0.6573</v>
      </c>
      <c r="AR349" s="2" t="n">
        <v>-0.5368</v>
      </c>
      <c r="AS349" s="2" t="n">
        <v>-0.01</v>
      </c>
      <c r="AT349" s="2" t="n">
        <v>-0.3759</v>
      </c>
      <c r="AU349" s="2" t="n">
        <v>-0.2495</v>
      </c>
      <c r="AV349" s="2" t="n">
        <v>-0.7064</v>
      </c>
      <c r="AW349" s="2" t="n">
        <v>0.4423</v>
      </c>
      <c r="AX349" s="2" t="n">
        <v>-0.477</v>
      </c>
      <c r="AY349" s="2" t="n">
        <v>0.4663</v>
      </c>
      <c r="AZ349" s="2" t="n">
        <v>-0.6961</v>
      </c>
      <c r="BA349" s="2" t="n">
        <v>0.8069</v>
      </c>
      <c r="BB349" s="2" t="n">
        <v>0.2882</v>
      </c>
      <c r="BC349" s="2" t="n">
        <v>-0.2789</v>
      </c>
      <c r="BD349" s="2" t="n">
        <v>-0.2901</v>
      </c>
      <c r="BE349" s="2" t="n">
        <v>-0.9473</v>
      </c>
      <c r="BF349" s="2" t="n">
        <v>0.1373</v>
      </c>
      <c r="BG349" s="2" t="n">
        <v>0.2161</v>
      </c>
      <c r="BH349" s="2" t="n">
        <v>-0.3209</v>
      </c>
      <c r="BI349" s="2" t="n">
        <v>0.0422</v>
      </c>
      <c r="BJ349" s="2" t="n">
        <v>-0.3422</v>
      </c>
      <c r="BK349" s="2" t="n">
        <v>0.6676</v>
      </c>
      <c r="BL349" s="2" t="n">
        <v>0.6683</v>
      </c>
      <c r="BM349" s="2" t="n">
        <v>-0.2786</v>
      </c>
      <c r="BN349" s="2" t="n">
        <v>0.5703</v>
      </c>
      <c r="BO349" s="2" t="n">
        <v>0.3454</v>
      </c>
      <c r="BP349" s="2" t="n">
        <v>-0.3606</v>
      </c>
      <c r="BQ349" s="2" t="n">
        <v>-0.0882</v>
      </c>
      <c r="BR349" s="2" t="n">
        <v>-0.5649</v>
      </c>
      <c r="BS349" s="2" t="n">
        <v>-0.0835</v>
      </c>
      <c r="BT349" s="2" t="n">
        <v>-0.7581</v>
      </c>
      <c r="BU349" s="2" t="n">
        <v>-0.5657</v>
      </c>
      <c r="BV349" s="2" t="n">
        <v>-0.7168</v>
      </c>
      <c r="BW349" s="2" t="n">
        <v>-0.3454</v>
      </c>
      <c r="BX349" s="2" t="n">
        <v>-0.5585</v>
      </c>
      <c r="BY349" s="2" t="n">
        <v>-0.3191</v>
      </c>
      <c r="BZ349" s="2" t="n">
        <v>-0.4296</v>
      </c>
      <c r="CA349" s="2" t="n">
        <v>-0.5378</v>
      </c>
      <c r="CB349" s="2" t="n">
        <v>-0.5657</v>
      </c>
      <c r="CC349" s="2" t="n">
        <v>0.0529</v>
      </c>
      <c r="CD349" s="2" t="n">
        <v>-0.5761</v>
      </c>
      <c r="CE349" s="2" t="n">
        <v>0.0673</v>
      </c>
      <c r="CF349" s="2" t="n">
        <v>-0.0072</v>
      </c>
      <c r="CG349" s="2" t="n">
        <v>0.143</v>
      </c>
      <c r="CH349" s="2" t="n">
        <v>-0.5412</v>
      </c>
      <c r="CI349" s="2" t="n">
        <v>0.0674</v>
      </c>
      <c r="CJ349" s="2" t="n">
        <v>-0.5187</v>
      </c>
      <c r="CK349" s="2" t="n">
        <v>-0.3398</v>
      </c>
      <c r="CL349" s="2" t="n">
        <v>-0.5527</v>
      </c>
      <c r="CM349" s="2" t="n">
        <v>-0.2425</v>
      </c>
      <c r="CN349" s="2" t="n">
        <v>0.1774</v>
      </c>
      <c r="CO349" s="2" t="n">
        <v>-0.6891</v>
      </c>
      <c r="CP349" s="2" t="n">
        <v>-0.4542</v>
      </c>
      <c r="CQ349" s="2" t="n">
        <v>0.5353</v>
      </c>
      <c r="CR349" s="2" t="n">
        <v>0.3212</v>
      </c>
      <c r="CS349" s="2" t="n">
        <v>0.6659</v>
      </c>
      <c r="CT349" s="2" t="n">
        <v>-0.4979</v>
      </c>
      <c r="CU349" s="2" t="n">
        <v>-0.3145</v>
      </c>
      <c r="CV349" s="2" t="n">
        <v>0.5545</v>
      </c>
      <c r="CW349" s="2" t="n">
        <v>0.1597</v>
      </c>
      <c r="CX349" s="2" t="n">
        <v>-0.4638</v>
      </c>
      <c r="CY349" s="2" t="n">
        <v>-0.3274</v>
      </c>
      <c r="CZ349" s="2" t="n">
        <v>-0.0424</v>
      </c>
      <c r="DA349" s="2" t="n">
        <v>-0.4951</v>
      </c>
      <c r="DB349" s="2" t="n">
        <v>-0.7745</v>
      </c>
      <c r="DC349" s="2" t="n">
        <v>-0.5469</v>
      </c>
      <c r="DD349" s="2" t="n">
        <v>0.047</v>
      </c>
      <c r="DE349" s="2" t="n">
        <v>-0.794</v>
      </c>
      <c r="DF349" s="2" t="n">
        <v>-0.8551</v>
      </c>
      <c r="DG349" s="2" t="n">
        <v>-0.242</v>
      </c>
      <c r="DH349" s="2" t="n">
        <v>-0.3305</v>
      </c>
      <c r="DI349" s="2" t="n">
        <v>0.4941</v>
      </c>
      <c r="DJ349" s="2" t="n">
        <v>0.044</v>
      </c>
      <c r="DK349" s="2" t="n">
        <v>-0.7649</v>
      </c>
      <c r="DL349" s="2" t="n">
        <v>-0.4369</v>
      </c>
      <c r="DM349" s="2" t="n">
        <v>-0.2824</v>
      </c>
      <c r="DN349" s="2" t="n">
        <v>-0.3515</v>
      </c>
      <c r="DO349" s="2" t="n">
        <v>-0.7107</v>
      </c>
      <c r="DP349" s="2" t="n">
        <v>-0.7367</v>
      </c>
      <c r="DQ349" s="2" t="n">
        <v>-0.7668</v>
      </c>
    </row>
    <row r="350" customFormat="false" ht="59.1" hidden="false" customHeight="true" outlineLevel="0" collapsed="false">
      <c r="A350" s="2" t="s">
        <v>338</v>
      </c>
      <c r="B350" s="5" t="e">
        <f aca="false">([1]!ISISExcel_StructureLink2,"isis994236856936",$B$350)</f>
        <v>#VALUE!</v>
      </c>
      <c r="C350" s="2" t="n">
        <v>27</v>
      </c>
      <c r="D350" s="2" t="n">
        <v>3</v>
      </c>
      <c r="E350" s="2" t="n">
        <v>1</v>
      </c>
      <c r="G350" s="2" t="n">
        <v>49</v>
      </c>
      <c r="H350" s="2" t="n">
        <v>-0.1509</v>
      </c>
      <c r="I350" s="2" t="n">
        <v>-0.1632</v>
      </c>
      <c r="J350" s="2" t="n">
        <v>0.467</v>
      </c>
      <c r="K350" s="2" t="n">
        <v>-0.0708</v>
      </c>
      <c r="L350" s="2" t="n">
        <v>-0.1035</v>
      </c>
      <c r="M350" s="2" t="n">
        <v>-0.2889</v>
      </c>
      <c r="N350" s="2" t="n">
        <v>-0.5124</v>
      </c>
      <c r="O350" s="2" t="n">
        <v>-0.195</v>
      </c>
      <c r="P350" s="2" t="n">
        <v>-0.4254</v>
      </c>
      <c r="Q350" s="2" t="n">
        <v>-0.4068</v>
      </c>
      <c r="R350" s="2" t="n">
        <v>-0.0412</v>
      </c>
      <c r="S350" s="2" t="n">
        <v>-0.3953</v>
      </c>
      <c r="T350" s="2" t="n">
        <v>0.1484</v>
      </c>
      <c r="U350" s="2" t="n">
        <v>0.6983</v>
      </c>
      <c r="V350" s="2" t="n">
        <v>0.0945</v>
      </c>
      <c r="W350" s="2" t="n">
        <v>-0.0105</v>
      </c>
      <c r="X350" s="2" t="n">
        <v>-0.0605</v>
      </c>
      <c r="Y350" s="2" t="n">
        <v>-0.0449</v>
      </c>
      <c r="Z350" s="2" t="n">
        <v>-0.0221</v>
      </c>
      <c r="AA350" s="2" t="n">
        <v>0.0268</v>
      </c>
      <c r="AB350" s="2" t="n">
        <v>-0.0015</v>
      </c>
      <c r="AC350" s="2" t="n">
        <v>-0.0411</v>
      </c>
      <c r="AD350" s="2" t="n">
        <v>0.2521</v>
      </c>
      <c r="AE350" s="2" t="n">
        <v>-0.0396</v>
      </c>
      <c r="AF350" s="2" t="n">
        <v>0.1592</v>
      </c>
      <c r="AG350" s="2" t="n">
        <v>-0.4008</v>
      </c>
      <c r="AH350" s="2" t="n">
        <v>0.2649</v>
      </c>
      <c r="AI350" s="2" t="n">
        <v>0.1649</v>
      </c>
      <c r="AJ350" s="2" t="n">
        <v>0.1023</v>
      </c>
      <c r="AK350" s="2" t="n">
        <v>-0.4326</v>
      </c>
      <c r="AL350" s="2" t="n">
        <v>-0.1022</v>
      </c>
      <c r="AM350" s="2" t="n">
        <v>0.128</v>
      </c>
      <c r="AN350" s="2" t="n">
        <v>-0.1671</v>
      </c>
      <c r="AO350" s="2" t="n">
        <v>0.2856</v>
      </c>
      <c r="AP350" s="2" t="n">
        <v>-0.0292</v>
      </c>
      <c r="AQ350" s="2" t="n">
        <v>-0.0824</v>
      </c>
      <c r="AR350" s="2" t="n">
        <v>-0.2143</v>
      </c>
      <c r="AS350" s="2" t="n">
        <v>-0.1377</v>
      </c>
      <c r="AT350" s="2" t="n">
        <v>-0.1495</v>
      </c>
      <c r="AU350" s="2" t="n">
        <v>-0.1867</v>
      </c>
      <c r="AV350" s="2" t="n">
        <v>-0.2941</v>
      </c>
      <c r="AW350" s="2" t="n">
        <v>0.5021</v>
      </c>
      <c r="AX350" s="2" t="n">
        <v>-0.2835</v>
      </c>
      <c r="AY350" s="2" t="n">
        <v>-0.0237</v>
      </c>
      <c r="AZ350" s="2" t="n">
        <v>-0.1366</v>
      </c>
      <c r="BA350" s="2" t="n">
        <v>0.832</v>
      </c>
      <c r="BB350" s="2" t="n">
        <v>0.475</v>
      </c>
      <c r="BC350" s="2" t="n">
        <v>-0.0744</v>
      </c>
      <c r="BD350" s="2" t="n">
        <v>0.353</v>
      </c>
      <c r="BE350" s="2" t="n">
        <v>-0.3553</v>
      </c>
      <c r="BF350" s="2" t="n">
        <v>-0.0237</v>
      </c>
      <c r="BG350" s="2" t="n">
        <v>0.0096</v>
      </c>
      <c r="BH350" s="2" t="n">
        <v>0.0216</v>
      </c>
      <c r="BI350" s="2" t="n">
        <v>0.1425</v>
      </c>
      <c r="BJ350" s="2" t="n">
        <v>0.0483</v>
      </c>
      <c r="BK350" s="2" t="n">
        <v>0.2605</v>
      </c>
      <c r="BL350" s="2" t="n">
        <v>0.3963</v>
      </c>
      <c r="BM350" s="2" t="n">
        <v>-0.0383</v>
      </c>
      <c r="BN350" s="2" t="n">
        <v>0.0647</v>
      </c>
      <c r="BO350" s="2" t="n">
        <v>0.1614</v>
      </c>
      <c r="BP350" s="2" t="n">
        <v>-0.2071</v>
      </c>
      <c r="BQ350" s="2" t="n">
        <v>-0.1373</v>
      </c>
      <c r="BR350" s="2" t="n">
        <v>0.014</v>
      </c>
      <c r="BS350" s="2" t="n">
        <v>-0.0754</v>
      </c>
      <c r="BT350" s="2" t="n">
        <v>-0.121</v>
      </c>
      <c r="BU350" s="2" t="n">
        <v>-0.0668</v>
      </c>
      <c r="BV350" s="2" t="n">
        <v>-0.0567</v>
      </c>
      <c r="BW350" s="2" t="n">
        <v>0.0326</v>
      </c>
      <c r="BX350" s="2" t="n">
        <v>-0.0864</v>
      </c>
      <c r="BY350" s="2" t="n">
        <v>0.0683</v>
      </c>
      <c r="BZ350" s="2" t="n">
        <v>0.0509</v>
      </c>
      <c r="CA350" s="2" t="n">
        <v>0.1955</v>
      </c>
      <c r="CB350" s="2" t="n">
        <v>-0.0668</v>
      </c>
      <c r="CC350" s="2" t="n">
        <v>-0.0862</v>
      </c>
      <c r="CD350" s="2" t="n">
        <v>-0.044</v>
      </c>
      <c r="CE350" s="2" t="n">
        <v>-0.1027</v>
      </c>
      <c r="CF350" s="2" t="n">
        <v>0.0778</v>
      </c>
      <c r="CG350" s="2" t="n">
        <v>0.3835</v>
      </c>
      <c r="CH350" s="2" t="n">
        <v>-0.0006</v>
      </c>
      <c r="CI350" s="2" t="n">
        <v>0.0564</v>
      </c>
      <c r="CJ350" s="2" t="n">
        <v>0.0068</v>
      </c>
      <c r="CK350" s="2" t="n">
        <v>-0.0567</v>
      </c>
      <c r="CL350" s="2" t="n">
        <v>-0.0134</v>
      </c>
      <c r="CM350" s="2" t="n">
        <v>-0.0655</v>
      </c>
      <c r="CN350" s="2" t="n">
        <v>0.4318</v>
      </c>
      <c r="CO350" s="2" t="n">
        <v>-0.0754</v>
      </c>
      <c r="CP350" s="2" t="n">
        <v>-0.3683</v>
      </c>
      <c r="CQ350" s="2" t="n">
        <v>-0.008</v>
      </c>
      <c r="CR350" s="2" t="n">
        <v>0.0703</v>
      </c>
      <c r="CS350" s="2" t="n">
        <v>0.0106</v>
      </c>
      <c r="CT350" s="2" t="n">
        <v>-0.0249</v>
      </c>
      <c r="CU350" s="2" t="n">
        <v>0.1798</v>
      </c>
      <c r="CV350" s="2" t="n">
        <v>0.1955</v>
      </c>
      <c r="CW350" s="2" t="n">
        <v>0.0043</v>
      </c>
      <c r="CX350" s="2" t="n">
        <v>0.1207</v>
      </c>
      <c r="CY350" s="2" t="n">
        <v>0.1683</v>
      </c>
      <c r="CZ350" s="2" t="n">
        <v>0.1198</v>
      </c>
      <c r="DA350" s="2" t="n">
        <v>0.0702</v>
      </c>
      <c r="DB350" s="2" t="n">
        <v>-0.1535</v>
      </c>
      <c r="DC350" s="2" t="n">
        <v>-0.0364</v>
      </c>
      <c r="DD350" s="2" t="n">
        <v>-0.1677</v>
      </c>
      <c r="DE350" s="2" t="n">
        <v>-0.0473</v>
      </c>
      <c r="DF350" s="2" t="n">
        <v>-0.161</v>
      </c>
      <c r="DG350" s="2" t="n">
        <v>-0.0758</v>
      </c>
      <c r="DH350" s="2" t="n">
        <v>-0.025</v>
      </c>
      <c r="DI350" s="2" t="n">
        <v>0.1366</v>
      </c>
      <c r="DJ350" s="2" t="n">
        <v>-0.1551</v>
      </c>
      <c r="DK350" s="2" t="n">
        <v>-0.1939</v>
      </c>
      <c r="DL350" s="2" t="n">
        <v>0.2208</v>
      </c>
      <c r="DM350" s="2" t="n">
        <v>0.2348</v>
      </c>
      <c r="DN350" s="2" t="n">
        <v>0.1217</v>
      </c>
      <c r="DO350" s="2" t="n">
        <v>-0.1718</v>
      </c>
      <c r="DP350" s="2" t="n">
        <v>0.027</v>
      </c>
      <c r="DQ350" s="2" t="n">
        <v>0.3179</v>
      </c>
    </row>
    <row r="351" customFormat="false" ht="61.9" hidden="false" customHeight="true" outlineLevel="0" collapsed="false">
      <c r="A351" s="2" t="s">
        <v>333</v>
      </c>
      <c r="B351" s="5" t="e">
        <f aca="false">([1]!ISISExcel_StructureLink2,"isis994236857356",$B$351)</f>
        <v>#VALUE!</v>
      </c>
      <c r="C351" s="2" t="n">
        <v>31</v>
      </c>
      <c r="D351" s="2" t="n">
        <v>3</v>
      </c>
      <c r="E351" s="2" t="n">
        <v>0</v>
      </c>
      <c r="G351" s="2" t="n">
        <v>37</v>
      </c>
      <c r="H351" s="2" t="n">
        <v>-0.8299</v>
      </c>
      <c r="I351" s="2" t="n">
        <v>0.2243</v>
      </c>
      <c r="J351" s="2" t="n">
        <v>0.3069</v>
      </c>
      <c r="K351" s="2" t="n">
        <v>-0.2078</v>
      </c>
      <c r="L351" s="2" t="n">
        <v>-0.3736</v>
      </c>
      <c r="M351" s="2" t="n">
        <v>0.4295</v>
      </c>
      <c r="N351" s="2" t="n">
        <v>-0.2975</v>
      </c>
      <c r="O351" s="2" t="n">
        <v>0.257</v>
      </c>
      <c r="P351" s="2" t="n">
        <v>-0.4026</v>
      </c>
      <c r="Q351" s="2" t="n">
        <v>-0.8256</v>
      </c>
      <c r="R351" s="2" t="n">
        <v>0.2972</v>
      </c>
      <c r="S351" s="2" t="n">
        <v>-0.3094</v>
      </c>
      <c r="T351" s="2" t="n">
        <v>-0.6758</v>
      </c>
      <c r="U351" s="2" t="n">
        <v>0.6967</v>
      </c>
      <c r="V351" s="2" t="n">
        <v>0.3278</v>
      </c>
      <c r="W351" s="2" t="n">
        <v>-0.7662</v>
      </c>
      <c r="X351" s="2" t="n">
        <v>-0.7336</v>
      </c>
      <c r="Y351" s="2" t="n">
        <v>-0.8187</v>
      </c>
      <c r="Z351" s="2" t="n">
        <v>-0.4349</v>
      </c>
      <c r="AA351" s="2" t="n">
        <v>-0.782</v>
      </c>
      <c r="AB351" s="2" t="n">
        <v>-0.2695</v>
      </c>
      <c r="AC351" s="2" t="n">
        <v>-0.4337</v>
      </c>
      <c r="AD351" s="2" t="n">
        <v>-0.2386</v>
      </c>
      <c r="AE351" s="2" t="n">
        <v>-0.8715</v>
      </c>
      <c r="AF351" s="2" t="n">
        <v>0.1008</v>
      </c>
      <c r="AG351" s="2" t="n">
        <v>-0.6424</v>
      </c>
      <c r="AH351" s="2" t="n">
        <v>-0.3732</v>
      </c>
      <c r="AI351" s="2" t="n">
        <v>0.2124</v>
      </c>
      <c r="AJ351" s="2" t="n">
        <v>0.1449</v>
      </c>
      <c r="AK351" s="2" t="n">
        <v>-0.7721</v>
      </c>
      <c r="AL351" s="2" t="n">
        <v>0.5436</v>
      </c>
      <c r="AM351" s="2" t="n">
        <v>0.0242</v>
      </c>
      <c r="AN351" s="2" t="n">
        <v>-0.5516</v>
      </c>
      <c r="AO351" s="2" t="n">
        <v>-0.134</v>
      </c>
      <c r="AP351" s="2" t="n">
        <v>0.2485</v>
      </c>
      <c r="AQ351" s="2" t="n">
        <v>-0.6582</v>
      </c>
      <c r="AR351" s="2" t="n">
        <v>-0.5226</v>
      </c>
      <c r="AS351" s="2" t="n">
        <v>-0.0089</v>
      </c>
      <c r="AT351" s="2" t="n">
        <v>-0.4633</v>
      </c>
      <c r="AU351" s="2" t="n">
        <v>-0.3003</v>
      </c>
      <c r="AV351" s="2" t="n">
        <v>-0.7461</v>
      </c>
      <c r="AW351" s="2" t="n">
        <v>0.3217</v>
      </c>
      <c r="AX351" s="2" t="n">
        <v>-0.4963</v>
      </c>
      <c r="AY351" s="2" t="n">
        <v>0.4801</v>
      </c>
      <c r="AZ351" s="2" t="n">
        <v>-0.6807</v>
      </c>
      <c r="BA351" s="2" t="n">
        <v>0.8021</v>
      </c>
      <c r="BB351" s="2" t="n">
        <v>0.4003</v>
      </c>
      <c r="BC351" s="2" t="n">
        <v>-0.3589</v>
      </c>
      <c r="BD351" s="2" t="n">
        <v>-0.3452</v>
      </c>
      <c r="BE351" s="2" t="n">
        <v>-0.9276</v>
      </c>
      <c r="BF351" s="2" t="n">
        <v>0.1085</v>
      </c>
      <c r="BG351" s="2" t="n">
        <v>0.1728</v>
      </c>
      <c r="BH351" s="2" t="n">
        <v>-0.3508</v>
      </c>
      <c r="BI351" s="2" t="n">
        <v>0.054</v>
      </c>
      <c r="BJ351" s="2" t="n">
        <v>-0.2825</v>
      </c>
      <c r="BK351" s="2" t="n">
        <v>0.6678</v>
      </c>
      <c r="BL351" s="2" t="n">
        <v>0.6701</v>
      </c>
      <c r="BM351" s="2" t="n">
        <v>-0.2148</v>
      </c>
      <c r="BN351" s="2" t="n">
        <v>0.5526</v>
      </c>
      <c r="BO351" s="2" t="n">
        <v>0.3476</v>
      </c>
      <c r="BP351" s="2" t="n">
        <v>-0.2665</v>
      </c>
      <c r="BQ351" s="2" t="n">
        <v>-0.1004</v>
      </c>
      <c r="BR351" s="2" t="n">
        <v>-0.5666</v>
      </c>
      <c r="BS351" s="2" t="n">
        <v>-0.1069</v>
      </c>
      <c r="BT351" s="2" t="n">
        <v>-0.6741</v>
      </c>
      <c r="BU351" s="2" t="n">
        <v>-0.5399</v>
      </c>
      <c r="BV351" s="2" t="n">
        <v>-0.6911</v>
      </c>
      <c r="BW351" s="2" t="n">
        <v>-0.3501</v>
      </c>
      <c r="BX351" s="2" t="n">
        <v>-0.5371</v>
      </c>
      <c r="BY351" s="2" t="n">
        <v>-0.3243</v>
      </c>
      <c r="BZ351" s="2" t="n">
        <v>-0.4099</v>
      </c>
      <c r="CA351" s="2" t="n">
        <v>-0.5557</v>
      </c>
      <c r="CB351" s="2" t="n">
        <v>-0.5399</v>
      </c>
      <c r="CC351" s="2" t="n">
        <v>0.0549</v>
      </c>
      <c r="CD351" s="2" t="n">
        <v>-0.5486</v>
      </c>
      <c r="CE351" s="2" t="n">
        <v>0.0586</v>
      </c>
      <c r="CF351" s="2" t="n">
        <v>-0.0342</v>
      </c>
      <c r="CG351" s="2" t="n">
        <v>0.0168</v>
      </c>
      <c r="CH351" s="2" t="n">
        <v>-0.4657</v>
      </c>
      <c r="CI351" s="2" t="n">
        <v>0.0115</v>
      </c>
      <c r="CJ351" s="2" t="n">
        <v>-0.4978</v>
      </c>
      <c r="CK351" s="2" t="n">
        <v>-0.4072</v>
      </c>
      <c r="CL351" s="2" t="n">
        <v>-0.5302</v>
      </c>
      <c r="CM351" s="2" t="n">
        <v>-0.2318</v>
      </c>
      <c r="CN351" s="2" t="n">
        <v>0.2522</v>
      </c>
      <c r="CO351" s="2" t="n">
        <v>-0.6706</v>
      </c>
      <c r="CP351" s="2" t="n">
        <v>-0.4502</v>
      </c>
      <c r="CQ351" s="2" t="n">
        <v>0.5327</v>
      </c>
      <c r="CR351" s="2" t="n">
        <v>0.3147</v>
      </c>
      <c r="CS351" s="2" t="n">
        <v>0.6686</v>
      </c>
      <c r="CT351" s="2" t="n">
        <v>-0.5523</v>
      </c>
      <c r="CU351" s="2" t="n">
        <v>-0.1985</v>
      </c>
      <c r="CV351" s="2" t="n">
        <v>0.582</v>
      </c>
      <c r="CW351" s="2" t="n">
        <v>0.1341</v>
      </c>
      <c r="CX351" s="2" t="n">
        <v>-0.4883</v>
      </c>
      <c r="CY351" s="2" t="n">
        <v>-0.304</v>
      </c>
      <c r="CZ351" s="2" t="n">
        <v>-0.093</v>
      </c>
      <c r="DA351" s="2" t="n">
        <v>-0.4664</v>
      </c>
      <c r="DB351" s="2" t="n">
        <v>-0.7507</v>
      </c>
      <c r="DC351" s="2" t="n">
        <v>-0.5704</v>
      </c>
      <c r="DD351" s="2" t="n">
        <v>0.0438</v>
      </c>
      <c r="DE351" s="2" t="n">
        <v>-0.8148</v>
      </c>
      <c r="DF351" s="2" t="n">
        <v>-0.8395</v>
      </c>
      <c r="DG351" s="2" t="n">
        <v>-0.3046</v>
      </c>
      <c r="DH351" s="2" t="n">
        <v>-0.4275</v>
      </c>
      <c r="DI351" s="2" t="n">
        <v>0.4345</v>
      </c>
      <c r="DJ351" s="2" t="n">
        <v>0.0605</v>
      </c>
      <c r="DK351" s="2" t="n">
        <v>-0.6762</v>
      </c>
      <c r="DL351" s="2" t="n">
        <v>-0.5217</v>
      </c>
      <c r="DM351" s="2" t="n">
        <v>-0.224</v>
      </c>
      <c r="DN351" s="2" t="n">
        <v>-0.3814</v>
      </c>
      <c r="DO351" s="2" t="n">
        <v>-0.6622</v>
      </c>
      <c r="DP351" s="2" t="n">
        <v>-0.7008</v>
      </c>
      <c r="DQ351" s="2" t="n">
        <v>-0.8108</v>
      </c>
    </row>
    <row r="352" customFormat="false" ht="60.95" hidden="false" customHeight="true" outlineLevel="0" collapsed="false">
      <c r="A352" s="2" t="s">
        <v>328</v>
      </c>
      <c r="B352" s="5" t="e">
        <f aca="false">([1]!ISISExcel_StructureLink2,"isis994236857987",$B$352)</f>
        <v>#VALUE!</v>
      </c>
      <c r="C352" s="2" t="n">
        <v>28</v>
      </c>
      <c r="D352" s="2" t="n">
        <v>3</v>
      </c>
      <c r="E352" s="2" t="n">
        <v>1</v>
      </c>
      <c r="G352" s="2" t="n">
        <v>50</v>
      </c>
      <c r="H352" s="2" t="n">
        <v>-0.1794</v>
      </c>
      <c r="I352" s="2" t="n">
        <v>-0.1861</v>
      </c>
      <c r="J352" s="2" t="n">
        <v>0.4572</v>
      </c>
      <c r="K352" s="2" t="n">
        <v>-0.1108</v>
      </c>
      <c r="L352" s="2" t="n">
        <v>-0.1454</v>
      </c>
      <c r="M352" s="2" t="n">
        <v>-0.2842</v>
      </c>
      <c r="N352" s="2" t="n">
        <v>-0.505</v>
      </c>
      <c r="O352" s="2" t="n">
        <v>-0.2267</v>
      </c>
      <c r="P352" s="2" t="n">
        <v>-0.4076</v>
      </c>
      <c r="Q352" s="2" t="n">
        <v>-0.4242</v>
      </c>
      <c r="R352" s="2" t="n">
        <v>0.0125</v>
      </c>
      <c r="S352" s="2" t="n">
        <v>-0.4495</v>
      </c>
      <c r="T352" s="2" t="n">
        <v>0.089</v>
      </c>
      <c r="U352" s="2" t="n">
        <v>0.6902</v>
      </c>
      <c r="V352" s="2" t="n">
        <v>0.3332</v>
      </c>
      <c r="W352" s="2" t="n">
        <v>-0.0139</v>
      </c>
      <c r="X352" s="2" t="n">
        <v>-0.0534</v>
      </c>
      <c r="Y352" s="2" t="n">
        <v>-0.0455</v>
      </c>
      <c r="Z352" s="2" t="n">
        <v>-0.005</v>
      </c>
      <c r="AA352" s="2" t="n">
        <v>0.0224</v>
      </c>
      <c r="AB352" s="2" t="n">
        <v>0.0183</v>
      </c>
      <c r="AC352" s="2" t="n">
        <v>-0.0434</v>
      </c>
      <c r="AD352" s="2" t="n">
        <v>0.2496</v>
      </c>
      <c r="AE352" s="2" t="n">
        <v>-0.0445</v>
      </c>
      <c r="AF352" s="2" t="n">
        <v>0.1667</v>
      </c>
      <c r="AG352" s="2" t="n">
        <v>-0.4052</v>
      </c>
      <c r="AH352" s="2" t="n">
        <v>0.2538</v>
      </c>
      <c r="AI352" s="2" t="n">
        <v>0.1844</v>
      </c>
      <c r="AJ352" s="2" t="n">
        <v>0.1369</v>
      </c>
      <c r="AK352" s="2" t="n">
        <v>-0.5988</v>
      </c>
      <c r="AL352" s="2" t="n">
        <v>-0.1228</v>
      </c>
      <c r="AM352" s="2" t="n">
        <v>0.1487</v>
      </c>
      <c r="AN352" s="2" t="n">
        <v>-0.1929</v>
      </c>
      <c r="AO352" s="2" t="n">
        <v>0.2567</v>
      </c>
      <c r="AP352" s="2" t="n">
        <v>0.0067</v>
      </c>
      <c r="AQ352" s="2" t="n">
        <v>-0.0699</v>
      </c>
      <c r="AR352" s="2" t="n">
        <v>-0.2444</v>
      </c>
      <c r="AS352" s="2" t="n">
        <v>-0.1775</v>
      </c>
      <c r="AT352" s="2" t="n">
        <v>-0.134</v>
      </c>
      <c r="AU352" s="2" t="n">
        <v>-0.1635</v>
      </c>
      <c r="AV352" s="2" t="n">
        <v>-0.3522</v>
      </c>
      <c r="AW352" s="2" t="n">
        <v>0.5247</v>
      </c>
      <c r="AX352" s="2" t="n">
        <v>-0.3549</v>
      </c>
      <c r="AY352" s="2" t="n">
        <v>-0.0973</v>
      </c>
      <c r="AZ352" s="2" t="n">
        <v>-0.2028</v>
      </c>
      <c r="BA352" s="2" t="n">
        <v>0.8183</v>
      </c>
      <c r="BB352" s="2" t="n">
        <v>0.473</v>
      </c>
      <c r="BC352" s="2" t="n">
        <v>-0.06</v>
      </c>
      <c r="BD352" s="2" t="n">
        <v>0.3425</v>
      </c>
      <c r="BE352" s="2" t="n">
        <v>-0.4283</v>
      </c>
      <c r="BF352" s="2" t="n">
        <v>0.0001</v>
      </c>
      <c r="BG352" s="2" t="n">
        <v>-0.0458</v>
      </c>
      <c r="BH352" s="2" t="n">
        <v>-0.0137</v>
      </c>
      <c r="BI352" s="2" t="n">
        <v>0.1686</v>
      </c>
      <c r="BJ352" s="2" t="n">
        <v>0.0657</v>
      </c>
      <c r="BK352" s="2" t="n">
        <v>0.25</v>
      </c>
      <c r="BL352" s="2" t="n">
        <v>0.3859</v>
      </c>
      <c r="BM352" s="2" t="n">
        <v>-0.047</v>
      </c>
      <c r="BN352" s="2" t="n">
        <v>0.0293</v>
      </c>
      <c r="BO352" s="2" t="n">
        <v>0.2214</v>
      </c>
      <c r="BP352" s="2" t="n">
        <v>-0.2589</v>
      </c>
      <c r="BQ352" s="2" t="n">
        <v>-0.1535</v>
      </c>
      <c r="BR352" s="2" t="n">
        <v>-0.0039</v>
      </c>
      <c r="BS352" s="2" t="n">
        <v>-0.0914</v>
      </c>
      <c r="BT352" s="2" t="n">
        <v>-0.1313</v>
      </c>
      <c r="BU352" s="2" t="n">
        <v>-0.0735</v>
      </c>
      <c r="BV352" s="2" t="n">
        <v>-0.0664</v>
      </c>
      <c r="BW352" s="2" t="n">
        <v>0.0208</v>
      </c>
      <c r="BX352" s="2" t="n">
        <v>-0.0969</v>
      </c>
      <c r="BY352" s="2" t="n">
        <v>0.0565</v>
      </c>
      <c r="BZ352" s="2" t="n">
        <v>0.04</v>
      </c>
      <c r="CA352" s="2" t="n">
        <v>0.1772</v>
      </c>
      <c r="CB352" s="2" t="n">
        <v>-0.0735</v>
      </c>
      <c r="CC352" s="2" t="n">
        <v>-0.0948</v>
      </c>
      <c r="CD352" s="2" t="n">
        <v>-0.0518</v>
      </c>
      <c r="CE352" s="2" t="n">
        <v>-0.0789</v>
      </c>
      <c r="CF352" s="2" t="n">
        <v>0.1829</v>
      </c>
      <c r="CG352" s="2" t="n">
        <v>0.3783</v>
      </c>
      <c r="CH352" s="2" t="n">
        <v>0.0094</v>
      </c>
      <c r="CI352" s="2" t="n">
        <v>0.056</v>
      </c>
      <c r="CJ352" s="2" t="n">
        <v>-0.0039</v>
      </c>
      <c r="CK352" s="2" t="n">
        <v>-0.0836</v>
      </c>
      <c r="CL352" s="2" t="n">
        <v>-0.0067</v>
      </c>
      <c r="CM352" s="2" t="n">
        <v>-0.0467</v>
      </c>
      <c r="CN352" s="2" t="n">
        <v>0.415</v>
      </c>
      <c r="CO352" s="2" t="n">
        <v>-0.0748</v>
      </c>
      <c r="CP352" s="2" t="n">
        <v>-0.3293</v>
      </c>
      <c r="CQ352" s="2" t="n">
        <v>-0.0638</v>
      </c>
      <c r="CR352" s="2" t="n">
        <v>0.0331</v>
      </c>
      <c r="CS352" s="2" t="n">
        <v>0.0122</v>
      </c>
      <c r="CT352" s="2" t="n">
        <v>-0.0286</v>
      </c>
      <c r="CU352" s="2" t="n">
        <v>0.1201</v>
      </c>
      <c r="CV352" s="2" t="n">
        <v>0.1376</v>
      </c>
      <c r="CW352" s="2" t="n">
        <v>0.0399</v>
      </c>
      <c r="CX352" s="2" t="n">
        <v>0.2341</v>
      </c>
      <c r="CY352" s="2" t="n">
        <v>0.1581</v>
      </c>
      <c r="CZ352" s="2" t="n">
        <v>0.1729</v>
      </c>
      <c r="DA352" s="2" t="n">
        <v>0.0636</v>
      </c>
      <c r="DB352" s="2" t="n">
        <v>-0.1639</v>
      </c>
      <c r="DC352" s="2" t="n">
        <v>-0.0811</v>
      </c>
      <c r="DD352" s="2" t="n">
        <v>-0.1924</v>
      </c>
      <c r="DE352" s="2" t="n">
        <v>-0.0442</v>
      </c>
      <c r="DF352" s="2" t="n">
        <v>-0.2512</v>
      </c>
      <c r="DG352" s="2" t="n">
        <v>-0.0803</v>
      </c>
      <c r="DH352" s="2" t="n">
        <v>-0.0396</v>
      </c>
      <c r="DI352" s="2" t="n">
        <v>0.1718</v>
      </c>
      <c r="DJ352" s="2" t="n">
        <v>-0.1644</v>
      </c>
      <c r="DK352" s="2" t="n">
        <v>-0.2092</v>
      </c>
      <c r="DL352" s="2" t="n">
        <v>0.2097</v>
      </c>
      <c r="DM352" s="2" t="n">
        <v>0.2214</v>
      </c>
      <c r="DN352" s="2" t="n">
        <v>0.1028</v>
      </c>
      <c r="DO352" s="2" t="n">
        <v>-0.1873</v>
      </c>
      <c r="DP352" s="2" t="n">
        <v>0.0061</v>
      </c>
      <c r="DQ352" s="2" t="n">
        <v>0.3067</v>
      </c>
    </row>
    <row r="353" customFormat="false" ht="81.75" hidden="false" customHeight="true" outlineLevel="0" collapsed="false">
      <c r="A353" s="2" t="s">
        <v>323</v>
      </c>
      <c r="B353" s="5" t="e">
        <f aca="false">([1]!ISISExcel_StructureLink2,"isis994236858748",$B$353)</f>
        <v>#VALUE!</v>
      </c>
      <c r="C353" s="2" t="n">
        <v>34</v>
      </c>
      <c r="D353" s="2" t="n">
        <v>3</v>
      </c>
      <c r="E353" s="2" t="n">
        <v>0</v>
      </c>
      <c r="G353" s="2" t="n">
        <v>15</v>
      </c>
      <c r="H353" s="2" t="n">
        <v>-0.1749</v>
      </c>
      <c r="I353" s="2" t="n">
        <v>-0.549</v>
      </c>
      <c r="J353" s="2" t="n">
        <v>0.1806</v>
      </c>
      <c r="K353" s="2" t="n">
        <v>-0.7102</v>
      </c>
      <c r="L353" s="2" t="n">
        <v>-0.5877</v>
      </c>
      <c r="M353" s="2" t="n">
        <v>0.0026</v>
      </c>
      <c r="N353" s="2" t="n">
        <v>-0.2405</v>
      </c>
      <c r="O353" s="2" t="n">
        <v>-0.5435</v>
      </c>
      <c r="P353" s="2" t="n">
        <v>-0.4467</v>
      </c>
      <c r="Q353" s="2" t="n">
        <v>-0.8253</v>
      </c>
      <c r="R353" s="2" t="n">
        <v>0.2103</v>
      </c>
      <c r="S353" s="2" t="n">
        <v>-0.3374</v>
      </c>
      <c r="T353" s="2" t="n">
        <v>-0.9307</v>
      </c>
      <c r="U353" s="2" t="n">
        <v>0.6801</v>
      </c>
      <c r="V353" s="2" t="n">
        <v>-0.6602</v>
      </c>
      <c r="W353" s="2" t="n">
        <v>-0.9679</v>
      </c>
      <c r="X353" s="2" t="n">
        <v>-0.932</v>
      </c>
      <c r="Y353" s="2" t="n">
        <v>-0.9635</v>
      </c>
      <c r="Z353" s="2" t="n">
        <v>-0.8029</v>
      </c>
      <c r="AA353" s="2" t="n">
        <v>-0.8409</v>
      </c>
      <c r="AB353" s="2" t="n">
        <v>-0.6145</v>
      </c>
      <c r="AC353" s="2" t="n">
        <v>-0.7441</v>
      </c>
      <c r="AD353" s="2" t="n">
        <v>-0.2734</v>
      </c>
      <c r="AE353" s="2" t="n">
        <v>-0.9784</v>
      </c>
      <c r="AF353" s="2" t="n">
        <v>-0.7239</v>
      </c>
      <c r="AG353" s="2" t="n">
        <v>-0.4374</v>
      </c>
      <c r="AH353" s="2" t="n">
        <v>-0.7491</v>
      </c>
      <c r="AI353" s="2" t="n">
        <v>-0.0032</v>
      </c>
      <c r="AJ353" s="2" t="n">
        <v>-0.3649</v>
      </c>
      <c r="AK353" s="2" t="n">
        <v>-0.763</v>
      </c>
      <c r="AL353" s="2" t="n">
        <v>0.1307</v>
      </c>
      <c r="AM353" s="2" t="n">
        <v>-0.2689</v>
      </c>
      <c r="AN353" s="2" t="n">
        <v>-0.4944</v>
      </c>
      <c r="AO353" s="2" t="n">
        <v>-0.5482</v>
      </c>
      <c r="AP353" s="2" t="n">
        <v>-0.2104</v>
      </c>
      <c r="AQ353" s="2" t="n">
        <v>-0.8674</v>
      </c>
      <c r="AR353" s="2" t="n">
        <v>-0.4425</v>
      </c>
      <c r="AS353" s="2" t="n">
        <v>-0.0826</v>
      </c>
      <c r="AT353" s="2" t="n">
        <v>-0.8513</v>
      </c>
      <c r="AU353" s="2" t="n">
        <v>-0.5237</v>
      </c>
      <c r="AV353" s="2" t="n">
        <v>-0.2308</v>
      </c>
      <c r="AW353" s="2" t="n">
        <v>0.3382</v>
      </c>
      <c r="AX353" s="2" t="n">
        <v>-0.2722</v>
      </c>
      <c r="AY353" s="2" t="n">
        <v>0.2996</v>
      </c>
      <c r="AZ353" s="2" t="n">
        <v>-0.5419</v>
      </c>
      <c r="BA353" s="2" t="n">
        <v>0.4267</v>
      </c>
      <c r="BB353" s="2" t="n">
        <v>-0.1392</v>
      </c>
      <c r="BC353" s="2" t="n">
        <v>-0.4092</v>
      </c>
      <c r="BD353" s="2" t="n">
        <v>-0.4007</v>
      </c>
      <c r="BE353" s="2" t="n">
        <v>-0.9529</v>
      </c>
      <c r="BF353" s="2" t="n">
        <v>-0.1927</v>
      </c>
      <c r="BG353" s="2" t="n">
        <v>-0.6561</v>
      </c>
      <c r="BH353" s="2" t="n">
        <v>-0.4066</v>
      </c>
      <c r="BI353" s="2" t="n">
        <v>-0.4053</v>
      </c>
      <c r="BJ353" s="2" t="n">
        <v>-0.7068</v>
      </c>
      <c r="BK353" s="2" t="n">
        <v>-0.4526</v>
      </c>
      <c r="BL353" s="2" t="n">
        <v>-0.635</v>
      </c>
      <c r="BM353" s="2" t="n">
        <v>0.2069</v>
      </c>
      <c r="BN353" s="2" t="n">
        <v>-0.1171</v>
      </c>
      <c r="BO353" s="2" t="n">
        <v>-0.7241</v>
      </c>
      <c r="BP353" s="2" t="n">
        <v>-0.7536</v>
      </c>
      <c r="BQ353" s="2" t="n">
        <v>-0.6517</v>
      </c>
      <c r="BR353" s="2" t="n">
        <v>-0.6246</v>
      </c>
      <c r="BS353" s="2" t="n">
        <v>-0.6721</v>
      </c>
      <c r="BT353" s="2" t="n">
        <v>-0.7814</v>
      </c>
      <c r="BU353" s="2" t="n">
        <v>-0.7845</v>
      </c>
      <c r="BV353" s="2" t="n">
        <v>-0.8638</v>
      </c>
      <c r="BW353" s="2" t="n">
        <v>-0.429</v>
      </c>
      <c r="BX353" s="2" t="n">
        <v>-0.688</v>
      </c>
      <c r="BY353" s="2" t="n">
        <v>-0.4031</v>
      </c>
      <c r="BZ353" s="2" t="n">
        <v>-0.6758</v>
      </c>
      <c r="CA353" s="2" t="n">
        <v>-0.6033</v>
      </c>
      <c r="CB353" s="2" t="n">
        <v>-0.7845</v>
      </c>
      <c r="CC353" s="2" t="n">
        <v>-0.5453</v>
      </c>
      <c r="CD353" s="2" t="n">
        <v>-0.7286</v>
      </c>
      <c r="CE353" s="2" t="n">
        <v>-0.866</v>
      </c>
      <c r="CF353" s="2" t="n">
        <v>-0.8266</v>
      </c>
      <c r="CG353" s="2" t="n">
        <v>0.0927</v>
      </c>
      <c r="CH353" s="2" t="n">
        <v>-0.7338</v>
      </c>
      <c r="CI353" s="2" t="n">
        <v>-0.3324</v>
      </c>
      <c r="CJ353" s="2" t="n">
        <v>-0.6488</v>
      </c>
      <c r="CK353" s="2" t="n">
        <v>-0.6833</v>
      </c>
      <c r="CL353" s="2" t="n">
        <v>-0.8861</v>
      </c>
      <c r="CM353" s="2" t="n">
        <v>-0.7649</v>
      </c>
      <c r="CN353" s="2" t="n">
        <v>-0.1109</v>
      </c>
      <c r="CO353" s="2" t="n">
        <v>-0.8417</v>
      </c>
      <c r="CP353" s="2" t="n">
        <v>-0.3707</v>
      </c>
      <c r="CQ353" s="2" t="n">
        <v>0.3286</v>
      </c>
      <c r="CR353" s="2" t="n">
        <v>0.3116</v>
      </c>
      <c r="CS353" s="2" t="n">
        <v>0.2521</v>
      </c>
      <c r="CT353" s="2" t="n">
        <v>-0.2901</v>
      </c>
      <c r="CU353" s="2" t="n">
        <v>-0.7508</v>
      </c>
      <c r="CV353" s="2" t="n">
        <v>-0.6904</v>
      </c>
      <c r="CW353" s="2" t="n">
        <v>-0.9103</v>
      </c>
      <c r="CX353" s="2" t="n">
        <v>-0.7903</v>
      </c>
      <c r="CY353" s="2" t="n">
        <v>-0.7967</v>
      </c>
      <c r="CZ353" s="2" t="n">
        <v>-0.3814</v>
      </c>
      <c r="DA353" s="2" t="n">
        <v>-0.8662</v>
      </c>
      <c r="DB353" s="2" t="n">
        <v>-0.9526</v>
      </c>
      <c r="DC353" s="2" t="n">
        <v>-0.5191</v>
      </c>
      <c r="DD353" s="2" t="n">
        <v>-0.8614</v>
      </c>
      <c r="DE353" s="2" t="n">
        <v>-0.9293</v>
      </c>
      <c r="DF353" s="2" t="n">
        <v>-0.933</v>
      </c>
      <c r="DG353" s="2" t="n">
        <v>-0.3222</v>
      </c>
      <c r="DH353" s="2" t="n">
        <v>-0.703</v>
      </c>
      <c r="DI353" s="2" t="n">
        <v>0.3661</v>
      </c>
      <c r="DJ353" s="2" t="n">
        <v>0.0019</v>
      </c>
      <c r="DK353" s="2" t="n">
        <v>-0.902</v>
      </c>
      <c r="DL353" s="2" t="n">
        <v>-0.2241</v>
      </c>
      <c r="DM353" s="2" t="n">
        <v>-0.378</v>
      </c>
      <c r="DN353" s="2" t="n">
        <v>-0.0059</v>
      </c>
      <c r="DO353" s="2" t="n">
        <v>-0.9141</v>
      </c>
      <c r="DP353" s="2" t="n">
        <v>-0.8849</v>
      </c>
      <c r="DQ353" s="2" t="n">
        <v>-0.7015</v>
      </c>
    </row>
    <row r="354" customFormat="false" ht="76.5" hidden="false" customHeight="true" outlineLevel="0" collapsed="false">
      <c r="A354" s="2" t="s">
        <v>318</v>
      </c>
      <c r="B354" s="5" t="e">
        <f aca="false">([1]!ISISExcel_StructureLink2,"isis994236859229",$B$354)</f>
        <v>#VALUE!</v>
      </c>
      <c r="C354" s="2" t="n">
        <v>36</v>
      </c>
      <c r="D354" s="2" t="n">
        <v>3</v>
      </c>
      <c r="E354" s="2" t="n">
        <v>0</v>
      </c>
      <c r="G354" s="2" t="n">
        <v>16</v>
      </c>
      <c r="H354" s="2" t="n">
        <v>-0.4522</v>
      </c>
      <c r="I354" s="2" t="n">
        <v>-0.4479</v>
      </c>
      <c r="J354" s="2" t="n">
        <v>0.2714</v>
      </c>
      <c r="K354" s="2" t="n">
        <v>-0.3552</v>
      </c>
      <c r="L354" s="2" t="n">
        <v>-0.4262</v>
      </c>
      <c r="M354" s="2" t="n">
        <v>0.1545</v>
      </c>
      <c r="N354" s="2" t="n">
        <v>0.0851</v>
      </c>
      <c r="O354" s="2" t="n">
        <v>-0.2032</v>
      </c>
      <c r="P354" s="2" t="n">
        <v>0.0033</v>
      </c>
      <c r="Q354" s="2" t="n">
        <v>-0.3443</v>
      </c>
      <c r="R354" s="2" t="n">
        <v>0.2755</v>
      </c>
      <c r="S354" s="2" t="n">
        <v>-0.0094</v>
      </c>
      <c r="T354" s="2" t="n">
        <v>-0.7004</v>
      </c>
      <c r="U354" s="2" t="n">
        <v>0.68</v>
      </c>
      <c r="V354" s="2" t="n">
        <v>-0.7912</v>
      </c>
      <c r="W354" s="2" t="n">
        <v>-0.666</v>
      </c>
      <c r="X354" s="2" t="n">
        <v>-0.792</v>
      </c>
      <c r="Y354" s="2" t="n">
        <v>-0.7248</v>
      </c>
      <c r="Z354" s="2" t="n">
        <v>-0.6202</v>
      </c>
      <c r="AA354" s="2" t="n">
        <v>-0.568</v>
      </c>
      <c r="AB354" s="2" t="n">
        <v>-0.7919</v>
      </c>
      <c r="AC354" s="2" t="n">
        <v>-0.3649</v>
      </c>
      <c r="AD354" s="2" t="n">
        <v>-0.6626</v>
      </c>
      <c r="AE354" s="2" t="n">
        <v>-0.6631</v>
      </c>
      <c r="AF354" s="2" t="n">
        <v>-0.1171</v>
      </c>
      <c r="AG354" s="2" t="n">
        <v>-0.0141</v>
      </c>
      <c r="AH354" s="2" t="n">
        <v>-0.7339</v>
      </c>
      <c r="AI354" s="2" t="n">
        <v>-0.2606</v>
      </c>
      <c r="AJ354" s="2" t="n">
        <v>-0.4772</v>
      </c>
      <c r="AK354" s="2" t="n">
        <v>0.1367</v>
      </c>
      <c r="AL354" s="2" t="n">
        <v>0.1318</v>
      </c>
      <c r="AM354" s="2" t="n">
        <v>-0.1161</v>
      </c>
      <c r="AN354" s="2" t="n">
        <v>0.2148</v>
      </c>
      <c r="AO354" s="2" t="n">
        <v>-0.2335</v>
      </c>
      <c r="AP354" s="2" t="n">
        <v>-0.0722</v>
      </c>
      <c r="AQ354" s="2" t="n">
        <v>-0.3198</v>
      </c>
      <c r="AR354" s="2" t="n">
        <v>-0.1397</v>
      </c>
      <c r="AS354" s="2" t="n">
        <v>0.0455</v>
      </c>
      <c r="AT354" s="2" t="n">
        <v>-0.6335</v>
      </c>
      <c r="AU354" s="2" t="n">
        <v>-0.1613</v>
      </c>
      <c r="AV354" s="2" t="n">
        <v>-0.344</v>
      </c>
      <c r="AW354" s="2" t="n">
        <v>-0.1971</v>
      </c>
      <c r="AX354" s="2" t="n">
        <v>-0.2029</v>
      </c>
      <c r="AY354" s="2" t="n">
        <v>0.3821</v>
      </c>
      <c r="AZ354" s="2" t="n">
        <v>-0.5224</v>
      </c>
      <c r="BA354" s="2" t="n">
        <v>0.5636</v>
      </c>
      <c r="BB354" s="2" t="n">
        <v>-0.5243</v>
      </c>
      <c r="BC354" s="2" t="n">
        <v>-0.8307</v>
      </c>
      <c r="BD354" s="2" t="n">
        <v>-0.8764</v>
      </c>
      <c r="BE354" s="2" t="n">
        <v>-0.3911</v>
      </c>
      <c r="BF354" s="2" t="n">
        <v>-0.5754</v>
      </c>
      <c r="BG354" s="2" t="n">
        <v>-0.7015</v>
      </c>
      <c r="BH354" s="2" t="n">
        <v>-0.3301</v>
      </c>
      <c r="BI354" s="2" t="n">
        <v>-0.6961</v>
      </c>
      <c r="BJ354" s="2" t="n">
        <v>-0.6467</v>
      </c>
      <c r="BK354" s="2" t="n">
        <v>-0.4293</v>
      </c>
      <c r="BL354" s="2" t="n">
        <v>-0.5016</v>
      </c>
      <c r="BM354" s="2" t="n">
        <v>-0.4933</v>
      </c>
      <c r="BN354" s="2" t="n">
        <v>-0.7991</v>
      </c>
      <c r="BO354" s="2" t="n">
        <v>-0.6623</v>
      </c>
      <c r="BP354" s="2" t="n">
        <v>-0.397</v>
      </c>
      <c r="BQ354" s="2" t="n">
        <v>-0.8175</v>
      </c>
      <c r="BR354" s="2" t="n">
        <v>-0.8238</v>
      </c>
      <c r="BS354" s="2" t="n">
        <v>-0.8728</v>
      </c>
      <c r="BT354" s="2" t="n">
        <v>-0.9085</v>
      </c>
      <c r="BU354" s="2" t="n">
        <v>-0.7194</v>
      </c>
      <c r="BV354" s="2" t="n">
        <v>-0.8249</v>
      </c>
      <c r="BW354" s="2" t="n">
        <v>-0.6318</v>
      </c>
      <c r="BX354" s="2" t="n">
        <v>-0.6569</v>
      </c>
      <c r="BY354" s="2" t="n">
        <v>-0.5745</v>
      </c>
      <c r="BZ354" s="2" t="n">
        <v>-0.831</v>
      </c>
      <c r="CA354" s="2" t="n">
        <v>-0.7644</v>
      </c>
      <c r="CB354" s="2" t="n">
        <v>-0.7194</v>
      </c>
      <c r="CC354" s="2" t="n">
        <v>-0.7619</v>
      </c>
      <c r="CD354" s="2" t="n">
        <v>-0.7275</v>
      </c>
      <c r="CE354" s="2" t="n">
        <v>-0.901</v>
      </c>
      <c r="CF354" s="2" t="n">
        <v>-0.9521</v>
      </c>
      <c r="CG354" s="2" t="n">
        <v>-0.5429</v>
      </c>
      <c r="CH354" s="2" t="n">
        <v>-0.9233</v>
      </c>
      <c r="CI354" s="2" t="n">
        <v>-0.3123</v>
      </c>
      <c r="CJ354" s="2" t="n">
        <v>-0.557</v>
      </c>
      <c r="CK354" s="2" t="n">
        <v>-0.381</v>
      </c>
      <c r="CL354" s="2" t="n">
        <v>-0.719</v>
      </c>
      <c r="CM354" s="2" t="n">
        <v>-0.5552</v>
      </c>
      <c r="CN354" s="2" t="n">
        <v>-0.2309</v>
      </c>
      <c r="CO354" s="2" t="n">
        <v>-0.7146</v>
      </c>
      <c r="CP354" s="2" t="n">
        <v>-0.4624</v>
      </c>
      <c r="CQ354" s="2" t="n">
        <v>-0.1648</v>
      </c>
      <c r="CR354" s="2" t="n">
        <v>0.0631</v>
      </c>
      <c r="CS354" s="2" t="n">
        <v>0.0457</v>
      </c>
      <c r="CT354" s="2" t="n">
        <v>-0.6662</v>
      </c>
      <c r="CU354" s="2" t="n">
        <v>-0.3164</v>
      </c>
      <c r="CV354" s="2" t="n">
        <v>0.5679</v>
      </c>
      <c r="CW354" s="2" t="n">
        <v>-0.7526</v>
      </c>
      <c r="CX354" s="2" t="n">
        <v>-0.958</v>
      </c>
      <c r="CY354" s="2" t="n">
        <v>-0.5989</v>
      </c>
      <c r="CZ354" s="2" t="n">
        <v>-0.8361</v>
      </c>
      <c r="DA354" s="2" t="n">
        <v>-0.7256</v>
      </c>
      <c r="DB354" s="2" t="n">
        <v>-0.7012</v>
      </c>
      <c r="DC354" s="2" t="n">
        <v>-0.6549</v>
      </c>
      <c r="DD354" s="2" t="n">
        <v>-0.7381</v>
      </c>
      <c r="DE354" s="2" t="n">
        <v>-0.9203</v>
      </c>
      <c r="DF354" s="2" t="n">
        <v>-0.6641</v>
      </c>
      <c r="DG354" s="2" t="n">
        <v>-0.7928</v>
      </c>
      <c r="DH354" s="2" t="n">
        <v>-0.6868</v>
      </c>
      <c r="DI354" s="2" t="n">
        <v>0.5214</v>
      </c>
      <c r="DJ354" s="2" t="n">
        <v>-0.5587</v>
      </c>
      <c r="DK354" s="2" t="n">
        <v>-0.5769</v>
      </c>
      <c r="DL354" s="2" t="n">
        <v>-0.7027</v>
      </c>
      <c r="DM354" s="2" t="n">
        <v>-0.3569</v>
      </c>
      <c r="DN354" s="2" t="n">
        <v>-0.5908</v>
      </c>
      <c r="DO354" s="2" t="n">
        <v>-0.6967</v>
      </c>
      <c r="DP354" s="2" t="n">
        <v>-0.557</v>
      </c>
      <c r="DQ354" s="2" t="n">
        <v>-0.4299</v>
      </c>
    </row>
    <row r="355" customFormat="false" ht="77.85" hidden="false" customHeight="true" outlineLevel="0" collapsed="false">
      <c r="A355" s="2" t="s">
        <v>313</v>
      </c>
      <c r="B355" s="5" t="e">
        <f aca="false">([1]!ISISExcel_StructureLink2,"isis994236859870",$B$355)</f>
        <v>#VALUE!</v>
      </c>
      <c r="C355" s="2" t="n">
        <v>24</v>
      </c>
      <c r="D355" s="2" t="n">
        <v>3</v>
      </c>
      <c r="E355" s="2" t="n">
        <v>0</v>
      </c>
      <c r="G355" s="2" t="n">
        <v>21</v>
      </c>
      <c r="H355" s="2" t="n">
        <v>0.0859</v>
      </c>
      <c r="I355" s="2" t="n">
        <v>-0.404</v>
      </c>
      <c r="J355" s="2" t="n">
        <v>-0.1172</v>
      </c>
      <c r="K355" s="2" t="n">
        <v>-0.384</v>
      </c>
      <c r="L355" s="2" t="n">
        <v>-0.3208</v>
      </c>
      <c r="M355" s="2" t="n">
        <v>-0.6659</v>
      </c>
      <c r="N355" s="2" t="n">
        <v>-0.8919</v>
      </c>
      <c r="O355" s="2" t="n">
        <v>-0.503</v>
      </c>
      <c r="P355" s="2" t="n">
        <v>-0.8269</v>
      </c>
      <c r="Q355" s="2" t="n">
        <v>-0.6114</v>
      </c>
      <c r="R355" s="2" t="n">
        <v>-0.5461</v>
      </c>
      <c r="S355" s="2" t="n">
        <v>-0.858</v>
      </c>
      <c r="T355" s="2" t="n">
        <v>-0.0308</v>
      </c>
      <c r="U355" s="2" t="n">
        <v>0.6788</v>
      </c>
      <c r="V355" s="2" t="n">
        <v>-0.5882</v>
      </c>
      <c r="W355" s="2" t="n">
        <v>-0.1086</v>
      </c>
      <c r="X355" s="2" t="n">
        <v>-0.0698</v>
      </c>
      <c r="Y355" s="2" t="n">
        <v>-0.1398</v>
      </c>
      <c r="Z355" s="2" t="n">
        <v>-0.0947</v>
      </c>
      <c r="AA355" s="2" t="n">
        <v>0.0358</v>
      </c>
      <c r="AB355" s="2" t="n">
        <v>-0.1924</v>
      </c>
      <c r="AC355" s="2" t="n">
        <v>-0.0335</v>
      </c>
      <c r="AD355" s="2" t="n">
        <v>-0.1022</v>
      </c>
      <c r="AE355" s="2" t="n">
        <v>-0.1363</v>
      </c>
      <c r="AF355" s="2" t="n">
        <v>-0.1752</v>
      </c>
      <c r="AG355" s="2" t="n">
        <v>-0.4913</v>
      </c>
      <c r="AH355" s="2" t="n">
        <v>0.2265</v>
      </c>
      <c r="AI355" s="2" t="n">
        <v>-0.178</v>
      </c>
      <c r="AJ355" s="2" t="n">
        <v>-0.1244</v>
      </c>
      <c r="AK355" s="2" t="n">
        <v>0.0463</v>
      </c>
      <c r="AL355" s="2" t="n">
        <v>-0.3745</v>
      </c>
      <c r="AM355" s="2" t="n">
        <v>-0.013</v>
      </c>
      <c r="AN355" s="2" t="n">
        <v>-0.5139</v>
      </c>
      <c r="AO355" s="2" t="n">
        <v>-0.1696</v>
      </c>
      <c r="AP355" s="2" t="n">
        <v>0.1598</v>
      </c>
      <c r="AQ355" s="2" t="n">
        <v>-0.5147</v>
      </c>
      <c r="AR355" s="2" t="n">
        <v>-0.5133</v>
      </c>
      <c r="AS355" s="2" t="n">
        <v>-0.2571</v>
      </c>
      <c r="AT355" s="2" t="n">
        <v>-0.2539</v>
      </c>
      <c r="AU355" s="2" t="n">
        <v>-0.1327</v>
      </c>
      <c r="AV355" s="2" t="n">
        <v>-0.4183</v>
      </c>
      <c r="AW355" s="2" t="n">
        <v>-0.3712</v>
      </c>
      <c r="AX355" s="2" t="n">
        <v>-0.1926</v>
      </c>
      <c r="AY355" s="2" t="n">
        <v>-0.1558</v>
      </c>
      <c r="AZ355" s="2" t="n">
        <v>-0.2782</v>
      </c>
      <c r="BA355" s="2" t="n">
        <v>-0.1277</v>
      </c>
      <c r="BB355" s="2" t="n">
        <v>0.0827</v>
      </c>
      <c r="BC355" s="2" t="n">
        <v>-0.1418</v>
      </c>
      <c r="BD355" s="2" t="n">
        <v>-0.0462</v>
      </c>
      <c r="BE355" s="2" t="n">
        <v>-0.7066</v>
      </c>
      <c r="BF355" s="2" t="n">
        <v>-0.3383</v>
      </c>
      <c r="BG355" s="2" t="n">
        <v>0.134</v>
      </c>
      <c r="BH355" s="2" t="n">
        <v>-0.3452</v>
      </c>
      <c r="BI355" s="2" t="n">
        <v>-0.2065</v>
      </c>
      <c r="BJ355" s="2" t="n">
        <v>-0.348</v>
      </c>
      <c r="BK355" s="2" t="n">
        <v>-0.0416</v>
      </c>
      <c r="BL355" s="2" t="n">
        <v>0.1173</v>
      </c>
      <c r="BM355" s="2" t="n">
        <v>-0.2769</v>
      </c>
      <c r="BN355" s="2" t="n">
        <v>-0.0418</v>
      </c>
      <c r="BO355" s="2" t="n">
        <v>-0.5157</v>
      </c>
      <c r="BP355" s="2" t="n">
        <v>-0.4935</v>
      </c>
      <c r="BQ355" s="2" t="n">
        <v>-0.5031</v>
      </c>
      <c r="BR355" s="2" t="n">
        <v>-0.4114</v>
      </c>
      <c r="BS355" s="2" t="n">
        <v>-0.3964</v>
      </c>
      <c r="BT355" s="2" t="n">
        <v>-0.2965</v>
      </c>
      <c r="BU355" s="2" t="n">
        <v>-0.259</v>
      </c>
      <c r="BV355" s="2" t="n">
        <v>-0.2667</v>
      </c>
      <c r="BW355" s="2" t="n">
        <v>-0.3501</v>
      </c>
      <c r="BX355" s="2" t="n">
        <v>-0.3282</v>
      </c>
      <c r="BY355" s="2" t="n">
        <v>-0.3112</v>
      </c>
      <c r="BZ355" s="2" t="n">
        <v>-0.274</v>
      </c>
      <c r="CA355" s="2" t="n">
        <v>-0.0763</v>
      </c>
      <c r="CB355" s="2" t="n">
        <v>-0.259</v>
      </c>
      <c r="CC355" s="2" t="n">
        <v>-0.3279</v>
      </c>
      <c r="CD355" s="2" t="n">
        <v>-0.2025</v>
      </c>
      <c r="CE355" s="2" t="n">
        <v>-0.3206</v>
      </c>
      <c r="CF355" s="2" t="n">
        <v>-0.2875</v>
      </c>
      <c r="CG355" s="2" t="n">
        <v>0.3648</v>
      </c>
      <c r="CH355" s="2" t="n">
        <v>-0.2916</v>
      </c>
      <c r="CI355" s="2" t="n">
        <v>-0.3351</v>
      </c>
      <c r="CJ355" s="2" t="n">
        <v>0.0243</v>
      </c>
      <c r="CK355" s="2" t="n">
        <v>0.1038</v>
      </c>
      <c r="CL355" s="2" t="n">
        <v>0.0733</v>
      </c>
      <c r="CM355" s="2" t="n">
        <v>-0.0034</v>
      </c>
      <c r="CN355" s="2" t="n">
        <v>0.337</v>
      </c>
      <c r="CO355" s="2" t="n">
        <v>0.0446</v>
      </c>
      <c r="CP355" s="2" t="n">
        <v>-0.2346</v>
      </c>
      <c r="CQ355" s="2" t="n">
        <v>0.4329</v>
      </c>
      <c r="CR355" s="2" t="n">
        <v>-0.0307</v>
      </c>
      <c r="CS355" s="2" t="n">
        <v>-0.1161</v>
      </c>
      <c r="CT355" s="2" t="n">
        <v>-0.2575</v>
      </c>
      <c r="CU355" s="2" t="n">
        <v>-0.049</v>
      </c>
      <c r="CV355" s="2" t="n">
        <v>0.0671</v>
      </c>
      <c r="CW355" s="2" t="n">
        <v>-0.1009</v>
      </c>
      <c r="CX355" s="2" t="n">
        <v>-0.4126</v>
      </c>
      <c r="CY355" s="2" t="n">
        <v>-0.1107</v>
      </c>
      <c r="CZ355" s="2" t="n">
        <v>-0.0472</v>
      </c>
      <c r="DA355" s="2" t="n">
        <v>-0.134</v>
      </c>
      <c r="DB355" s="2" t="n">
        <v>-0.3266</v>
      </c>
      <c r="DC355" s="2" t="n">
        <v>-0.6132</v>
      </c>
      <c r="DD355" s="2" t="n">
        <v>-0.6459</v>
      </c>
      <c r="DE355" s="2" t="n">
        <v>-0.1866</v>
      </c>
      <c r="DF355" s="2" t="n">
        <v>-0.5156</v>
      </c>
      <c r="DG355" s="2" t="n">
        <v>-0.0194</v>
      </c>
      <c r="DH355" s="2" t="n">
        <v>0.0879</v>
      </c>
      <c r="DI355" s="2" t="n">
        <v>-0.7229</v>
      </c>
      <c r="DJ355" s="2" t="n">
        <v>0.123</v>
      </c>
      <c r="DK355" s="2" t="n">
        <v>-0.2256</v>
      </c>
      <c r="DL355" s="2" t="n">
        <v>0.3632</v>
      </c>
      <c r="DM355" s="2" t="n">
        <v>0.0602</v>
      </c>
      <c r="DN355" s="2" t="n">
        <v>-0.1748</v>
      </c>
      <c r="DO355" s="2" t="n">
        <v>-0.2317</v>
      </c>
      <c r="DP355" s="2" t="n">
        <v>-0.2311</v>
      </c>
      <c r="DQ355" s="2" t="n">
        <v>-0.1822</v>
      </c>
    </row>
    <row r="356" customFormat="false" ht="94.9" hidden="false" customHeight="true" outlineLevel="0" collapsed="false">
      <c r="A356" s="2" t="s">
        <v>308</v>
      </c>
      <c r="B356" s="5" t="e">
        <f aca="false">([1]!ISISExcel_StructureLink2,"isis994236860311",$B$356)</f>
        <v>#VALUE!</v>
      </c>
      <c r="C356" s="2" t="n">
        <v>26</v>
      </c>
      <c r="D356" s="2" t="n">
        <v>3</v>
      </c>
      <c r="E356" s="2" t="n">
        <v>0</v>
      </c>
      <c r="G356" s="2" t="n">
        <v>13</v>
      </c>
      <c r="H356" s="2" t="n">
        <v>-0.7049</v>
      </c>
      <c r="I356" s="2" t="n">
        <v>-0.4589</v>
      </c>
      <c r="J356" s="2" t="n">
        <v>0.1733</v>
      </c>
      <c r="K356" s="2" t="n">
        <v>-0.3511</v>
      </c>
      <c r="L356" s="2" t="n">
        <v>-0.1963</v>
      </c>
      <c r="M356" s="2" t="n">
        <v>-0.6082</v>
      </c>
      <c r="N356" s="2" t="n">
        <v>-0.0649</v>
      </c>
      <c r="O356" s="2" t="n">
        <v>-0.484</v>
      </c>
      <c r="P356" s="2" t="n">
        <v>-0.4327</v>
      </c>
      <c r="Q356" s="2" t="n">
        <v>-0.6852</v>
      </c>
      <c r="R356" s="2" t="n">
        <v>-0.308</v>
      </c>
      <c r="S356" s="2" t="n">
        <v>-0.4984</v>
      </c>
      <c r="T356" s="2" t="n">
        <v>0.2224</v>
      </c>
      <c r="U356" s="2" t="n">
        <v>0.6776</v>
      </c>
      <c r="V356" s="2" t="n">
        <v>-0.8512</v>
      </c>
      <c r="W356" s="2" t="n">
        <v>-0.5426</v>
      </c>
      <c r="X356" s="2" t="n">
        <v>-0.4571</v>
      </c>
      <c r="Y356" s="2" t="n">
        <v>-0.4513</v>
      </c>
      <c r="Z356" s="2" t="n">
        <v>-0.4277</v>
      </c>
      <c r="AA356" s="2" t="n">
        <v>-0.2902</v>
      </c>
      <c r="AB356" s="2" t="n">
        <v>-0.4293</v>
      </c>
      <c r="AC356" s="2" t="n">
        <v>-0.0683</v>
      </c>
      <c r="AD356" s="2" t="n">
        <v>-0.1671</v>
      </c>
      <c r="AE356" s="2" t="n">
        <v>-0.4821</v>
      </c>
      <c r="AF356" s="2" t="n">
        <v>-0.4481</v>
      </c>
      <c r="AG356" s="2" t="n">
        <v>-0.5865</v>
      </c>
      <c r="AH356" s="2" t="n">
        <v>-0.0305</v>
      </c>
      <c r="AI356" s="2" t="n">
        <v>0.1122</v>
      </c>
      <c r="AJ356" s="2" t="n">
        <v>0.0222</v>
      </c>
      <c r="AK356" s="2" t="n">
        <v>-0.2618</v>
      </c>
      <c r="AL356" s="2" t="n">
        <v>-0.0842</v>
      </c>
      <c r="AM356" s="2" t="n">
        <v>-0.1492</v>
      </c>
      <c r="AN356" s="2" t="n">
        <v>-0.5277</v>
      </c>
      <c r="AO356" s="2" t="n">
        <v>-0.266</v>
      </c>
      <c r="AP356" s="2" t="n">
        <v>0.0929</v>
      </c>
      <c r="AQ356" s="2" t="n">
        <v>-0.7164</v>
      </c>
      <c r="AR356" s="2" t="n">
        <v>-0.8456</v>
      </c>
      <c r="AS356" s="2" t="n">
        <v>-0.5076</v>
      </c>
      <c r="AT356" s="2" t="n">
        <v>-0.7411</v>
      </c>
      <c r="AU356" s="2" t="n">
        <v>-0.8148</v>
      </c>
      <c r="AV356" s="2" t="n">
        <v>-0.7</v>
      </c>
      <c r="AW356" s="2" t="n">
        <v>-0.5675</v>
      </c>
      <c r="AX356" s="2" t="n">
        <v>-0.6223</v>
      </c>
      <c r="AY356" s="2" t="n">
        <v>-0.534</v>
      </c>
      <c r="AZ356" s="2" t="n">
        <v>-0.296</v>
      </c>
      <c r="BA356" s="2" t="n">
        <v>0.681</v>
      </c>
      <c r="BB356" s="2" t="n">
        <v>-0.0185</v>
      </c>
      <c r="BC356" s="2" t="n">
        <v>-0.3547</v>
      </c>
      <c r="BD356" s="2" t="n">
        <v>-0.503</v>
      </c>
      <c r="BE356" s="2" t="n">
        <v>-0.7332</v>
      </c>
      <c r="BF356" s="2" t="n">
        <v>-0.7028</v>
      </c>
      <c r="BG356" s="2" t="n">
        <v>-0.0779</v>
      </c>
      <c r="BH356" s="2" t="n">
        <v>-0.246</v>
      </c>
      <c r="BI356" s="2" t="n">
        <v>-0.4321</v>
      </c>
      <c r="BJ356" s="2" t="n">
        <v>-0.7472</v>
      </c>
      <c r="BK356" s="2" t="n">
        <v>-0.3309</v>
      </c>
      <c r="BL356" s="2" t="n">
        <v>-0.1374</v>
      </c>
      <c r="BM356" s="2" t="n">
        <v>-0.129</v>
      </c>
      <c r="BN356" s="2" t="n">
        <v>-0.3826</v>
      </c>
      <c r="BO356" s="2" t="n">
        <v>-0.8116</v>
      </c>
      <c r="BP356" s="2" t="n">
        <v>-0.2836</v>
      </c>
      <c r="BQ356" s="2" t="n">
        <v>-0.7697</v>
      </c>
      <c r="BR356" s="2" t="n">
        <v>-0.4315</v>
      </c>
      <c r="BS356" s="2" t="n">
        <v>-0.5849</v>
      </c>
      <c r="BT356" s="2" t="n">
        <v>-0.4838</v>
      </c>
      <c r="BU356" s="2" t="n">
        <v>-0.4411</v>
      </c>
      <c r="BV356" s="2" t="n">
        <v>-0.5859</v>
      </c>
      <c r="BW356" s="2" t="n">
        <v>-0.3236</v>
      </c>
      <c r="BX356" s="2" t="n">
        <v>-0.6792</v>
      </c>
      <c r="BY356" s="2" t="n">
        <v>-0.2874</v>
      </c>
      <c r="BZ356" s="2" t="n">
        <v>-0.5143</v>
      </c>
      <c r="CA356" s="2" t="n">
        <v>-0.3577</v>
      </c>
      <c r="CB356" s="2" t="n">
        <v>-0.4411</v>
      </c>
      <c r="CC356" s="2" t="n">
        <v>-0.5085</v>
      </c>
      <c r="CD356" s="2" t="n">
        <v>-0.4242</v>
      </c>
      <c r="CE356" s="2" t="n">
        <v>-0.8942</v>
      </c>
      <c r="CF356" s="2" t="n">
        <v>-0.6105</v>
      </c>
      <c r="CG356" s="2" t="n">
        <v>0.3569</v>
      </c>
      <c r="CH356" s="2" t="n">
        <v>0.0768</v>
      </c>
      <c r="CI356" s="2" t="n">
        <v>0.1875</v>
      </c>
      <c r="CJ356" s="2" t="n">
        <v>-0.1025</v>
      </c>
      <c r="CK356" s="2" t="n">
        <v>0.1305</v>
      </c>
      <c r="CL356" s="2" t="n">
        <v>-0.2395</v>
      </c>
      <c r="CM356" s="2" t="n">
        <v>-0.3698</v>
      </c>
      <c r="CN356" s="2" t="n">
        <v>0.4689</v>
      </c>
      <c r="CO356" s="2" t="n">
        <v>-0.2424</v>
      </c>
      <c r="CP356" s="2" t="n">
        <v>-0.0108</v>
      </c>
      <c r="CQ356" s="2" t="n">
        <v>0.3326</v>
      </c>
      <c r="CR356" s="2" t="n">
        <v>-0.1835</v>
      </c>
      <c r="CS356" s="2" t="n">
        <v>-0.4786</v>
      </c>
      <c r="CT356" s="2" t="n">
        <v>-0.5126</v>
      </c>
      <c r="CU356" s="2" t="n">
        <v>-0.1951</v>
      </c>
      <c r="CV356" s="2" t="n">
        <v>-0.1825</v>
      </c>
      <c r="CW356" s="2" t="n">
        <v>-0.6129</v>
      </c>
      <c r="CX356" s="2" t="n">
        <v>-0.554</v>
      </c>
      <c r="CY356" s="2" t="n">
        <v>-0.3675</v>
      </c>
      <c r="CZ356" s="2" t="n">
        <v>-0.4044</v>
      </c>
      <c r="DA356" s="2" t="n">
        <v>-0.3687</v>
      </c>
      <c r="DB356" s="2" t="n">
        <v>-0.5833</v>
      </c>
      <c r="DC356" s="2" t="n">
        <v>-0.4592</v>
      </c>
      <c r="DD356" s="2" t="n">
        <v>-0.6885</v>
      </c>
      <c r="DE356" s="2" t="n">
        <v>-0.8719</v>
      </c>
      <c r="DF356" s="2" t="n">
        <v>-0.294</v>
      </c>
      <c r="DG356" s="2" t="n">
        <v>-0.5655</v>
      </c>
      <c r="DH356" s="2" t="n">
        <v>-0.4865</v>
      </c>
      <c r="DI356" s="2" t="n">
        <v>-0.6849</v>
      </c>
      <c r="DJ356" s="2" t="n">
        <v>-0.5106</v>
      </c>
      <c r="DK356" s="2" t="n">
        <v>-0.3543</v>
      </c>
      <c r="DL356" s="2" t="n">
        <v>-0.6063</v>
      </c>
      <c r="DM356" s="2" t="n">
        <v>-0.2897</v>
      </c>
      <c r="DN356" s="2" t="n">
        <v>-0.093</v>
      </c>
      <c r="DO356" s="2" t="n">
        <v>-0.3266</v>
      </c>
      <c r="DP356" s="2" t="n">
        <v>-0.0254</v>
      </c>
      <c r="DQ356" s="2" t="n">
        <v>-0.1214</v>
      </c>
    </row>
    <row r="357" customFormat="false" ht="74.45" hidden="false" customHeight="true" outlineLevel="0" collapsed="false">
      <c r="A357" s="2" t="s">
        <v>303</v>
      </c>
      <c r="B357" s="5" t="e">
        <f aca="false">([1]!ISISExcel_StructureLink2,"isis994236860932",$B$357)</f>
        <v>#VALUE!</v>
      </c>
      <c r="C357" s="2" t="n">
        <v>36</v>
      </c>
      <c r="D357" s="2" t="n">
        <v>3</v>
      </c>
      <c r="E357" s="2" t="n">
        <v>0</v>
      </c>
      <c r="G357" s="2" t="n">
        <v>15</v>
      </c>
      <c r="H357" s="2" t="n">
        <v>0.0233</v>
      </c>
      <c r="I357" s="2" t="n">
        <v>-0.4841</v>
      </c>
      <c r="J357" s="2" t="n">
        <v>-0.4424</v>
      </c>
      <c r="K357" s="2" t="n">
        <v>-0.5729</v>
      </c>
      <c r="L357" s="2" t="n">
        <v>-0.3724</v>
      </c>
      <c r="M357" s="2" t="n">
        <v>0.0387</v>
      </c>
      <c r="N357" s="2" t="n">
        <v>-0.3885</v>
      </c>
      <c r="O357" s="2" t="n">
        <v>-0.4349</v>
      </c>
      <c r="P357" s="2" t="n">
        <v>-0.6587</v>
      </c>
      <c r="Q357" s="2" t="n">
        <v>-0.8802</v>
      </c>
      <c r="R357" s="2" t="n">
        <v>0.2521</v>
      </c>
      <c r="S357" s="2" t="n">
        <v>-0.2911</v>
      </c>
      <c r="T357" s="2" t="n">
        <v>-0.3368</v>
      </c>
      <c r="U357" s="2" t="n">
        <v>0.6773</v>
      </c>
      <c r="V357" s="2" t="n">
        <v>-0.6853</v>
      </c>
      <c r="W357" s="2" t="n">
        <v>-0.7829</v>
      </c>
      <c r="X357" s="2" t="n">
        <v>-0.6504</v>
      </c>
      <c r="Y357" s="2" t="n">
        <v>-0.7911</v>
      </c>
      <c r="Z357" s="2" t="n">
        <v>-0.4755</v>
      </c>
      <c r="AA357" s="2" t="n">
        <v>-0.5355</v>
      </c>
      <c r="AB357" s="2" t="n">
        <v>-0.4978</v>
      </c>
      <c r="AC357" s="2" t="n">
        <v>-0.2556</v>
      </c>
      <c r="AD357" s="2" t="n">
        <v>-0.4599</v>
      </c>
      <c r="AE357" s="2" t="n">
        <v>-0.7146</v>
      </c>
      <c r="AF357" s="2" t="n">
        <v>-0.5537</v>
      </c>
      <c r="AG357" s="2" t="n">
        <v>-0.0392</v>
      </c>
      <c r="AH357" s="2" t="n">
        <v>-0.5007</v>
      </c>
      <c r="AI357" s="2" t="n">
        <v>0.0148</v>
      </c>
      <c r="AJ357" s="2" t="n">
        <v>-0.4413</v>
      </c>
      <c r="AK357" s="2" t="n">
        <v>-0.088</v>
      </c>
      <c r="AL357" s="2" t="n">
        <v>0.0699</v>
      </c>
      <c r="AM357" s="2" t="n">
        <v>-0.0867</v>
      </c>
      <c r="AN357" s="2" t="n">
        <v>-0.5828</v>
      </c>
      <c r="AO357" s="2" t="n">
        <v>-0.3986</v>
      </c>
      <c r="AP357" s="2" t="n">
        <v>0.0657</v>
      </c>
      <c r="AQ357" s="2" t="n">
        <v>-0.6509</v>
      </c>
      <c r="AR357" s="2" t="n">
        <v>-0.2744</v>
      </c>
      <c r="AS357" s="2" t="n">
        <v>0.0046</v>
      </c>
      <c r="AT357" s="2" t="n">
        <v>-0.4719</v>
      </c>
      <c r="AU357" s="2" t="n">
        <v>-0.2154</v>
      </c>
      <c r="AV357" s="2" t="n">
        <v>-0.5596</v>
      </c>
      <c r="AW357" s="2" t="n">
        <v>-0.0058</v>
      </c>
      <c r="AX357" s="2" t="n">
        <v>-0.0486</v>
      </c>
      <c r="AY357" s="2" t="n">
        <v>0.317</v>
      </c>
      <c r="AZ357" s="2" t="n">
        <v>-0.7594</v>
      </c>
      <c r="BA357" s="2" t="n">
        <v>0.4945</v>
      </c>
      <c r="BB357" s="2" t="n">
        <v>-0.3477</v>
      </c>
      <c r="BC357" s="2" t="n">
        <v>-0.048</v>
      </c>
      <c r="BD357" s="2" t="n">
        <v>-0.0639</v>
      </c>
      <c r="BE357" s="2" t="n">
        <v>-0.4701</v>
      </c>
      <c r="BF357" s="2" t="n">
        <v>-0.1514</v>
      </c>
      <c r="BG357" s="2" t="n">
        <v>0.4428</v>
      </c>
      <c r="BH357" s="2" t="n">
        <v>-0.5529</v>
      </c>
      <c r="BI357" s="2" t="n">
        <v>-0.7722</v>
      </c>
      <c r="BJ357" s="2" t="n">
        <v>-0.9654</v>
      </c>
      <c r="BK357" s="2" t="n">
        <v>-0.7008</v>
      </c>
      <c r="BL357" s="2" t="n">
        <v>-0.6068</v>
      </c>
      <c r="BM357" s="2" t="n">
        <v>-0.4816</v>
      </c>
      <c r="BN357" s="2" t="n">
        <v>0.455</v>
      </c>
      <c r="BO357" s="2" t="n">
        <v>-0.8069</v>
      </c>
      <c r="BP357" s="2" t="n">
        <v>-0.3202</v>
      </c>
      <c r="BQ357" s="2" t="n">
        <v>-0.6583</v>
      </c>
      <c r="BR357" s="2" t="n">
        <v>-0.9226</v>
      </c>
      <c r="BS357" s="2" t="n">
        <v>-0.616</v>
      </c>
      <c r="BT357" s="2" t="n">
        <v>-0.9144</v>
      </c>
      <c r="BU357" s="2" t="n">
        <v>-0.8425</v>
      </c>
      <c r="BV357" s="2" t="n">
        <v>-0.9104</v>
      </c>
      <c r="BW357" s="2" t="n">
        <v>-0.7933</v>
      </c>
      <c r="BX357" s="2" t="n">
        <v>-0.7615</v>
      </c>
      <c r="BY357" s="2" t="n">
        <v>-0.7664</v>
      </c>
      <c r="BZ357" s="2" t="n">
        <v>-0.8475</v>
      </c>
      <c r="CA357" s="2" t="n">
        <v>-0.8779</v>
      </c>
      <c r="CB357" s="2" t="n">
        <v>-0.8425</v>
      </c>
      <c r="CC357" s="2" t="n">
        <v>-0.8837</v>
      </c>
      <c r="CD357" s="2" t="n">
        <v>-0.8706</v>
      </c>
      <c r="CE357" s="2" t="n">
        <v>-0.7598</v>
      </c>
      <c r="CF357" s="2" t="n">
        <v>-0.628</v>
      </c>
      <c r="CG357" s="2" t="n">
        <v>-0.1131</v>
      </c>
      <c r="CH357" s="2" t="n">
        <v>-0.9268</v>
      </c>
      <c r="CI357" s="2" t="n">
        <v>-0.3618</v>
      </c>
      <c r="CJ357" s="2" t="n">
        <v>-0.3071</v>
      </c>
      <c r="CK357" s="2" t="n">
        <v>-0.4234</v>
      </c>
      <c r="CL357" s="2" t="n">
        <v>-0.7095</v>
      </c>
      <c r="CM357" s="2" t="n">
        <v>-0.6845</v>
      </c>
      <c r="CN357" s="2" t="n">
        <v>-0.1223</v>
      </c>
      <c r="CO357" s="2" t="n">
        <v>-0.4154</v>
      </c>
      <c r="CP357" s="2" t="n">
        <v>-0.579</v>
      </c>
      <c r="CQ357" s="2" t="n">
        <v>-0.0073</v>
      </c>
      <c r="CR357" s="2" t="n">
        <v>0.1409</v>
      </c>
      <c r="CS357" s="2" t="n">
        <v>0.0806</v>
      </c>
      <c r="CT357" s="2" t="n">
        <v>-0.1892</v>
      </c>
      <c r="CU357" s="2" t="n">
        <v>-0.2162</v>
      </c>
      <c r="CV357" s="2" t="n">
        <v>-0.3026</v>
      </c>
      <c r="CW357" s="2" t="n">
        <v>-0.841</v>
      </c>
      <c r="CX357" s="2" t="n">
        <v>-0.7172</v>
      </c>
      <c r="CY357" s="2" t="n">
        <v>-0.8058</v>
      </c>
      <c r="CZ357" s="2" t="n">
        <v>-0.4182</v>
      </c>
      <c r="DA357" s="2" t="n">
        <v>-0.7688</v>
      </c>
      <c r="DB357" s="2" t="n">
        <v>-0.848</v>
      </c>
      <c r="DC357" s="2" t="n">
        <v>-0.8451</v>
      </c>
      <c r="DD357" s="2" t="n">
        <v>-0.8955</v>
      </c>
      <c r="DE357" s="2" t="n">
        <v>-0.555</v>
      </c>
      <c r="DF357" s="2" t="n">
        <v>-0.6232</v>
      </c>
      <c r="DG357" s="2" t="n">
        <v>-0.3057</v>
      </c>
      <c r="DH357" s="2" t="n">
        <v>-0.0914</v>
      </c>
      <c r="DI357" s="2" t="n">
        <v>0.0329</v>
      </c>
      <c r="DJ357" s="2" t="n">
        <v>-0.3573</v>
      </c>
      <c r="DK357" s="2" t="n">
        <v>-0.5356</v>
      </c>
      <c r="DL357" s="2" t="n">
        <v>-0.2639</v>
      </c>
      <c r="DM357" s="2" t="n">
        <v>-0.5476</v>
      </c>
      <c r="DN357" s="2" t="n">
        <v>-0.6963</v>
      </c>
      <c r="DO357" s="2" t="n">
        <v>-0.6287</v>
      </c>
      <c r="DP357" s="2" t="n">
        <v>-0.6123</v>
      </c>
      <c r="DQ357" s="2" t="n">
        <v>-0.5351</v>
      </c>
    </row>
    <row r="358" customFormat="false" ht="105" hidden="false" customHeight="true" outlineLevel="0" collapsed="false">
      <c r="A358" s="2" t="s">
        <v>299</v>
      </c>
      <c r="B358" s="5" t="e">
        <f aca="false">([1]!ISISExcel_StructureLink2,"isis994236861362",$B$358)</f>
        <v>#VALUE!</v>
      </c>
      <c r="C358" s="2" t="n">
        <v>22</v>
      </c>
      <c r="D358" s="2" t="n">
        <v>3</v>
      </c>
      <c r="E358" s="2" t="n">
        <v>0</v>
      </c>
      <c r="G358" s="2" t="n">
        <v>15</v>
      </c>
      <c r="H358" s="2" t="n">
        <v>0.0728</v>
      </c>
      <c r="I358" s="2" t="n">
        <v>-0.3844</v>
      </c>
      <c r="J358" s="2" t="n">
        <v>-0.2598</v>
      </c>
      <c r="K358" s="2" t="n">
        <v>-0.5305</v>
      </c>
      <c r="L358" s="2" t="n">
        <v>-0.3635</v>
      </c>
      <c r="M358" s="2" t="n">
        <v>-0.1156</v>
      </c>
      <c r="N358" s="2" t="n">
        <v>-0.3065</v>
      </c>
      <c r="O358" s="2" t="n">
        <v>-0.4085</v>
      </c>
      <c r="P358" s="2" t="n">
        <v>-0.3404</v>
      </c>
      <c r="Q358" s="2" t="n">
        <v>-0.3744</v>
      </c>
      <c r="R358" s="2" t="n">
        <v>-0.0511</v>
      </c>
      <c r="S358" s="2" t="n">
        <v>-0.2528</v>
      </c>
      <c r="T358" s="2" t="n">
        <v>-0.6478</v>
      </c>
      <c r="U358" s="2" t="n">
        <v>0.6676</v>
      </c>
      <c r="V358" s="2" t="n">
        <v>-0.3588</v>
      </c>
      <c r="W358" s="2" t="n">
        <v>-0.9174</v>
      </c>
      <c r="X358" s="2" t="n">
        <v>-0.5553</v>
      </c>
      <c r="Y358" s="2" t="n">
        <v>-0.8919</v>
      </c>
      <c r="Z358" s="2" t="n">
        <v>-0.2349</v>
      </c>
      <c r="AA358" s="2" t="n">
        <v>-0.6515</v>
      </c>
      <c r="AB358" s="2" t="n">
        <v>-0.5164</v>
      </c>
      <c r="AC358" s="2" t="n">
        <v>-0.1718</v>
      </c>
      <c r="AD358" s="2" t="n">
        <v>-0.5362</v>
      </c>
      <c r="AE358" s="2" t="n">
        <v>-0.8462</v>
      </c>
      <c r="AF358" s="2" t="n">
        <v>-0.3998</v>
      </c>
      <c r="AG358" s="2" t="n">
        <v>-0.0875</v>
      </c>
      <c r="AH358" s="2" t="n">
        <v>-0.0829</v>
      </c>
      <c r="AI358" s="2" t="n">
        <v>-0.1657</v>
      </c>
      <c r="AJ358" s="2" t="n">
        <v>0.0426</v>
      </c>
      <c r="AK358" s="2" t="n">
        <v>0.4157</v>
      </c>
      <c r="AL358" s="2" t="n">
        <v>-0.1168</v>
      </c>
      <c r="AM358" s="2" t="n">
        <v>0.198</v>
      </c>
      <c r="AN358" s="2" t="n">
        <v>-0.4341</v>
      </c>
      <c r="AO358" s="2" t="n">
        <v>0.2679</v>
      </c>
      <c r="AP358" s="2" t="n">
        <v>-0.3253</v>
      </c>
      <c r="AQ358" s="2" t="n">
        <v>-0.6574</v>
      </c>
      <c r="AR358" s="2" t="n">
        <v>-0.6741</v>
      </c>
      <c r="AS358" s="2" t="n">
        <v>-0.4181</v>
      </c>
      <c r="AT358" s="2" t="n">
        <v>-0.4371</v>
      </c>
      <c r="AU358" s="2" t="n">
        <v>-0.4821</v>
      </c>
      <c r="AV358" s="2" t="n">
        <v>-0.7566</v>
      </c>
      <c r="AW358" s="2" t="n">
        <v>-0.3035</v>
      </c>
      <c r="AX358" s="2" t="n">
        <v>-0.0039</v>
      </c>
      <c r="AY358" s="2" t="n">
        <v>0.3365</v>
      </c>
      <c r="AZ358" s="2" t="n">
        <v>-0.6082</v>
      </c>
      <c r="BA358" s="2" t="n">
        <v>0.7547</v>
      </c>
      <c r="BB358" s="2" t="n">
        <v>-0.0926</v>
      </c>
      <c r="BC358" s="2" t="n">
        <v>-0.1876</v>
      </c>
      <c r="BD358" s="2" t="n">
        <v>-0.2728</v>
      </c>
      <c r="BE358" s="2" t="n">
        <v>-0.8181</v>
      </c>
      <c r="BF358" s="2" t="n">
        <v>-0.3451</v>
      </c>
      <c r="BG358" s="2" t="n">
        <v>0.1667</v>
      </c>
      <c r="BH358" s="2" t="n">
        <v>-0.3484</v>
      </c>
      <c r="BI358" s="2" t="n">
        <v>-0.455</v>
      </c>
      <c r="BJ358" s="2" t="n">
        <v>-0.8777</v>
      </c>
      <c r="BK358" s="2" t="n">
        <v>-0.5404</v>
      </c>
      <c r="BL358" s="2" t="n">
        <v>-0.3</v>
      </c>
      <c r="BM358" s="2" t="n">
        <v>-0.3279</v>
      </c>
      <c r="BN358" s="2" t="n">
        <v>-0.0594</v>
      </c>
      <c r="BO358" s="2" t="n">
        <v>-0.8329</v>
      </c>
      <c r="BP358" s="2" t="n">
        <v>-0.4042</v>
      </c>
      <c r="BQ358" s="2" t="n">
        <v>-0.7499</v>
      </c>
      <c r="BR358" s="2" t="n">
        <v>-0.6864</v>
      </c>
      <c r="BS358" s="2" t="n">
        <v>-0.6478</v>
      </c>
      <c r="BT358" s="2" t="n">
        <v>-0.5937</v>
      </c>
      <c r="BU358" s="2" t="n">
        <v>-0.6209</v>
      </c>
      <c r="BV358" s="2" t="n">
        <v>-0.6716</v>
      </c>
      <c r="BW358" s="2" t="n">
        <v>-0.5439</v>
      </c>
      <c r="BX358" s="2" t="n">
        <v>-0.7852</v>
      </c>
      <c r="BY358" s="2" t="n">
        <v>-0.5008</v>
      </c>
      <c r="BZ358" s="2" t="n">
        <v>-0.6593</v>
      </c>
      <c r="CA358" s="2" t="n">
        <v>-0.5299</v>
      </c>
      <c r="CB358" s="2" t="n">
        <v>-0.6209</v>
      </c>
      <c r="CC358" s="2" t="n">
        <v>-0.5683</v>
      </c>
      <c r="CD358" s="2" t="n">
        <v>-0.4856</v>
      </c>
      <c r="CE358" s="2" t="n">
        <v>-0.7497</v>
      </c>
      <c r="CF358" s="2" t="n">
        <v>-0.373</v>
      </c>
      <c r="CG358" s="2" t="n">
        <v>0.1596</v>
      </c>
      <c r="CH358" s="2" t="n">
        <v>-0.6494</v>
      </c>
      <c r="CI358" s="2" t="n">
        <v>0.0449</v>
      </c>
      <c r="CJ358" s="2" t="n">
        <v>-0.3662</v>
      </c>
      <c r="CK358" s="2" t="n">
        <v>-0.4217</v>
      </c>
      <c r="CL358" s="2" t="n">
        <v>-0.4085</v>
      </c>
      <c r="CM358" s="2" t="n">
        <v>-0.5329</v>
      </c>
      <c r="CN358" s="2" t="n">
        <v>0.3234</v>
      </c>
      <c r="CO358" s="2" t="n">
        <v>-0.4429</v>
      </c>
      <c r="CP358" s="2" t="n">
        <v>-0.3156</v>
      </c>
      <c r="CQ358" s="2" t="n">
        <v>0.1983</v>
      </c>
      <c r="CR358" s="2" t="n">
        <v>0.2288</v>
      </c>
      <c r="CS358" s="2" t="n">
        <v>-0.0231</v>
      </c>
      <c r="CT358" s="2" t="n">
        <v>-0.2867</v>
      </c>
      <c r="CU358" s="2" t="n">
        <v>-0.5555</v>
      </c>
      <c r="CV358" s="2" t="n">
        <v>-0.6635</v>
      </c>
      <c r="CW358" s="2" t="n">
        <v>-0.5259</v>
      </c>
      <c r="CX358" s="2" t="n">
        <v>-0.4645</v>
      </c>
      <c r="CY358" s="2" t="n">
        <v>-0.5952</v>
      </c>
      <c r="CZ358" s="2" t="n">
        <v>-0.3621</v>
      </c>
      <c r="DA358" s="2" t="n">
        <v>-0.5976</v>
      </c>
      <c r="DB358" s="2" t="n">
        <v>-0.6657</v>
      </c>
      <c r="DC358" s="2" t="n">
        <v>-0.6332</v>
      </c>
      <c r="DD358" s="2" t="n">
        <v>-0.8506</v>
      </c>
      <c r="DE358" s="2" t="n">
        <v>-0.601</v>
      </c>
      <c r="DF358" s="2" t="n">
        <v>-0.7882</v>
      </c>
      <c r="DG358" s="2" t="n">
        <v>-0.0414</v>
      </c>
      <c r="DH358" s="2" t="n">
        <v>0.0386</v>
      </c>
      <c r="DI358" s="2" t="n">
        <v>-0.2014</v>
      </c>
      <c r="DJ358" s="2" t="n">
        <v>-0.1046</v>
      </c>
      <c r="DK358" s="2" t="n">
        <v>-0.312</v>
      </c>
      <c r="DL358" s="2" t="n">
        <v>-0.3648</v>
      </c>
      <c r="DM358" s="2" t="n">
        <v>-0.3806</v>
      </c>
      <c r="DN358" s="2" t="n">
        <v>-0.4253</v>
      </c>
      <c r="DO358" s="2" t="n">
        <v>-0.6947</v>
      </c>
      <c r="DP358" s="2" t="n">
        <v>-0.1453</v>
      </c>
      <c r="DQ358" s="2" t="n">
        <v>-0.011</v>
      </c>
    </row>
    <row r="359" customFormat="false" ht="79.5" hidden="false" customHeight="true" outlineLevel="0" collapsed="false">
      <c r="A359" s="2" t="s">
        <v>294</v>
      </c>
      <c r="B359" s="5" t="e">
        <f aca="false">([1]!ISISExcel_StructureLink2,"isis994236861963",$B$359)</f>
        <v>#VALUE!</v>
      </c>
      <c r="C359" s="2" t="n">
        <v>35</v>
      </c>
      <c r="D359" s="2" t="n">
        <v>3</v>
      </c>
      <c r="E359" s="2" t="n">
        <v>0</v>
      </c>
      <c r="G359" s="2" t="n">
        <v>17</v>
      </c>
      <c r="H359" s="2" t="n">
        <v>-0.1831</v>
      </c>
      <c r="I359" s="2" t="n">
        <v>-0.4572</v>
      </c>
      <c r="J359" s="2" t="n">
        <v>-0.5677</v>
      </c>
      <c r="K359" s="2" t="n">
        <v>-0.2398</v>
      </c>
      <c r="L359" s="2" t="n">
        <v>-0.341</v>
      </c>
      <c r="M359" s="2" t="n">
        <v>0.0712</v>
      </c>
      <c r="N359" s="2" t="n">
        <v>-0.0792</v>
      </c>
      <c r="O359" s="2" t="n">
        <v>-0.4199</v>
      </c>
      <c r="P359" s="2" t="n">
        <v>-0.2771</v>
      </c>
      <c r="Q359" s="2" t="n">
        <v>-0.1341</v>
      </c>
      <c r="R359" s="2" t="n">
        <v>0.2485</v>
      </c>
      <c r="S359" s="2" t="n">
        <v>0.0728</v>
      </c>
      <c r="T359" s="2" t="n">
        <v>-0.1816</v>
      </c>
      <c r="U359" s="2" t="n">
        <v>0.6663</v>
      </c>
      <c r="V359" s="2" t="n">
        <v>-0.9046</v>
      </c>
      <c r="W359" s="2" t="n">
        <v>-0.9501</v>
      </c>
      <c r="X359" s="2" t="n">
        <v>-0.736</v>
      </c>
      <c r="Y359" s="2" t="n">
        <v>-0.56</v>
      </c>
      <c r="Z359" s="2" t="n">
        <v>-0.196</v>
      </c>
      <c r="AA359" s="2" t="n">
        <v>0.0695</v>
      </c>
      <c r="AB359" s="2" t="n">
        <v>-0.5658</v>
      </c>
      <c r="AC359" s="2" t="n">
        <v>-0.5775</v>
      </c>
      <c r="AD359" s="2" t="n">
        <v>-0.1996</v>
      </c>
      <c r="AE359" s="2" t="n">
        <v>-0.7147</v>
      </c>
      <c r="AF359" s="2" t="n">
        <v>-0.2562</v>
      </c>
      <c r="AG359" s="2" t="n">
        <v>-0.026</v>
      </c>
      <c r="AH359" s="2" t="n">
        <v>-0.7223</v>
      </c>
      <c r="AI359" s="2" t="n">
        <v>-0.1797</v>
      </c>
      <c r="AJ359" s="2" t="n">
        <v>-0.4495</v>
      </c>
      <c r="AK359" s="2" t="n">
        <v>-0.1659</v>
      </c>
      <c r="AL359" s="2" t="n">
        <v>0.0688</v>
      </c>
      <c r="AM359" s="2" t="n">
        <v>-0.1293</v>
      </c>
      <c r="AN359" s="2" t="n">
        <v>-0.278</v>
      </c>
      <c r="AO359" s="2" t="n">
        <v>-0.5736</v>
      </c>
      <c r="AP359" s="2" t="n">
        <v>-0.2782</v>
      </c>
      <c r="AQ359" s="2" t="n">
        <v>-0.0507</v>
      </c>
      <c r="AR359" s="2" t="n">
        <v>-0.1541</v>
      </c>
      <c r="AS359" s="2" t="n">
        <v>0.1418</v>
      </c>
      <c r="AT359" s="2" t="n">
        <v>-0.3378</v>
      </c>
      <c r="AU359" s="2" t="n">
        <v>0.0271</v>
      </c>
      <c r="AV359" s="2" t="n">
        <v>-0.2055</v>
      </c>
      <c r="AW359" s="2" t="n">
        <v>-0.158</v>
      </c>
      <c r="AX359" s="2" t="n">
        <v>0.0342</v>
      </c>
      <c r="AY359" s="2" t="n">
        <v>0.3604</v>
      </c>
      <c r="AZ359" s="2" t="n">
        <v>-0.8386</v>
      </c>
      <c r="BA359" s="2" t="n">
        <v>0.6075</v>
      </c>
      <c r="BB359" s="2" t="n">
        <v>0.0404</v>
      </c>
      <c r="BC359" s="2" t="n">
        <v>-0.634</v>
      </c>
      <c r="BD359" s="2" t="n">
        <v>-0.027</v>
      </c>
      <c r="BE359" s="2" t="n">
        <v>-0.4251</v>
      </c>
      <c r="BF359" s="2" t="n">
        <v>-0.5394</v>
      </c>
      <c r="BG359" s="2" t="n">
        <v>-0.5655</v>
      </c>
      <c r="BH359" s="2" t="n">
        <v>-0.0066</v>
      </c>
      <c r="BI359" s="2" t="n">
        <v>-0.2462</v>
      </c>
      <c r="BJ359" s="2" t="n">
        <v>-0.9125</v>
      </c>
      <c r="BK359" s="2" t="n">
        <v>-0.782</v>
      </c>
      <c r="BL359" s="2" t="n">
        <v>-0.8109</v>
      </c>
      <c r="BM359" s="2" t="n">
        <v>-0.0565</v>
      </c>
      <c r="BN359" s="2" t="n">
        <v>-0.4921</v>
      </c>
      <c r="BO359" s="2" t="n">
        <v>-0.3481</v>
      </c>
      <c r="BP359" s="2" t="n">
        <v>-0.4347</v>
      </c>
      <c r="BQ359" s="2" t="n">
        <v>-0.6225</v>
      </c>
      <c r="BR359" s="2" t="n">
        <v>-0.6157</v>
      </c>
      <c r="BS359" s="2" t="n">
        <v>-0.7949</v>
      </c>
      <c r="BT359" s="2" t="n">
        <v>-0.759</v>
      </c>
      <c r="BU359" s="2" t="n">
        <v>-0.8907</v>
      </c>
      <c r="BV359" s="2" t="n">
        <v>-0.8732</v>
      </c>
      <c r="BW359" s="2" t="n">
        <v>-0.4236</v>
      </c>
      <c r="BX359" s="2" t="n">
        <v>-0.7037</v>
      </c>
      <c r="BY359" s="2" t="n">
        <v>-0.4017</v>
      </c>
      <c r="BZ359" s="2" t="n">
        <v>-0.7879</v>
      </c>
      <c r="CA359" s="2" t="n">
        <v>-0.8507</v>
      </c>
      <c r="CB359" s="2" t="n">
        <v>-0.8907</v>
      </c>
      <c r="CC359" s="2" t="n">
        <v>-0.4705</v>
      </c>
      <c r="CD359" s="2" t="n">
        <v>-0.6997</v>
      </c>
      <c r="CE359" s="2" t="n">
        <v>-0.759</v>
      </c>
      <c r="CF359" s="2" t="n">
        <v>-0.8879</v>
      </c>
      <c r="CG359" s="2" t="n">
        <v>-0.329</v>
      </c>
      <c r="CH359" s="2" t="n">
        <v>-0.7932</v>
      </c>
      <c r="CI359" s="2" t="n">
        <v>-0.2886</v>
      </c>
      <c r="CJ359" s="2" t="n">
        <v>-0.5473</v>
      </c>
      <c r="CK359" s="2" t="n">
        <v>-0.1306</v>
      </c>
      <c r="CL359" s="2" t="n">
        <v>-0.6726</v>
      </c>
      <c r="CM359" s="2" t="n">
        <v>-0.6493</v>
      </c>
      <c r="CN359" s="2" t="n">
        <v>-0.4102</v>
      </c>
      <c r="CO359" s="2" t="n">
        <v>-0.6946</v>
      </c>
      <c r="CP359" s="2" t="n">
        <v>-0.1594</v>
      </c>
      <c r="CQ359" s="2" t="n">
        <v>0.0205</v>
      </c>
      <c r="CR359" s="2" t="n">
        <v>0.0026</v>
      </c>
      <c r="CS359" s="2" t="n">
        <v>-0.0103</v>
      </c>
      <c r="CT359" s="2" t="n">
        <v>-0.0346</v>
      </c>
      <c r="CU359" s="2" t="n">
        <v>0.1995</v>
      </c>
      <c r="CV359" s="2" t="n">
        <v>-0.5821</v>
      </c>
      <c r="CW359" s="2" t="n">
        <v>-0.908</v>
      </c>
      <c r="CX359" s="2" t="n">
        <v>-0.8751</v>
      </c>
      <c r="CY359" s="2" t="n">
        <v>-0.9193</v>
      </c>
      <c r="CZ359" s="2" t="n">
        <v>-0.6092</v>
      </c>
      <c r="DA359" s="2" t="n">
        <v>-0.7696</v>
      </c>
      <c r="DB359" s="2" t="n">
        <v>-0.6501</v>
      </c>
      <c r="DC359" s="2" t="n">
        <v>-0.5811</v>
      </c>
      <c r="DD359" s="2" t="n">
        <v>-0.6603</v>
      </c>
      <c r="DE359" s="2" t="n">
        <v>-0.7475</v>
      </c>
      <c r="DF359" s="2" t="n">
        <v>-0.4262</v>
      </c>
      <c r="DG359" s="2" t="n">
        <v>-0.8408</v>
      </c>
      <c r="DH359" s="2" t="n">
        <v>-0.0972</v>
      </c>
      <c r="DI359" s="2" t="n">
        <v>0.4676</v>
      </c>
      <c r="DJ359" s="2" t="n">
        <v>-0.2022</v>
      </c>
      <c r="DK359" s="2" t="n">
        <v>-0.461</v>
      </c>
      <c r="DL359" s="2" t="n">
        <v>-0.5528</v>
      </c>
      <c r="DM359" s="2" t="n">
        <v>-0.4621</v>
      </c>
      <c r="DN359" s="2" t="n">
        <v>-0.65</v>
      </c>
      <c r="DO359" s="2" t="n">
        <v>-0.4262</v>
      </c>
      <c r="DP359" s="2" t="n">
        <v>-0.5664</v>
      </c>
      <c r="DQ359" s="2" t="n">
        <v>0.1745</v>
      </c>
    </row>
    <row r="360" customFormat="false" ht="70.15" hidden="false" customHeight="true" outlineLevel="0" collapsed="false">
      <c r="A360" s="2" t="s">
        <v>289</v>
      </c>
      <c r="B360" s="5" t="e">
        <f aca="false">([1]!ISISExcel_StructureLink2,"isis994236862714",$B$360)</f>
        <v>#VALUE!</v>
      </c>
      <c r="C360" s="2" t="n">
        <v>37</v>
      </c>
      <c r="D360" s="2" t="n">
        <v>3</v>
      </c>
      <c r="E360" s="2" t="n">
        <v>0</v>
      </c>
      <c r="G360" s="2" t="n">
        <v>23</v>
      </c>
      <c r="H360" s="2" t="n">
        <v>-0.0467</v>
      </c>
      <c r="I360" s="2" t="n">
        <v>-0.4336</v>
      </c>
      <c r="J360" s="2" t="n">
        <v>-0.2566</v>
      </c>
      <c r="K360" s="2" t="n">
        <v>-0.4923</v>
      </c>
      <c r="L360" s="2" t="n">
        <v>-0.5544</v>
      </c>
      <c r="M360" s="2" t="n">
        <v>0.0741</v>
      </c>
      <c r="N360" s="2" t="n">
        <v>-0.2896</v>
      </c>
      <c r="O360" s="2" t="n">
        <v>-0.3631</v>
      </c>
      <c r="P360" s="2" t="n">
        <v>-0.5476</v>
      </c>
      <c r="Q360" s="2" t="n">
        <v>-0.9509</v>
      </c>
      <c r="R360" s="2" t="n">
        <v>0.2621</v>
      </c>
      <c r="S360" s="2" t="n">
        <v>-0.2714</v>
      </c>
      <c r="T360" s="2" t="n">
        <v>-0.2559</v>
      </c>
      <c r="U360" s="2" t="n">
        <v>0.6636</v>
      </c>
      <c r="V360" s="2" t="n">
        <v>-0.1907</v>
      </c>
      <c r="W360" s="2" t="n">
        <v>-0.5154</v>
      </c>
      <c r="X360" s="2" t="n">
        <v>-0.6078</v>
      </c>
      <c r="Y360" s="2" t="n">
        <v>-0.579</v>
      </c>
      <c r="Z360" s="2" t="n">
        <v>-0.3758</v>
      </c>
      <c r="AA360" s="2" t="n">
        <v>-0.6734</v>
      </c>
      <c r="AB360" s="2" t="n">
        <v>-0.3886</v>
      </c>
      <c r="AC360" s="2" t="n">
        <v>-0.2951</v>
      </c>
      <c r="AD360" s="2" t="n">
        <v>-0.1024</v>
      </c>
      <c r="AE360" s="2" t="n">
        <v>-0.539</v>
      </c>
      <c r="AF360" s="2" t="n">
        <v>-0.3796</v>
      </c>
      <c r="AG360" s="2" t="n">
        <v>0.0524</v>
      </c>
      <c r="AH360" s="2" t="n">
        <v>-0.4875</v>
      </c>
      <c r="AI360" s="2" t="n">
        <v>0.1056</v>
      </c>
      <c r="AJ360" s="2" t="n">
        <v>-0.2631</v>
      </c>
      <c r="AK360" s="2" t="n">
        <v>-0.1534</v>
      </c>
      <c r="AL360" s="2" t="n">
        <v>0.0197</v>
      </c>
      <c r="AM360" s="2" t="n">
        <v>-0.0052</v>
      </c>
      <c r="AN360" s="2" t="n">
        <v>-0.6289</v>
      </c>
      <c r="AO360" s="2" t="n">
        <v>-0.2711</v>
      </c>
      <c r="AP360" s="2" t="n">
        <v>0.1852</v>
      </c>
      <c r="AQ360" s="2" t="n">
        <v>-0.3959</v>
      </c>
      <c r="AR360" s="2" t="n">
        <v>-0.3731</v>
      </c>
      <c r="AS360" s="2" t="n">
        <v>0.0385</v>
      </c>
      <c r="AT360" s="2" t="n">
        <v>-0.0697</v>
      </c>
      <c r="AU360" s="2" t="n">
        <v>0.0151</v>
      </c>
      <c r="AV360" s="2" t="n">
        <v>-0.4223</v>
      </c>
      <c r="AW360" s="2" t="n">
        <v>0.1109</v>
      </c>
      <c r="AX360" s="2" t="n">
        <v>-0.1197</v>
      </c>
      <c r="AY360" s="2" t="n">
        <v>0.3369</v>
      </c>
      <c r="AZ360" s="2" t="n">
        <v>-0.8792</v>
      </c>
      <c r="BA360" s="2" t="n">
        <v>0.4826</v>
      </c>
      <c r="BB360" s="2" t="n">
        <v>-0.1096</v>
      </c>
      <c r="BC360" s="2" t="n">
        <v>-0.3131</v>
      </c>
      <c r="BD360" s="2" t="n">
        <v>0.0039</v>
      </c>
      <c r="BE360" s="2" t="n">
        <v>-0.6082</v>
      </c>
      <c r="BF360" s="2" t="n">
        <v>-0.1714</v>
      </c>
      <c r="BG360" s="2" t="n">
        <v>0.1965</v>
      </c>
      <c r="BH360" s="2" t="n">
        <v>-0.7021</v>
      </c>
      <c r="BI360" s="2" t="n">
        <v>-0.3414</v>
      </c>
      <c r="BJ360" s="2" t="n">
        <v>-0.5421</v>
      </c>
      <c r="BK360" s="2" t="n">
        <v>-0.8736</v>
      </c>
      <c r="BL360" s="2" t="n">
        <v>-0.8135</v>
      </c>
      <c r="BM360" s="2" t="n">
        <v>-0.6399</v>
      </c>
      <c r="BN360" s="2" t="n">
        <v>0.2101</v>
      </c>
      <c r="BO360" s="2" t="n">
        <v>-0.4691</v>
      </c>
      <c r="BP360" s="2" t="n">
        <v>-0.858</v>
      </c>
      <c r="BQ360" s="2" t="n">
        <v>-0.6656</v>
      </c>
      <c r="BR360" s="2" t="n">
        <v>-0.9266</v>
      </c>
      <c r="BS360" s="2" t="n">
        <v>-0.6132</v>
      </c>
      <c r="BT360" s="2" t="n">
        <v>-0.9762</v>
      </c>
      <c r="BU360" s="2" t="n">
        <v>-0.9621</v>
      </c>
      <c r="BV360" s="2" t="n">
        <v>-0.9756</v>
      </c>
      <c r="BW360" s="2" t="n">
        <v>-0.7704</v>
      </c>
      <c r="BX360" s="2" t="n">
        <v>-0.8782</v>
      </c>
      <c r="BY360" s="2" t="n">
        <v>-0.7424</v>
      </c>
      <c r="BZ360" s="2" t="n">
        <v>-0.8295</v>
      </c>
      <c r="CA360" s="2" t="n">
        <v>-0.9467</v>
      </c>
      <c r="CB360" s="2" t="n">
        <v>-0.9621</v>
      </c>
      <c r="CC360" s="2" t="n">
        <v>-0.8611</v>
      </c>
      <c r="CD360" s="2" t="n">
        <v>-0.9666</v>
      </c>
      <c r="CE360" s="2" t="n">
        <v>-0.7384</v>
      </c>
      <c r="CF360" s="2" t="n">
        <v>-0.2462</v>
      </c>
      <c r="CG360" s="2" t="n">
        <v>0.1451</v>
      </c>
      <c r="CH360" s="2" t="n">
        <v>-0.8616</v>
      </c>
      <c r="CI360" s="2" t="n">
        <v>-0.2196</v>
      </c>
      <c r="CJ360" s="2" t="n">
        <v>-0.779</v>
      </c>
      <c r="CK360" s="2" t="n">
        <v>-0.2652</v>
      </c>
      <c r="CL360" s="2" t="n">
        <v>-0.5086</v>
      </c>
      <c r="CM360" s="2" t="n">
        <v>-0.4298</v>
      </c>
      <c r="CN360" s="2" t="n">
        <v>0.0372</v>
      </c>
      <c r="CO360" s="2" t="n">
        <v>-0.4752</v>
      </c>
      <c r="CP360" s="2" t="n">
        <v>-0.4618</v>
      </c>
      <c r="CQ360" s="2" t="n">
        <v>0.2503</v>
      </c>
      <c r="CR360" s="2" t="n">
        <v>0.0924</v>
      </c>
      <c r="CS360" s="2" t="n">
        <v>0.1536</v>
      </c>
      <c r="CT360" s="2" t="n">
        <v>-0.4713</v>
      </c>
      <c r="CU360" s="2" t="n">
        <v>-0.3471</v>
      </c>
      <c r="CV360" s="2" t="n">
        <v>-0.4688</v>
      </c>
      <c r="CW360" s="2" t="n">
        <v>-0.8082</v>
      </c>
      <c r="CX360" s="2" t="n">
        <v>-0.1803</v>
      </c>
      <c r="CY360" s="2" t="n">
        <v>-0.9368</v>
      </c>
      <c r="CZ360" s="2" t="n">
        <v>-0.0506</v>
      </c>
      <c r="DA360" s="2" t="n">
        <v>-0.9357</v>
      </c>
      <c r="DB360" s="2" t="n">
        <v>-0.9496</v>
      </c>
      <c r="DC360" s="2" t="n">
        <v>-0.6991</v>
      </c>
      <c r="DD360" s="2" t="n">
        <v>-0.7248</v>
      </c>
      <c r="DE360" s="2" t="n">
        <v>-0.5958</v>
      </c>
      <c r="DF360" s="2" t="n">
        <v>-0.8233</v>
      </c>
      <c r="DG360" s="2" t="n">
        <v>-0.2104</v>
      </c>
      <c r="DH360" s="2" t="n">
        <v>0.3696</v>
      </c>
      <c r="DI360" s="2" t="n">
        <v>0.2114</v>
      </c>
      <c r="DJ360" s="2" t="n">
        <v>-0.528</v>
      </c>
      <c r="DK360" s="2" t="n">
        <v>-0.6571</v>
      </c>
      <c r="DL360" s="2" t="n">
        <v>0.1081</v>
      </c>
      <c r="DM360" s="2" t="n">
        <v>-0.4822</v>
      </c>
      <c r="DN360" s="2" t="n">
        <v>-0.3216</v>
      </c>
      <c r="DO360" s="2" t="n">
        <v>-0.5884</v>
      </c>
      <c r="DP360" s="2" t="n">
        <v>-0.7341</v>
      </c>
      <c r="DQ360" s="2" t="n">
        <v>-0.5473</v>
      </c>
    </row>
    <row r="361" customFormat="false" ht="61.7" hidden="false" customHeight="true" outlineLevel="0" collapsed="false">
      <c r="A361" s="2" t="s">
        <v>284</v>
      </c>
      <c r="B361" s="5" t="e">
        <f aca="false">([1]!ISISExcel_StructureLink2,"isis994236863215",$B$361)</f>
        <v>#VALUE!</v>
      </c>
      <c r="C361" s="2" t="n">
        <v>23</v>
      </c>
      <c r="D361" s="2" t="n">
        <v>3</v>
      </c>
      <c r="E361" s="2" t="n">
        <v>0</v>
      </c>
      <c r="G361" s="2" t="n">
        <v>34</v>
      </c>
      <c r="H361" s="2" t="n">
        <v>-0.3884</v>
      </c>
      <c r="I361" s="2" t="n">
        <v>-0.2823</v>
      </c>
      <c r="J361" s="2" t="n">
        <v>0.2495</v>
      </c>
      <c r="K361" s="2" t="n">
        <v>-0.1881</v>
      </c>
      <c r="L361" s="2" t="n">
        <v>-0.3508</v>
      </c>
      <c r="M361" s="2" t="n">
        <v>-0.5326</v>
      </c>
      <c r="N361" s="2" t="n">
        <v>-0.9075</v>
      </c>
      <c r="O361" s="2" t="n">
        <v>-0.3626</v>
      </c>
      <c r="P361" s="2" t="n">
        <v>-0.8407</v>
      </c>
      <c r="Q361" s="2" t="n">
        <v>-0.7103</v>
      </c>
      <c r="R361" s="2" t="n">
        <v>-0.2043</v>
      </c>
      <c r="S361" s="2" t="n">
        <v>-0.8667</v>
      </c>
      <c r="T361" s="2" t="n">
        <v>0.0241</v>
      </c>
      <c r="U361" s="2" t="n">
        <v>0.6491</v>
      </c>
      <c r="V361" s="2" t="n">
        <v>0.1928</v>
      </c>
      <c r="W361" s="2" t="n">
        <v>-0.0224</v>
      </c>
      <c r="X361" s="2" t="n">
        <v>-0.1518</v>
      </c>
      <c r="Y361" s="2" t="n">
        <v>-0.0596</v>
      </c>
      <c r="Z361" s="2" t="n">
        <v>-0.0534</v>
      </c>
      <c r="AA361" s="2" t="n">
        <v>0.0036</v>
      </c>
      <c r="AB361" s="2" t="n">
        <v>-0.01</v>
      </c>
      <c r="AC361" s="2" t="n">
        <v>-0.0359</v>
      </c>
      <c r="AD361" s="2" t="n">
        <v>0.1984</v>
      </c>
      <c r="AE361" s="2" t="n">
        <v>-0.0671</v>
      </c>
      <c r="AF361" s="2" t="n">
        <v>0.1312</v>
      </c>
      <c r="AG361" s="2" t="n">
        <v>-0.0389</v>
      </c>
      <c r="AH361" s="2" t="n">
        <v>0.2268</v>
      </c>
      <c r="AI361" s="2" t="n">
        <v>-0.4659</v>
      </c>
      <c r="AJ361" s="2" t="n">
        <v>-0.1139</v>
      </c>
      <c r="AK361" s="2" t="n">
        <v>-0.2784</v>
      </c>
      <c r="AL361" s="2" t="n">
        <v>-0.3865</v>
      </c>
      <c r="AM361" s="2" t="n">
        <v>-0.0926</v>
      </c>
      <c r="AN361" s="2" t="n">
        <v>-0.7041</v>
      </c>
      <c r="AO361" s="2" t="n">
        <v>0.0298</v>
      </c>
      <c r="AP361" s="2" t="n">
        <v>0.6803</v>
      </c>
      <c r="AQ361" s="2" t="n">
        <v>-0.168</v>
      </c>
      <c r="AR361" s="2" t="n">
        <v>-0.3709</v>
      </c>
      <c r="AS361" s="2" t="n">
        <v>-0.2599</v>
      </c>
      <c r="AT361" s="2" t="n">
        <v>-0.1558</v>
      </c>
      <c r="AU361" s="2" t="n">
        <v>-0.2615</v>
      </c>
      <c r="AV361" s="2" t="n">
        <v>-0.5241</v>
      </c>
      <c r="AW361" s="2" t="n">
        <v>0.2508</v>
      </c>
      <c r="AX361" s="2" t="n">
        <v>-0.4451</v>
      </c>
      <c r="AY361" s="2" t="n">
        <v>-0.0203</v>
      </c>
      <c r="AZ361" s="2" t="n">
        <v>-0.3559</v>
      </c>
      <c r="BA361" s="2" t="n">
        <v>-0.2274</v>
      </c>
      <c r="BB361" s="2" t="n">
        <v>0.3911</v>
      </c>
      <c r="BC361" s="2" t="n">
        <v>-0.2675</v>
      </c>
      <c r="BD361" s="2" t="n">
        <v>-0.1162</v>
      </c>
      <c r="BE361" s="2" t="n">
        <v>-0.6611</v>
      </c>
      <c r="BF361" s="2" t="n">
        <v>-0.1357</v>
      </c>
      <c r="BG361" s="2" t="n">
        <v>0.0614</v>
      </c>
      <c r="BH361" s="2" t="n">
        <v>-0.2986</v>
      </c>
      <c r="BI361" s="2" t="n">
        <v>0.1218</v>
      </c>
      <c r="BJ361" s="2" t="n">
        <v>0.1058</v>
      </c>
      <c r="BK361" s="2" t="n">
        <v>0.0148</v>
      </c>
      <c r="BL361" s="2" t="n">
        <v>0.1868</v>
      </c>
      <c r="BM361" s="2" t="n">
        <v>-0.2336</v>
      </c>
      <c r="BN361" s="2" t="n">
        <v>0.067</v>
      </c>
      <c r="BO361" s="2" t="n">
        <v>0.097</v>
      </c>
      <c r="BP361" s="2" t="n">
        <v>-0.5323</v>
      </c>
      <c r="BQ361" s="2" t="n">
        <v>-0.3428</v>
      </c>
      <c r="BR361" s="2" t="n">
        <v>-0.2861</v>
      </c>
      <c r="BS361" s="2" t="n">
        <v>-0.2623</v>
      </c>
      <c r="BT361" s="2" t="n">
        <v>-0.2999</v>
      </c>
      <c r="BU361" s="2" t="n">
        <v>-0.2034</v>
      </c>
      <c r="BV361" s="2" t="n">
        <v>-0.2365</v>
      </c>
      <c r="BW361" s="2" t="n">
        <v>-0.1778</v>
      </c>
      <c r="BX361" s="2" t="n">
        <v>-0.2761</v>
      </c>
      <c r="BY361" s="2" t="n">
        <v>-0.1465</v>
      </c>
      <c r="BZ361" s="2" t="n">
        <v>-0.0739</v>
      </c>
      <c r="CA361" s="2" t="n">
        <v>-0.1003</v>
      </c>
      <c r="CB361" s="2" t="n">
        <v>-0.2034</v>
      </c>
      <c r="CC361" s="2" t="n">
        <v>-0.2107</v>
      </c>
      <c r="CD361" s="2" t="n">
        <v>-0.1876</v>
      </c>
      <c r="CE361" s="2" t="n">
        <v>-0.3974</v>
      </c>
      <c r="CF361" s="2" t="n">
        <v>0.0569</v>
      </c>
      <c r="CG361" s="2" t="n">
        <v>0.45</v>
      </c>
      <c r="CH361" s="2" t="n">
        <v>-0.1005</v>
      </c>
      <c r="CI361" s="2" t="n">
        <v>0.0369</v>
      </c>
      <c r="CJ361" s="2" t="n">
        <v>-0.0033</v>
      </c>
      <c r="CK361" s="2" t="n">
        <v>0.1253</v>
      </c>
      <c r="CL361" s="2" t="n">
        <v>0.0504</v>
      </c>
      <c r="CM361" s="2" t="n">
        <v>-0.0048</v>
      </c>
      <c r="CN361" s="2" t="n">
        <v>0.4994</v>
      </c>
      <c r="CO361" s="2" t="n">
        <v>-0.0059</v>
      </c>
      <c r="CP361" s="2" t="n">
        <v>0.039</v>
      </c>
      <c r="CQ361" s="2" t="n">
        <v>0.3206</v>
      </c>
      <c r="CR361" s="2" t="n">
        <v>-0.0356</v>
      </c>
      <c r="CS361" s="2" t="n">
        <v>-0.139</v>
      </c>
      <c r="CT361" s="2" t="n">
        <v>-0.2404</v>
      </c>
      <c r="CU361" s="2" t="n">
        <v>-0.0795</v>
      </c>
      <c r="CV361" s="2" t="n">
        <v>0.1127</v>
      </c>
      <c r="CW361" s="2" t="n">
        <v>-0.2051</v>
      </c>
      <c r="CX361" s="2" t="n">
        <v>0.1196</v>
      </c>
      <c r="CY361" s="2" t="n">
        <v>-0.0322</v>
      </c>
      <c r="CZ361" s="2" t="n">
        <v>0.101</v>
      </c>
      <c r="DA361" s="2" t="n">
        <v>-0.0712</v>
      </c>
      <c r="DB361" s="2" t="n">
        <v>-0.3151</v>
      </c>
      <c r="DC361" s="2" t="n">
        <v>-0.0694</v>
      </c>
      <c r="DD361" s="2" t="n">
        <v>-0.3593</v>
      </c>
      <c r="DE361" s="2" t="n">
        <v>-0.2733</v>
      </c>
      <c r="DF361" s="2" t="n">
        <v>-0.5835</v>
      </c>
      <c r="DG361" s="2" t="n">
        <v>-0.1784</v>
      </c>
      <c r="DH361" s="2" t="n">
        <v>0.0567</v>
      </c>
      <c r="DI361" s="2" t="n">
        <v>-0.6163</v>
      </c>
      <c r="DJ361" s="2" t="n">
        <v>-0.268</v>
      </c>
      <c r="DK361" s="2" t="n">
        <v>-0.2646</v>
      </c>
      <c r="DL361" s="2" t="n">
        <v>0.3354</v>
      </c>
      <c r="DM361" s="2" t="n">
        <v>0.2384</v>
      </c>
      <c r="DN361" s="2" t="n">
        <v>0.0991</v>
      </c>
      <c r="DO361" s="2" t="n">
        <v>-0.1212</v>
      </c>
      <c r="DP361" s="2" t="n">
        <v>-0.4307</v>
      </c>
      <c r="DQ361" s="2" t="n">
        <v>-0.3964</v>
      </c>
    </row>
    <row r="362" customFormat="false" ht="59.85" hidden="false" customHeight="true" outlineLevel="0" collapsed="false">
      <c r="A362" s="2" t="s">
        <v>279</v>
      </c>
      <c r="B362" s="5" t="e">
        <f aca="false">([1]!ISISExcel_StructureLink2,"isis994236863906",$B$362)</f>
        <v>#VALUE!</v>
      </c>
      <c r="C362" s="2" t="n">
        <v>34</v>
      </c>
      <c r="D362" s="2" t="n">
        <v>3</v>
      </c>
      <c r="E362" s="2" t="n">
        <v>1</v>
      </c>
      <c r="G362" s="2" t="n">
        <v>36</v>
      </c>
      <c r="H362" s="2" t="n">
        <v>-0.0032</v>
      </c>
      <c r="I362" s="2" t="n">
        <v>-0.129</v>
      </c>
      <c r="J362" s="2" t="n">
        <v>0.4046</v>
      </c>
      <c r="K362" s="2" t="n">
        <v>-0.135</v>
      </c>
      <c r="L362" s="2" t="n">
        <v>-0.2234</v>
      </c>
      <c r="M362" s="2" t="n">
        <v>-0.0845</v>
      </c>
      <c r="N362" s="2" t="n">
        <v>-0.4524</v>
      </c>
      <c r="O362" s="2" t="n">
        <v>-0.1402</v>
      </c>
      <c r="P362" s="2" t="n">
        <v>-0.4125</v>
      </c>
      <c r="Q362" s="2" t="n">
        <v>-0.4333</v>
      </c>
      <c r="R362" s="2" t="n">
        <v>0.0799</v>
      </c>
      <c r="S362" s="2" t="n">
        <v>-0.3729</v>
      </c>
      <c r="T362" s="2" t="n">
        <v>-0.0045</v>
      </c>
      <c r="U362" s="2" t="n">
        <v>0.6417</v>
      </c>
      <c r="V362" s="2" t="n">
        <v>0.0329</v>
      </c>
      <c r="W362" s="2" t="n">
        <v>-0.0369</v>
      </c>
      <c r="X362" s="2" t="n">
        <v>-0.1451</v>
      </c>
      <c r="Y362" s="2" t="n">
        <v>-0.0774</v>
      </c>
      <c r="Z362" s="2" t="n">
        <v>-0.0431</v>
      </c>
      <c r="AA362" s="2" t="n">
        <v>-0.0077</v>
      </c>
      <c r="AB362" s="2" t="n">
        <v>-0.0897</v>
      </c>
      <c r="AC362" s="2" t="n">
        <v>-0.0355</v>
      </c>
      <c r="AD362" s="2" t="n">
        <v>0.1202</v>
      </c>
      <c r="AE362" s="2" t="n">
        <v>-0.0617</v>
      </c>
      <c r="AF362" s="2" t="n">
        <v>0.0582</v>
      </c>
      <c r="AG362" s="2" t="n">
        <v>-0.3241</v>
      </c>
      <c r="AH362" s="2" t="n">
        <v>0.1693</v>
      </c>
      <c r="AI362" s="2" t="n">
        <v>0.0744</v>
      </c>
      <c r="AJ362" s="2" t="n">
        <v>0.074</v>
      </c>
      <c r="AK362" s="2" t="n">
        <v>-0.3153</v>
      </c>
      <c r="AL362" s="2" t="n">
        <v>-0.1344</v>
      </c>
      <c r="AM362" s="2" t="n">
        <v>0.0515</v>
      </c>
      <c r="AN362" s="2" t="n">
        <v>-0.2905</v>
      </c>
      <c r="AO362" s="2" t="n">
        <v>0.1412</v>
      </c>
      <c r="AP362" s="2" t="n">
        <v>-0.0964</v>
      </c>
      <c r="AQ362" s="2" t="n">
        <v>-0.2119</v>
      </c>
      <c r="AR362" s="2" t="n">
        <v>-0.3599</v>
      </c>
      <c r="AS362" s="2" t="n">
        <v>-0.2609</v>
      </c>
      <c r="AT362" s="2" t="n">
        <v>-0.354</v>
      </c>
      <c r="AU362" s="2" t="n">
        <v>-0.4013</v>
      </c>
      <c r="AV362" s="2" t="n">
        <v>-0.5433</v>
      </c>
      <c r="AW362" s="2" t="n">
        <v>0.3965</v>
      </c>
      <c r="AX362" s="2" t="n">
        <v>-0.1689</v>
      </c>
      <c r="AY362" s="2" t="n">
        <v>0.225</v>
      </c>
      <c r="AZ362" s="2" t="n">
        <v>-0.2045</v>
      </c>
      <c r="BA362" s="2" t="n">
        <v>0.7742</v>
      </c>
      <c r="BB362" s="2" t="n">
        <v>0.295</v>
      </c>
      <c r="BC362" s="2" t="n">
        <v>-0.2398</v>
      </c>
      <c r="BD362" s="2" t="n">
        <v>0.2455</v>
      </c>
      <c r="BE362" s="2" t="n">
        <v>-0.5423</v>
      </c>
      <c r="BF362" s="2" t="n">
        <v>-0.1273</v>
      </c>
      <c r="BG362" s="2" t="n">
        <v>0.0238</v>
      </c>
      <c r="BH362" s="2" t="n">
        <v>-0.0202</v>
      </c>
      <c r="BI362" s="2" t="n">
        <v>0.0357</v>
      </c>
      <c r="BJ362" s="2" t="n">
        <v>-0.0973</v>
      </c>
      <c r="BK362" s="2" t="n">
        <v>0.1758</v>
      </c>
      <c r="BL362" s="2" t="n">
        <v>0.3058</v>
      </c>
      <c r="BM362" s="2" t="n">
        <v>-0.0588</v>
      </c>
      <c r="BN362" s="2" t="n">
        <v>-0.0072</v>
      </c>
      <c r="BO362" s="2" t="n">
        <v>-0.0608</v>
      </c>
      <c r="BP362" s="2" t="n">
        <v>-0.2731</v>
      </c>
      <c r="BQ362" s="2" t="n">
        <v>-0.2347</v>
      </c>
      <c r="BR362" s="2" t="n">
        <v>-0.1047</v>
      </c>
      <c r="BS362" s="2" t="n">
        <v>-0.1404</v>
      </c>
      <c r="BT362" s="2" t="n">
        <v>-0.2022</v>
      </c>
      <c r="BU362" s="2" t="n">
        <v>-0.1229</v>
      </c>
      <c r="BV362" s="2" t="n">
        <v>-0.1331</v>
      </c>
      <c r="BW362" s="2" t="n">
        <v>-0.0476</v>
      </c>
      <c r="BX362" s="2" t="n">
        <v>-0.163</v>
      </c>
      <c r="BY362" s="2" t="n">
        <v>-0.0165</v>
      </c>
      <c r="BZ362" s="2" t="n">
        <v>-0.0521</v>
      </c>
      <c r="CA362" s="2" t="n">
        <v>0.0579</v>
      </c>
      <c r="CB362" s="2" t="n">
        <v>-0.1229</v>
      </c>
      <c r="CC362" s="2" t="n">
        <v>-0.1568</v>
      </c>
      <c r="CD362" s="2" t="n">
        <v>-0.1094</v>
      </c>
      <c r="CE362" s="2" t="n">
        <v>-0.234</v>
      </c>
      <c r="CF362" s="2" t="n">
        <v>0.0005</v>
      </c>
      <c r="CG362" s="2" t="n">
        <v>0.3504</v>
      </c>
      <c r="CH362" s="2" t="n">
        <v>-0.0941</v>
      </c>
      <c r="CI362" s="2" t="n">
        <v>0.1258</v>
      </c>
      <c r="CJ362" s="2" t="n">
        <v>-0.0304</v>
      </c>
      <c r="CK362" s="2" t="n">
        <v>-0.0441</v>
      </c>
      <c r="CL362" s="2" t="n">
        <v>-0.0931</v>
      </c>
      <c r="CM362" s="2" t="n">
        <v>-0.18</v>
      </c>
      <c r="CN362" s="2" t="n">
        <v>0.4693</v>
      </c>
      <c r="CO362" s="2" t="n">
        <v>-0.1349</v>
      </c>
      <c r="CP362" s="2" t="n">
        <v>-0.3488</v>
      </c>
      <c r="CQ362" s="2" t="n">
        <v>0.0935</v>
      </c>
      <c r="CR362" s="2" t="n">
        <v>-0.0226</v>
      </c>
      <c r="CS362" s="2" t="n">
        <v>-0.1256</v>
      </c>
      <c r="CT362" s="2" t="n">
        <v>-0.1477</v>
      </c>
      <c r="CU362" s="2" t="n">
        <v>0.0435</v>
      </c>
      <c r="CV362" s="2" t="n">
        <v>0.0636</v>
      </c>
      <c r="CW362" s="2" t="n">
        <v>-0.0648</v>
      </c>
      <c r="CX362" s="2" t="n">
        <v>0.0349</v>
      </c>
      <c r="CY362" s="2" t="n">
        <v>0.0842</v>
      </c>
      <c r="CZ362" s="2" t="n">
        <v>0.061</v>
      </c>
      <c r="DA362" s="2" t="n">
        <v>0.0136</v>
      </c>
      <c r="DB362" s="2" t="n">
        <v>-0.2248</v>
      </c>
      <c r="DC362" s="2" t="n">
        <v>-0.1914</v>
      </c>
      <c r="DD362" s="2" t="n">
        <v>-0.342</v>
      </c>
      <c r="DE362" s="2" t="n">
        <v>-0.1996</v>
      </c>
      <c r="DF362" s="2" t="n">
        <v>-0.3153</v>
      </c>
      <c r="DG362" s="2" t="n">
        <v>-0.0822</v>
      </c>
      <c r="DH362" s="2" t="n">
        <v>-0.1194</v>
      </c>
      <c r="DI362" s="2" t="n">
        <v>-0.0119</v>
      </c>
      <c r="DJ362" s="2" t="n">
        <v>-0.2323</v>
      </c>
      <c r="DK362" s="2" t="n">
        <v>-0.2194</v>
      </c>
      <c r="DL362" s="2" t="n">
        <v>-0.0704</v>
      </c>
      <c r="DM362" s="2" t="n">
        <v>0.1116</v>
      </c>
      <c r="DN362" s="2" t="n">
        <v>0.0596</v>
      </c>
      <c r="DO362" s="2" t="n">
        <v>-0.2499</v>
      </c>
      <c r="DP362" s="2" t="n">
        <v>0.0251</v>
      </c>
      <c r="DQ362" s="2" t="n">
        <v>0.2817</v>
      </c>
    </row>
    <row r="363" customFormat="false" ht="78" hidden="false" customHeight="true" outlineLevel="0" collapsed="false">
      <c r="A363" s="2" t="s">
        <v>274</v>
      </c>
      <c r="B363" s="5" t="e">
        <f aca="false">([1]!ISISExcel_StructureLink2,"isis994236864336",$B$363)</f>
        <v>#VALUE!</v>
      </c>
      <c r="C363" s="2" t="n">
        <v>37</v>
      </c>
      <c r="D363" s="2" t="n">
        <v>3</v>
      </c>
      <c r="E363" s="2" t="n">
        <v>0</v>
      </c>
      <c r="G363" s="2" t="n">
        <v>18</v>
      </c>
      <c r="H363" s="2" t="n">
        <v>-0.017</v>
      </c>
      <c r="I363" s="2" t="n">
        <v>-0.4821</v>
      </c>
      <c r="J363" s="2" t="n">
        <v>-0.5349</v>
      </c>
      <c r="K363" s="2" t="n">
        <v>-0.5863</v>
      </c>
      <c r="L363" s="2" t="n">
        <v>-0.4589</v>
      </c>
      <c r="M363" s="2" t="n">
        <v>0.0273</v>
      </c>
      <c r="N363" s="2" t="n">
        <v>-0.2623</v>
      </c>
      <c r="O363" s="2" t="n">
        <v>-0.4363</v>
      </c>
      <c r="P363" s="2" t="n">
        <v>-0.5895</v>
      </c>
      <c r="Q363" s="2" t="n">
        <v>-0.8471</v>
      </c>
      <c r="R363" s="2" t="n">
        <v>0.1638</v>
      </c>
      <c r="S363" s="2" t="n">
        <v>-0.1646</v>
      </c>
      <c r="T363" s="2" t="n">
        <v>-0.3699</v>
      </c>
      <c r="U363" s="2" t="n">
        <v>0.6417</v>
      </c>
      <c r="V363" s="2" t="n">
        <v>-0.4849</v>
      </c>
      <c r="W363" s="2" t="n">
        <v>-0.8089</v>
      </c>
      <c r="X363" s="2" t="n">
        <v>-0.5397</v>
      </c>
      <c r="Y363" s="2" t="n">
        <v>-0.8003</v>
      </c>
      <c r="Z363" s="2" t="n">
        <v>-0.4719</v>
      </c>
      <c r="AA363" s="2" t="n">
        <v>-0.5129</v>
      </c>
      <c r="AB363" s="2" t="n">
        <v>-0.6977</v>
      </c>
      <c r="AC363" s="2" t="n">
        <v>-0.2382</v>
      </c>
      <c r="AD363" s="2" t="n">
        <v>-0.4616</v>
      </c>
      <c r="AE363" s="2" t="n">
        <v>-0.7266</v>
      </c>
      <c r="AF363" s="2" t="n">
        <v>-0.5873</v>
      </c>
      <c r="AG363" s="2" t="n">
        <v>-0.0972</v>
      </c>
      <c r="AH363" s="2" t="n">
        <v>-0.5597</v>
      </c>
      <c r="AI363" s="2" t="n">
        <v>0.1282</v>
      </c>
      <c r="AJ363" s="2" t="n">
        <v>-0.2746</v>
      </c>
      <c r="AK363" s="2" t="n">
        <v>0.0465</v>
      </c>
      <c r="AL363" s="2" t="n">
        <v>0.0291</v>
      </c>
      <c r="AM363" s="2" t="n">
        <v>0.0225</v>
      </c>
      <c r="AN363" s="2" t="n">
        <v>-0.4456</v>
      </c>
      <c r="AO363" s="2" t="n">
        <v>-0.4885</v>
      </c>
      <c r="AP363" s="2" t="n">
        <v>0.1266</v>
      </c>
      <c r="AQ363" s="2" t="n">
        <v>-0.6453</v>
      </c>
      <c r="AR363" s="2" t="n">
        <v>-0.4173</v>
      </c>
      <c r="AS363" s="2" t="n">
        <v>0.0339</v>
      </c>
      <c r="AT363" s="2" t="n">
        <v>-0.2937</v>
      </c>
      <c r="AU363" s="2" t="n">
        <v>-0.1173</v>
      </c>
      <c r="AV363" s="2" t="n">
        <v>-0.4591</v>
      </c>
      <c r="AW363" s="2" t="n">
        <v>-0.1564</v>
      </c>
      <c r="AX363" s="2" t="n">
        <v>0.0603</v>
      </c>
      <c r="AY363" s="2" t="n">
        <v>0.3433</v>
      </c>
      <c r="AZ363" s="2" t="n">
        <v>-0.7671</v>
      </c>
      <c r="BA363" s="2" t="n">
        <v>0.501</v>
      </c>
      <c r="BB363" s="2" t="n">
        <v>-0.3465</v>
      </c>
      <c r="BC363" s="2" t="n">
        <v>-0.3481</v>
      </c>
      <c r="BD363" s="2" t="n">
        <v>-0.002</v>
      </c>
      <c r="BE363" s="2" t="n">
        <v>-0.6924</v>
      </c>
      <c r="BF363" s="2" t="n">
        <v>-0.3271</v>
      </c>
      <c r="BG363" s="2" t="n">
        <v>0.2619</v>
      </c>
      <c r="BH363" s="2" t="n">
        <v>-0.6337</v>
      </c>
      <c r="BI363" s="2" t="n">
        <v>-0.7964</v>
      </c>
      <c r="BJ363" s="2" t="n">
        <v>-0.9679</v>
      </c>
      <c r="BK363" s="2" t="n">
        <v>-0.8127</v>
      </c>
      <c r="BL363" s="2" t="n">
        <v>-0.7373</v>
      </c>
      <c r="BM363" s="2" t="n">
        <v>-0.5669</v>
      </c>
      <c r="BN363" s="2" t="n">
        <v>0.1922</v>
      </c>
      <c r="BO363" s="2" t="n">
        <v>-0.931</v>
      </c>
      <c r="BP363" s="2" t="n">
        <v>-0.7464</v>
      </c>
      <c r="BQ363" s="2" t="n">
        <v>-0.6952</v>
      </c>
      <c r="BR363" s="2" t="n">
        <v>-0.9205</v>
      </c>
      <c r="BS363" s="2" t="n">
        <v>-0.662</v>
      </c>
      <c r="BT363" s="2" t="n">
        <v>-0.9211</v>
      </c>
      <c r="BU363" s="2" t="n">
        <v>-0.9244</v>
      </c>
      <c r="BV363" s="2" t="n">
        <v>-0.9357</v>
      </c>
      <c r="BW363" s="2" t="n">
        <v>-0.8203</v>
      </c>
      <c r="BX363" s="2" t="n">
        <v>-0.812</v>
      </c>
      <c r="BY363" s="2" t="n">
        <v>-0.7882</v>
      </c>
      <c r="BZ363" s="2" t="n">
        <v>-0.9119</v>
      </c>
      <c r="CA363" s="2" t="n">
        <v>-0.8798</v>
      </c>
      <c r="CB363" s="2" t="n">
        <v>-0.9244</v>
      </c>
      <c r="CC363" s="2" t="n">
        <v>-0.9269</v>
      </c>
      <c r="CD363" s="2" t="n">
        <v>-0.9051</v>
      </c>
      <c r="CE363" s="2" t="n">
        <v>-0.5933</v>
      </c>
      <c r="CF363" s="2" t="n">
        <v>-0.5583</v>
      </c>
      <c r="CG363" s="2" t="n">
        <v>-0.0705</v>
      </c>
      <c r="CH363" s="2" t="n">
        <v>-0.9516</v>
      </c>
      <c r="CI363" s="2" t="n">
        <v>-0.4757</v>
      </c>
      <c r="CJ363" s="2" t="n">
        <v>-0.6103</v>
      </c>
      <c r="CK363" s="2" t="n">
        <v>-0.4289</v>
      </c>
      <c r="CL363" s="2" t="n">
        <v>-0.3795</v>
      </c>
      <c r="CM363" s="2" t="n">
        <v>-0.3756</v>
      </c>
      <c r="CN363" s="2" t="n">
        <v>-0.1322</v>
      </c>
      <c r="CO363" s="2" t="n">
        <v>-0.3659</v>
      </c>
      <c r="CP363" s="2" t="n">
        <v>-0.6542</v>
      </c>
      <c r="CQ363" s="2" t="n">
        <v>-0.0377</v>
      </c>
      <c r="CR363" s="2" t="n">
        <v>0.0828</v>
      </c>
      <c r="CS363" s="2" t="n">
        <v>0.1009</v>
      </c>
      <c r="CT363" s="2" t="n">
        <v>-0.3924</v>
      </c>
      <c r="CU363" s="2" t="n">
        <v>-0.2155</v>
      </c>
      <c r="CV363" s="2" t="n">
        <v>-0.3912</v>
      </c>
      <c r="CW363" s="2" t="n">
        <v>-0.6089</v>
      </c>
      <c r="CX363" s="2" t="n">
        <v>-0.8071</v>
      </c>
      <c r="CY363" s="2" t="n">
        <v>-0.8958</v>
      </c>
      <c r="CZ363" s="2" t="n">
        <v>-0.4327</v>
      </c>
      <c r="DA363" s="2" t="n">
        <v>-0.8826</v>
      </c>
      <c r="DB363" s="2" t="n">
        <v>-0.8688</v>
      </c>
      <c r="DC363" s="2" t="n">
        <v>-0.8597</v>
      </c>
      <c r="DD363" s="2" t="n">
        <v>-0.9018</v>
      </c>
      <c r="DE363" s="2" t="n">
        <v>-0.7019</v>
      </c>
      <c r="DF363" s="2" t="n">
        <v>-0.7961</v>
      </c>
      <c r="DG363" s="2" t="n">
        <v>-0.1461</v>
      </c>
      <c r="DH363" s="2" t="n">
        <v>0.3128</v>
      </c>
      <c r="DI363" s="2" t="n">
        <v>-0.0887</v>
      </c>
      <c r="DJ363" s="2" t="n">
        <v>-0.6324</v>
      </c>
      <c r="DK363" s="2" t="n">
        <v>-0.5244</v>
      </c>
      <c r="DL363" s="2" t="n">
        <v>0.3022</v>
      </c>
      <c r="DM363" s="2" t="n">
        <v>-0.5445</v>
      </c>
      <c r="DN363" s="2" t="n">
        <v>-0.725</v>
      </c>
      <c r="DO363" s="2" t="n">
        <v>-0.4096</v>
      </c>
      <c r="DP363" s="2" t="n">
        <v>-0.5156</v>
      </c>
      <c r="DQ363" s="2" t="n">
        <v>-0.3951</v>
      </c>
    </row>
    <row r="364" customFormat="false" ht="54.4" hidden="false" customHeight="true" outlineLevel="0" collapsed="false">
      <c r="A364" s="2" t="s">
        <v>269</v>
      </c>
      <c r="B364" s="5" t="e">
        <f aca="false">([1]!ISISExcel_StructureLink2,"isis994236864947",$B$364)</f>
        <v>#VALUE!</v>
      </c>
      <c r="C364" s="2" t="n">
        <v>24</v>
      </c>
      <c r="D364" s="2" t="n">
        <v>3</v>
      </c>
      <c r="E364" s="2" t="n">
        <v>0</v>
      </c>
      <c r="G364" s="2" t="n">
        <v>24</v>
      </c>
      <c r="H364" s="2" t="n">
        <v>0.1279</v>
      </c>
      <c r="I364" s="2" t="n">
        <v>-0.0265</v>
      </c>
      <c r="J364" s="2" t="n">
        <v>-0.7499</v>
      </c>
      <c r="K364" s="2" t="n">
        <v>-0.1116</v>
      </c>
      <c r="L364" s="2" t="n">
        <v>0.4198</v>
      </c>
      <c r="M364" s="2" t="n">
        <v>0.1195</v>
      </c>
      <c r="N364" s="2" t="n">
        <v>-0.1972</v>
      </c>
      <c r="O364" s="2" t="n">
        <v>-0.017</v>
      </c>
      <c r="P364" s="2" t="n">
        <v>-0.1164</v>
      </c>
      <c r="Q364" s="2" t="n">
        <v>-0.6757</v>
      </c>
      <c r="R364" s="2" t="n">
        <v>-0.3323</v>
      </c>
      <c r="S364" s="2" t="n">
        <v>-0.4527</v>
      </c>
      <c r="T364" s="2" t="n">
        <v>-0.2366</v>
      </c>
      <c r="U364" s="2" t="n">
        <v>0.6371</v>
      </c>
      <c r="V364" s="2" t="n">
        <v>-0.7109</v>
      </c>
      <c r="W364" s="2" t="n">
        <v>-0.4808</v>
      </c>
      <c r="X364" s="2" t="n">
        <v>-0.925</v>
      </c>
      <c r="Y364" s="2" t="n">
        <v>-0.5452</v>
      </c>
      <c r="Z364" s="2" t="n">
        <v>-0.2389</v>
      </c>
      <c r="AA364" s="2" t="n">
        <v>0.0323</v>
      </c>
      <c r="AB364" s="2" t="n">
        <v>-0.7219</v>
      </c>
      <c r="AC364" s="2" t="n">
        <v>-0.5151</v>
      </c>
      <c r="AD364" s="2" t="n">
        <v>0.0997</v>
      </c>
      <c r="AE364" s="2" t="n">
        <v>-0.4589</v>
      </c>
      <c r="AF364" s="2" t="n">
        <v>-0.0718</v>
      </c>
      <c r="AG364" s="2" t="n">
        <v>0.3024</v>
      </c>
      <c r="AH364" s="2" t="n">
        <v>-0.7092</v>
      </c>
      <c r="AI364" s="2" t="n">
        <v>-0.1599</v>
      </c>
      <c r="AJ364" s="2" t="n">
        <v>-0.6721</v>
      </c>
      <c r="AK364" s="2" t="n">
        <v>-0.3457</v>
      </c>
      <c r="AL364" s="2" t="n">
        <v>0.228</v>
      </c>
      <c r="AM364" s="2" t="n">
        <v>-0.5775</v>
      </c>
      <c r="AN364" s="2" t="n">
        <v>-0.6357</v>
      </c>
      <c r="AO364" s="2" t="n">
        <v>-0.3325</v>
      </c>
      <c r="AP364" s="2" t="n">
        <v>-0.0979</v>
      </c>
      <c r="AQ364" s="2" t="n">
        <v>-0.1811</v>
      </c>
      <c r="AR364" s="2" t="n">
        <v>0.0469</v>
      </c>
      <c r="AS364" s="2" t="n">
        <v>0.0284</v>
      </c>
      <c r="AT364" s="2" t="n">
        <v>-0.0945</v>
      </c>
      <c r="AU364" s="2" t="n">
        <v>-0.0447</v>
      </c>
      <c r="AV364" s="2" t="n">
        <v>-0.0171</v>
      </c>
      <c r="AW364" s="2" t="n">
        <v>0.3373</v>
      </c>
      <c r="AX364" s="2" t="n">
        <v>-0.0474</v>
      </c>
      <c r="AY364" s="2" t="n">
        <v>0.4699</v>
      </c>
      <c r="AZ364" s="2" t="n">
        <v>-0.8806</v>
      </c>
      <c r="BA364" s="2" t="n">
        <v>0.6308</v>
      </c>
      <c r="BB364" s="2" t="n">
        <v>0.5452</v>
      </c>
      <c r="BC364" s="2" t="n">
        <v>-0.3972</v>
      </c>
      <c r="BD364" s="2" t="n">
        <v>0.1785</v>
      </c>
      <c r="BE364" s="2" t="n">
        <v>-0.0613</v>
      </c>
      <c r="BF364" s="2" t="n">
        <v>-0.2781</v>
      </c>
      <c r="BG364" s="2" t="n">
        <v>0.0066</v>
      </c>
      <c r="BH364" s="2" t="n">
        <v>0.1154</v>
      </c>
      <c r="BI364" s="2" t="n">
        <v>-0.4061</v>
      </c>
      <c r="BJ364" s="2" t="n">
        <v>-0.9478</v>
      </c>
      <c r="BK364" s="2" t="n">
        <v>-0.8072</v>
      </c>
      <c r="BL364" s="2" t="n">
        <v>-0.6636</v>
      </c>
      <c r="BM364" s="2" t="n">
        <v>-0.1329</v>
      </c>
      <c r="BN364" s="2" t="n">
        <v>0.0806</v>
      </c>
      <c r="BO364" s="2" t="n">
        <v>-0.6884</v>
      </c>
      <c r="BP364" s="2" t="n">
        <v>-0.5107</v>
      </c>
      <c r="BQ364" s="2" t="n">
        <v>-0.5984</v>
      </c>
      <c r="BR364" s="2" t="n">
        <v>-0.7674</v>
      </c>
      <c r="BS364" s="2" t="n">
        <v>-0.7171</v>
      </c>
      <c r="BT364" s="2" t="n">
        <v>-0.8971</v>
      </c>
      <c r="BU364" s="2" t="n">
        <v>-0.8909</v>
      </c>
      <c r="BV364" s="2" t="n">
        <v>-0.9076</v>
      </c>
      <c r="BW364" s="2" t="n">
        <v>-0.5833</v>
      </c>
      <c r="BX364" s="2" t="n">
        <v>-0.5357</v>
      </c>
      <c r="BY364" s="2" t="n">
        <v>-0.5445</v>
      </c>
      <c r="BZ364" s="2" t="n">
        <v>-0.8117</v>
      </c>
      <c r="CA364" s="2" t="n">
        <v>-0.8254</v>
      </c>
      <c r="CB364" s="2" t="n">
        <v>-0.8909</v>
      </c>
      <c r="CC364" s="2" t="n">
        <v>-0.9114</v>
      </c>
      <c r="CD364" s="2" t="n">
        <v>-0.9111</v>
      </c>
      <c r="CE364" s="2" t="n">
        <v>-0.6542</v>
      </c>
      <c r="CF364" s="2" t="n">
        <v>-0.7518</v>
      </c>
      <c r="CG364" s="2" t="n">
        <v>0.2494</v>
      </c>
      <c r="CH364" s="2" t="n">
        <v>-0.5278</v>
      </c>
      <c r="CI364" s="2" t="n">
        <v>-0.6159</v>
      </c>
      <c r="CJ364" s="2" t="n">
        <v>-0.8611</v>
      </c>
      <c r="CK364" s="2" t="n">
        <v>-0.1247</v>
      </c>
      <c r="CL364" s="2" t="n">
        <v>-0.68</v>
      </c>
      <c r="CM364" s="2" t="n">
        <v>-0.5715</v>
      </c>
      <c r="CN364" s="2" t="n">
        <v>-0.5025</v>
      </c>
      <c r="CO364" s="2" t="n">
        <v>-0.7697</v>
      </c>
      <c r="CP364" s="2" t="n">
        <v>-0.7397</v>
      </c>
      <c r="CQ364" s="2" t="n">
        <v>0.1767</v>
      </c>
      <c r="CR364" s="2" t="n">
        <v>0.2484</v>
      </c>
      <c r="CS364" s="2" t="n">
        <v>0.1452</v>
      </c>
      <c r="CT364" s="2" t="n">
        <v>0.1022</v>
      </c>
      <c r="CU364" s="2" t="n">
        <v>0.432</v>
      </c>
      <c r="CV364" s="2" t="n">
        <v>-0.2561</v>
      </c>
      <c r="CW364" s="2" t="n">
        <v>-0.8711</v>
      </c>
      <c r="CX364" s="2" t="n">
        <v>-0.7435</v>
      </c>
      <c r="CY364" s="2" t="n">
        <v>-0.8895</v>
      </c>
      <c r="CZ364" s="2" t="n">
        <v>-0.6239</v>
      </c>
      <c r="DA364" s="2" t="n">
        <v>-0.8449</v>
      </c>
      <c r="DB364" s="2" t="n">
        <v>-0.8378</v>
      </c>
      <c r="DC364" s="2" t="n">
        <v>-0.4968</v>
      </c>
      <c r="DD364" s="2" t="n">
        <v>-0.679</v>
      </c>
      <c r="DE364" s="2" t="n">
        <v>-0.2686</v>
      </c>
      <c r="DF364" s="2" t="n">
        <v>-0.389</v>
      </c>
      <c r="DG364" s="2" t="n">
        <v>-0.2821</v>
      </c>
      <c r="DH364" s="2" t="n">
        <v>-0.0098</v>
      </c>
      <c r="DI364" s="2" t="n">
        <v>-0.0506</v>
      </c>
      <c r="DJ364" s="2" t="n">
        <v>-0.5367</v>
      </c>
      <c r="DK364" s="2" t="n">
        <v>-0.1381</v>
      </c>
      <c r="DL364" s="2" t="n">
        <v>-0.5123</v>
      </c>
      <c r="DM364" s="2" t="n">
        <v>-0.4733</v>
      </c>
      <c r="DN364" s="2" t="n">
        <v>-0.1826</v>
      </c>
      <c r="DO364" s="2" t="n">
        <v>-0.3378</v>
      </c>
      <c r="DP364" s="2" t="n">
        <v>-0.3436</v>
      </c>
      <c r="DQ364" s="2" t="n">
        <v>-0.1375</v>
      </c>
    </row>
    <row r="365" customFormat="false" ht="85.5" hidden="false" customHeight="true" outlineLevel="0" collapsed="false">
      <c r="A365" s="2" t="s">
        <v>264</v>
      </c>
      <c r="B365" s="5" t="e">
        <f aca="false">([1]!ISISExcel_StructureLink2,"isis994236865738",$B$365)</f>
        <v>#VALUE!</v>
      </c>
      <c r="C365" s="2" t="n">
        <v>35</v>
      </c>
      <c r="D365" s="2" t="n">
        <v>3</v>
      </c>
      <c r="E365" s="2" t="n">
        <v>0</v>
      </c>
      <c r="G365" s="2" t="n">
        <v>17</v>
      </c>
      <c r="H365" s="2" t="n">
        <v>-0.2769</v>
      </c>
      <c r="I365" s="2" t="n">
        <v>-0.7525</v>
      </c>
      <c r="J365" s="2" t="n">
        <v>-0.2896</v>
      </c>
      <c r="K365" s="2" t="n">
        <v>-0.6454</v>
      </c>
      <c r="L365" s="2" t="n">
        <v>-0.5886</v>
      </c>
      <c r="M365" s="2" t="n">
        <v>-0.0843</v>
      </c>
      <c r="N365" s="2" t="n">
        <v>-0.2622</v>
      </c>
      <c r="O365" s="2" t="n">
        <v>-0.7386</v>
      </c>
      <c r="P365" s="2" t="n">
        <v>-0.4214</v>
      </c>
      <c r="Q365" s="2" t="n">
        <v>-0.7528</v>
      </c>
      <c r="R365" s="2" t="n">
        <v>0.1803</v>
      </c>
      <c r="S365" s="2" t="n">
        <v>-0.2624</v>
      </c>
      <c r="T365" s="2" t="n">
        <v>-0.8465</v>
      </c>
      <c r="U365" s="2" t="n">
        <v>0.6336</v>
      </c>
      <c r="V365" s="2" t="n">
        <v>-0.7244</v>
      </c>
      <c r="W365" s="2" t="n">
        <v>-0.7501</v>
      </c>
      <c r="X365" s="2" t="n">
        <v>-0.9786</v>
      </c>
      <c r="Y365" s="2" t="n">
        <v>-0.9469</v>
      </c>
      <c r="Z365" s="2" t="n">
        <v>-0.8166</v>
      </c>
      <c r="AA365" s="2" t="n">
        <v>-0.7018</v>
      </c>
      <c r="AB365" s="2" t="n">
        <v>-0.9063</v>
      </c>
      <c r="AC365" s="2" t="n">
        <v>-0.7329</v>
      </c>
      <c r="AD365" s="2" t="n">
        <v>0.002</v>
      </c>
      <c r="AE365" s="2" t="n">
        <v>-0.8133</v>
      </c>
      <c r="AF365" s="2" t="n">
        <v>-0.6164</v>
      </c>
      <c r="AG365" s="2" t="n">
        <v>-0.3587</v>
      </c>
      <c r="AH365" s="2" t="n">
        <v>-0.7502</v>
      </c>
      <c r="AI365" s="2" t="n">
        <v>-0.1096</v>
      </c>
      <c r="AJ365" s="2" t="n">
        <v>-0.4556</v>
      </c>
      <c r="AK365" s="2" t="n">
        <v>-0.5832</v>
      </c>
      <c r="AL365" s="2" t="n">
        <v>0.2392</v>
      </c>
      <c r="AM365" s="2" t="n">
        <v>-0.6668</v>
      </c>
      <c r="AN365" s="2" t="n">
        <v>-0.4531</v>
      </c>
      <c r="AO365" s="2" t="n">
        <v>0.0462</v>
      </c>
      <c r="AP365" s="2" t="n">
        <v>-0.3842</v>
      </c>
      <c r="AQ365" s="2" t="n">
        <v>-0.792</v>
      </c>
      <c r="AR365" s="2" t="n">
        <v>-0.2056</v>
      </c>
      <c r="AS365" s="2" t="n">
        <v>-0.0102</v>
      </c>
      <c r="AT365" s="2" t="n">
        <v>-0.6762</v>
      </c>
      <c r="AU365" s="2" t="n">
        <v>-0.2488</v>
      </c>
      <c r="AV365" s="2" t="n">
        <v>-0.1266</v>
      </c>
      <c r="AW365" s="2" t="n">
        <v>-0.1072</v>
      </c>
      <c r="AX365" s="2" t="n">
        <v>-0.0769</v>
      </c>
      <c r="AY365" s="2" t="n">
        <v>0.1172</v>
      </c>
      <c r="AZ365" s="2" t="n">
        <v>-0.5237</v>
      </c>
      <c r="BA365" s="2" t="n">
        <v>0.4301</v>
      </c>
      <c r="BB365" s="2" t="n">
        <v>-0.0758</v>
      </c>
      <c r="BC365" s="2" t="n">
        <v>-0.5418</v>
      </c>
      <c r="BD365" s="2" t="n">
        <v>-0.6758</v>
      </c>
      <c r="BE365" s="2" t="n">
        <v>-0.7843</v>
      </c>
      <c r="BF365" s="2" t="n">
        <v>-0.6188</v>
      </c>
      <c r="BG365" s="2" t="n">
        <v>-0.4539</v>
      </c>
      <c r="BH365" s="2" t="n">
        <v>0.0566</v>
      </c>
      <c r="BI365" s="2" t="n">
        <v>-0.6289</v>
      </c>
      <c r="BJ365" s="2" t="n">
        <v>-0.9583</v>
      </c>
      <c r="BK365" s="2" t="n">
        <v>-0.5905</v>
      </c>
      <c r="BL365" s="2" t="n">
        <v>-0.6356</v>
      </c>
      <c r="BM365" s="2" t="n">
        <v>0.2232</v>
      </c>
      <c r="BN365" s="2" t="n">
        <v>0.0504</v>
      </c>
      <c r="BO365" s="2" t="n">
        <v>-0.7958</v>
      </c>
      <c r="BP365" s="2" t="n">
        <v>-0.5249</v>
      </c>
      <c r="BQ365" s="2" t="n">
        <v>-0.7148</v>
      </c>
      <c r="BR365" s="2" t="n">
        <v>-0.7199</v>
      </c>
      <c r="BS365" s="2" t="n">
        <v>-0.8063</v>
      </c>
      <c r="BT365" s="2" t="n">
        <v>-0.8558</v>
      </c>
      <c r="BU365" s="2" t="n">
        <v>-0.7278</v>
      </c>
      <c r="BV365" s="2" t="n">
        <v>-0.8554</v>
      </c>
      <c r="BW365" s="2" t="n">
        <v>-0.4541</v>
      </c>
      <c r="BX365" s="2" t="n">
        <v>-0.5435</v>
      </c>
      <c r="BY365" s="2" t="n">
        <v>-0.4157</v>
      </c>
      <c r="BZ365" s="2" t="n">
        <v>-0.7784</v>
      </c>
      <c r="CA365" s="2" t="n">
        <v>-0.7498</v>
      </c>
      <c r="CB365" s="2" t="n">
        <v>-0.7278</v>
      </c>
      <c r="CC365" s="2" t="n">
        <v>-0.8118</v>
      </c>
      <c r="CD365" s="2" t="n">
        <v>-0.7469</v>
      </c>
      <c r="CE365" s="2" t="n">
        <v>-0.9291</v>
      </c>
      <c r="CF365" s="2" t="n">
        <v>-0.8896</v>
      </c>
      <c r="CG365" s="2" t="n">
        <v>0.3907</v>
      </c>
      <c r="CH365" s="2" t="n">
        <v>-0.9035</v>
      </c>
      <c r="CI365" s="2" t="n">
        <v>-0.5934</v>
      </c>
      <c r="CJ365" s="2" t="n">
        <v>-0.7892</v>
      </c>
      <c r="CK365" s="2" t="n">
        <v>-0.6691</v>
      </c>
      <c r="CL365" s="2" t="n">
        <v>-0.943</v>
      </c>
      <c r="CM365" s="2" t="n">
        <v>-0.783</v>
      </c>
      <c r="CN365" s="2" t="n">
        <v>-0.4794</v>
      </c>
      <c r="CO365" s="2" t="n">
        <v>-0.9451</v>
      </c>
      <c r="CP365" s="2" t="n">
        <v>-0.5889</v>
      </c>
      <c r="CQ365" s="2" t="n">
        <v>0.4012</v>
      </c>
      <c r="CR365" s="2" t="n">
        <v>0.3821</v>
      </c>
      <c r="CS365" s="2" t="n">
        <v>0.4112</v>
      </c>
      <c r="CT365" s="2" t="n">
        <v>0.0064</v>
      </c>
      <c r="CU365" s="2" t="n">
        <v>0.515</v>
      </c>
      <c r="CV365" s="2" t="n">
        <v>-0.5909</v>
      </c>
      <c r="CW365" s="2" t="n">
        <v>-0.9633</v>
      </c>
      <c r="CX365" s="2" t="n">
        <v>-0.8863</v>
      </c>
      <c r="CY365" s="2" t="n">
        <v>-0.7115</v>
      </c>
      <c r="CZ365" s="2" t="n">
        <v>-0.9062</v>
      </c>
      <c r="DA365" s="2" t="n">
        <v>-0.8536</v>
      </c>
      <c r="DB365" s="2" t="n">
        <v>-0.931</v>
      </c>
      <c r="DC365" s="2" t="n">
        <v>-0.5012</v>
      </c>
      <c r="DD365" s="2" t="n">
        <v>-0.4891</v>
      </c>
      <c r="DE365" s="2" t="n">
        <v>-0.9306</v>
      </c>
      <c r="DF365" s="2" t="n">
        <v>-0.7428</v>
      </c>
      <c r="DG365" s="2" t="n">
        <v>-0.3441</v>
      </c>
      <c r="DH365" s="2" t="n">
        <v>-0.7768</v>
      </c>
      <c r="DI365" s="2" t="n">
        <v>0.2064</v>
      </c>
      <c r="DJ365" s="2" t="n">
        <v>-0.0318</v>
      </c>
      <c r="DK365" s="2" t="n">
        <v>-0.486</v>
      </c>
      <c r="DL365" s="2" t="n">
        <v>-0.6093</v>
      </c>
      <c r="DM365" s="2" t="n">
        <v>-0.8649</v>
      </c>
      <c r="DN365" s="2" t="n">
        <v>-0.1253</v>
      </c>
      <c r="DO365" s="2" t="n">
        <v>-0.8074</v>
      </c>
      <c r="DP365" s="2" t="n">
        <v>-0.7</v>
      </c>
      <c r="DQ365" s="2" t="n">
        <v>-0.5054</v>
      </c>
    </row>
    <row r="366" customFormat="false" ht="84.6" hidden="false" customHeight="true" outlineLevel="0" collapsed="false">
      <c r="A366" s="2" t="s">
        <v>259</v>
      </c>
      <c r="B366" s="5" t="e">
        <f aca="false">([1]!ISISExcel_StructureLink2,"isis994236866229",$B$366)</f>
        <v>#VALUE!</v>
      </c>
      <c r="C366" s="2" t="n">
        <v>27</v>
      </c>
      <c r="D366" s="2" t="n">
        <v>3</v>
      </c>
      <c r="E366" s="2" t="n">
        <v>0</v>
      </c>
      <c r="G366" s="2" t="n">
        <v>19</v>
      </c>
      <c r="H366" s="2" t="n">
        <v>0.0238</v>
      </c>
      <c r="I366" s="2" t="n">
        <v>-0.4021</v>
      </c>
      <c r="J366" s="2" t="n">
        <v>-0.1493</v>
      </c>
      <c r="K366" s="2" t="n">
        <v>-0.5187</v>
      </c>
      <c r="L366" s="2" t="n">
        <v>-0.5442</v>
      </c>
      <c r="M366" s="2" t="n">
        <v>-0.6411</v>
      </c>
      <c r="N366" s="2" t="n">
        <v>-0.9476</v>
      </c>
      <c r="O366" s="2" t="n">
        <v>-0.4348</v>
      </c>
      <c r="P366" s="2" t="n">
        <v>-0.8872</v>
      </c>
      <c r="Q366" s="2" t="n">
        <v>-0.7258</v>
      </c>
      <c r="R366" s="2" t="n">
        <v>-0.5842</v>
      </c>
      <c r="S366" s="2" t="n">
        <v>-0.8827</v>
      </c>
      <c r="T366" s="2" t="n">
        <v>-0.2984</v>
      </c>
      <c r="U366" s="2" t="n">
        <v>0.633</v>
      </c>
      <c r="V366" s="2" t="n">
        <v>-0.1092</v>
      </c>
      <c r="W366" s="2" t="n">
        <v>-0.1674</v>
      </c>
      <c r="X366" s="2" t="n">
        <v>-0.455</v>
      </c>
      <c r="Y366" s="2" t="n">
        <v>-0.1878</v>
      </c>
      <c r="Z366" s="2" t="n">
        <v>-0.4004</v>
      </c>
      <c r="AA366" s="2" t="n">
        <v>0.0383</v>
      </c>
      <c r="AB366" s="2" t="n">
        <v>-0.3531</v>
      </c>
      <c r="AC366" s="2" t="n">
        <v>-0.0657</v>
      </c>
      <c r="AD366" s="2" t="n">
        <v>0.2884</v>
      </c>
      <c r="AE366" s="2" t="n">
        <v>-0.2041</v>
      </c>
      <c r="AF366" s="2" t="n">
        <v>0.14</v>
      </c>
      <c r="AG366" s="2" t="n">
        <v>-0.416</v>
      </c>
      <c r="AH366" s="2" t="n">
        <v>0.0865</v>
      </c>
      <c r="AI366" s="2" t="n">
        <v>-0.6494</v>
      </c>
      <c r="AJ366" s="2" t="n">
        <v>-0.3604</v>
      </c>
      <c r="AK366" s="2" t="n">
        <v>-0.4528</v>
      </c>
      <c r="AL366" s="2" t="n">
        <v>-0.494</v>
      </c>
      <c r="AM366" s="2" t="n">
        <v>-0.196</v>
      </c>
      <c r="AN366" s="2" t="n">
        <v>-0.6147</v>
      </c>
      <c r="AO366" s="2" t="n">
        <v>-0.4951</v>
      </c>
      <c r="AP366" s="2" t="n">
        <v>-0.1862</v>
      </c>
      <c r="AQ366" s="2" t="n">
        <v>-0.5937</v>
      </c>
      <c r="AR366" s="2" t="n">
        <v>-0.0787</v>
      </c>
      <c r="AS366" s="2" t="n">
        <v>-0.544</v>
      </c>
      <c r="AT366" s="2" t="n">
        <v>-0.7585</v>
      </c>
      <c r="AU366" s="2" t="n">
        <v>-0.7091</v>
      </c>
      <c r="AV366" s="2" t="n">
        <v>-0.2381</v>
      </c>
      <c r="AW366" s="2" t="n">
        <v>-0.2406</v>
      </c>
      <c r="AX366" s="2" t="n">
        <v>0.0684</v>
      </c>
      <c r="AY366" s="2" t="n">
        <v>-0.2589</v>
      </c>
      <c r="AZ366" s="2" t="n">
        <v>-0.4671</v>
      </c>
      <c r="BA366" s="2" t="n">
        <v>-0.4643</v>
      </c>
      <c r="BB366" s="2" t="n">
        <v>0.1645</v>
      </c>
      <c r="BC366" s="2" t="n">
        <v>-0.34</v>
      </c>
      <c r="BD366" s="2" t="n">
        <v>-0.5879</v>
      </c>
      <c r="BE366" s="2" t="n">
        <v>-0.6703</v>
      </c>
      <c r="BF366" s="2" t="n">
        <v>-0.8171</v>
      </c>
      <c r="BG366" s="2" t="n">
        <v>-0.1822</v>
      </c>
      <c r="BH366" s="2" t="n">
        <v>-0.4224</v>
      </c>
      <c r="BI366" s="2" t="n">
        <v>-0.3184</v>
      </c>
      <c r="BJ366" s="2" t="n">
        <v>-0.4223</v>
      </c>
      <c r="BK366" s="2" t="n">
        <v>-0.0451</v>
      </c>
      <c r="BL366" s="2" t="n">
        <v>0.0479</v>
      </c>
      <c r="BM366" s="2" t="n">
        <v>-0.3379</v>
      </c>
      <c r="BN366" s="2" t="n">
        <v>-0.5222</v>
      </c>
      <c r="BO366" s="2" t="n">
        <v>-0.67</v>
      </c>
      <c r="BP366" s="2" t="n">
        <v>-0.5448</v>
      </c>
      <c r="BQ366" s="2" t="n">
        <v>-0.5693</v>
      </c>
      <c r="BR366" s="2" t="n">
        <v>-0.4435</v>
      </c>
      <c r="BS366" s="2" t="n">
        <v>-0.4355</v>
      </c>
      <c r="BT366" s="2" t="n">
        <v>-0.3302</v>
      </c>
      <c r="BU366" s="2" t="n">
        <v>-0.2955</v>
      </c>
      <c r="BV366" s="2" t="n">
        <v>-0.3445</v>
      </c>
      <c r="BW366" s="2" t="n">
        <v>-0.4017</v>
      </c>
      <c r="BX366" s="2" t="n">
        <v>-0.3784</v>
      </c>
      <c r="BY366" s="2" t="n">
        <v>-0.3702</v>
      </c>
      <c r="BZ366" s="2" t="n">
        <v>-0.3423</v>
      </c>
      <c r="CA366" s="2" t="n">
        <v>-0.0759</v>
      </c>
      <c r="CB366" s="2" t="n">
        <v>-0.2955</v>
      </c>
      <c r="CC366" s="2" t="n">
        <v>-0.3492</v>
      </c>
      <c r="CD366" s="2" t="n">
        <v>-0.2486</v>
      </c>
      <c r="CE366" s="2" t="n">
        <v>-0.5227</v>
      </c>
      <c r="CF366" s="2" t="n">
        <v>0.0582</v>
      </c>
      <c r="CG366" s="2" t="n">
        <v>-0.1313</v>
      </c>
      <c r="CH366" s="2" t="n">
        <v>-0.2936</v>
      </c>
      <c r="CI366" s="2" t="n">
        <v>-0.4386</v>
      </c>
      <c r="CJ366" s="2" t="n">
        <v>-0.042</v>
      </c>
      <c r="CK366" s="2" t="n">
        <v>0.1142</v>
      </c>
      <c r="CL366" s="2" t="n">
        <v>-0.1083</v>
      </c>
      <c r="CM366" s="2" t="n">
        <v>-0.2606</v>
      </c>
      <c r="CN366" s="2" t="n">
        <v>0.297</v>
      </c>
      <c r="CO366" s="2" t="n">
        <v>-0.1166</v>
      </c>
      <c r="CP366" s="2" t="n">
        <v>-0.2847</v>
      </c>
      <c r="CQ366" s="2" t="n">
        <v>0.412</v>
      </c>
      <c r="CR366" s="2" t="n">
        <v>-0.3345</v>
      </c>
      <c r="CS366" s="2" t="n">
        <v>-0.5755</v>
      </c>
      <c r="CT366" s="2" t="n">
        <v>-0.5385</v>
      </c>
      <c r="CU366" s="2" t="n">
        <v>-0.1921</v>
      </c>
      <c r="CV366" s="2" t="n">
        <v>-0.007</v>
      </c>
      <c r="CW366" s="2" t="n">
        <v>-0.18</v>
      </c>
      <c r="CX366" s="2" t="n">
        <v>-0.1685</v>
      </c>
      <c r="CY366" s="2" t="n">
        <v>-0.1641</v>
      </c>
      <c r="CZ366" s="2" t="n">
        <v>-0.0826</v>
      </c>
      <c r="DA366" s="2" t="n">
        <v>-0.1693</v>
      </c>
      <c r="DB366" s="2" t="n">
        <v>-0.4099</v>
      </c>
      <c r="DC366" s="2" t="n">
        <v>-0.3275</v>
      </c>
      <c r="DD366" s="2" t="n">
        <v>-0.1185</v>
      </c>
      <c r="DE366" s="2" t="n">
        <v>0.0075</v>
      </c>
      <c r="DF366" s="2" t="n">
        <v>0.0311</v>
      </c>
      <c r="DG366" s="2" t="n">
        <v>-0.0181</v>
      </c>
      <c r="DH366" s="2" t="n">
        <v>0.0903</v>
      </c>
      <c r="DI366" s="2" t="n">
        <v>-0.7344</v>
      </c>
      <c r="DJ366" s="2" t="n">
        <v>0.0069</v>
      </c>
      <c r="DK366" s="2" t="n">
        <v>-0.3618</v>
      </c>
      <c r="DL366" s="2" t="n">
        <v>-0.2529</v>
      </c>
      <c r="DM366" s="2" t="n">
        <v>0.1471</v>
      </c>
      <c r="DN366" s="2" t="n">
        <v>0.2514</v>
      </c>
      <c r="DO366" s="2" t="n">
        <v>-0.2764</v>
      </c>
      <c r="DP366" s="2" t="n">
        <v>-0.071</v>
      </c>
      <c r="DQ366" s="2" t="n">
        <v>-0.5273</v>
      </c>
    </row>
    <row r="367" customFormat="false" ht="67.9" hidden="false" customHeight="true" outlineLevel="0" collapsed="false">
      <c r="A367" s="2" t="s">
        <v>255</v>
      </c>
      <c r="B367" s="5" t="e">
        <f aca="false">([1]!ISISExcel_StructureLink2,"isis994236866880",$B$367)</f>
        <v>#VALUE!</v>
      </c>
      <c r="C367" s="2" t="n">
        <v>33</v>
      </c>
      <c r="D367" s="2" t="n">
        <v>3</v>
      </c>
      <c r="E367" s="2" t="n">
        <v>0</v>
      </c>
      <c r="G367" s="2" t="n">
        <v>32</v>
      </c>
      <c r="H367" s="2" t="n">
        <v>-0.5033</v>
      </c>
      <c r="I367" s="2" t="n">
        <v>0.2575</v>
      </c>
      <c r="J367" s="2" t="n">
        <v>0.2836</v>
      </c>
      <c r="K367" s="2" t="n">
        <v>-0.3621</v>
      </c>
      <c r="L367" s="2" t="n">
        <v>-0.2146</v>
      </c>
      <c r="M367" s="2" t="n">
        <v>0.3983</v>
      </c>
      <c r="N367" s="2" t="n">
        <v>-0.4799</v>
      </c>
      <c r="O367" s="2" t="n">
        <v>0.2851</v>
      </c>
      <c r="P367" s="2" t="n">
        <v>-0.4399</v>
      </c>
      <c r="Q367" s="2" t="n">
        <v>-0.9048</v>
      </c>
      <c r="R367" s="2" t="n">
        <v>-0.0033</v>
      </c>
      <c r="S367" s="2" t="n">
        <v>-0.6057</v>
      </c>
      <c r="T367" s="2" t="n">
        <v>-0.8233</v>
      </c>
      <c r="U367" s="2" t="n">
        <v>0.6302</v>
      </c>
      <c r="V367" s="2" t="n">
        <v>0.3766</v>
      </c>
      <c r="W367" s="2" t="n">
        <v>-0.7447</v>
      </c>
      <c r="X367" s="2" t="n">
        <v>-0.7657</v>
      </c>
      <c r="Y367" s="2" t="n">
        <v>-0.6584</v>
      </c>
      <c r="Z367" s="2" t="n">
        <v>-0.297</v>
      </c>
      <c r="AA367" s="2" t="n">
        <v>-0.7404</v>
      </c>
      <c r="AB367" s="2" t="n">
        <v>-0.157</v>
      </c>
      <c r="AC367" s="2" t="n">
        <v>-0.0627</v>
      </c>
      <c r="AD367" s="2" t="n">
        <v>-0.0479</v>
      </c>
      <c r="AE367" s="2" t="n">
        <v>-0.6292</v>
      </c>
      <c r="AF367" s="2" t="n">
        <v>-0.0448</v>
      </c>
      <c r="AG367" s="2" t="n">
        <v>-0.6895</v>
      </c>
      <c r="AH367" s="2" t="n">
        <v>-0.2676</v>
      </c>
      <c r="AI367" s="2" t="n">
        <v>0.2633</v>
      </c>
      <c r="AJ367" s="2" t="n">
        <v>0.2032</v>
      </c>
      <c r="AK367" s="2" t="n">
        <v>-0.7475</v>
      </c>
      <c r="AL367" s="2" t="n">
        <v>0.4804</v>
      </c>
      <c r="AM367" s="2" t="n">
        <v>-0.0536</v>
      </c>
      <c r="AN367" s="2" t="n">
        <v>-0.7296</v>
      </c>
      <c r="AO367" s="2" t="n">
        <v>-0.1697</v>
      </c>
      <c r="AP367" s="2" t="n">
        <v>0.1809</v>
      </c>
      <c r="AQ367" s="2" t="n">
        <v>-0.4442</v>
      </c>
      <c r="AR367" s="2" t="n">
        <v>-0.3958</v>
      </c>
      <c r="AS367" s="2" t="n">
        <v>-0.2971</v>
      </c>
      <c r="AT367" s="2" t="n">
        <v>-0.1957</v>
      </c>
      <c r="AU367" s="2" t="n">
        <v>-0.3322</v>
      </c>
      <c r="AV367" s="2" t="n">
        <v>-0.4863</v>
      </c>
      <c r="AW367" s="2" t="n">
        <v>0.4488</v>
      </c>
      <c r="AX367" s="2" t="n">
        <v>-0.7835</v>
      </c>
      <c r="AY367" s="2" t="n">
        <v>0.3125</v>
      </c>
      <c r="AZ367" s="2" t="n">
        <v>-0.7962</v>
      </c>
      <c r="BA367" s="2" t="n">
        <v>0.8058</v>
      </c>
      <c r="BB367" s="2" t="n">
        <v>0.1987</v>
      </c>
      <c r="BC367" s="2" t="n">
        <v>-0.3612</v>
      </c>
      <c r="BD367" s="2" t="n">
        <v>-0.249</v>
      </c>
      <c r="BE367" s="2" t="n">
        <v>-0.9576</v>
      </c>
      <c r="BF367" s="2" t="n">
        <v>0.1007</v>
      </c>
      <c r="BG367" s="2" t="n">
        <v>0.1913</v>
      </c>
      <c r="BH367" s="2" t="n">
        <v>-0.4383</v>
      </c>
      <c r="BI367" s="2" t="n">
        <v>-0.0396</v>
      </c>
      <c r="BJ367" s="2" t="n">
        <v>-0.276</v>
      </c>
      <c r="BK367" s="2" t="n">
        <v>0.6678</v>
      </c>
      <c r="BL367" s="2" t="n">
        <v>0.6678</v>
      </c>
      <c r="BM367" s="2" t="n">
        <v>-0.3523</v>
      </c>
      <c r="BN367" s="2" t="n">
        <v>0.5428</v>
      </c>
      <c r="BO367" s="2" t="n">
        <v>0.3451</v>
      </c>
      <c r="BP367" s="2" t="n">
        <v>-0.6245</v>
      </c>
      <c r="BQ367" s="2" t="n">
        <v>-0.0492</v>
      </c>
      <c r="BR367" s="2" t="n">
        <v>-0.6601</v>
      </c>
      <c r="BS367" s="2" t="n">
        <v>-0.0189</v>
      </c>
      <c r="BT367" s="2" t="n">
        <v>-0.774</v>
      </c>
      <c r="BU367" s="2" t="n">
        <v>-0.5916</v>
      </c>
      <c r="BV367" s="2" t="n">
        <v>-0.7037</v>
      </c>
      <c r="BW367" s="2" t="n">
        <v>-0.4732</v>
      </c>
      <c r="BX367" s="2" t="n">
        <v>-0.4941</v>
      </c>
      <c r="BY367" s="2" t="n">
        <v>-0.446</v>
      </c>
      <c r="BZ367" s="2" t="n">
        <v>-0.4239</v>
      </c>
      <c r="CA367" s="2" t="n">
        <v>-0.5494</v>
      </c>
      <c r="CB367" s="2" t="n">
        <v>-0.5916</v>
      </c>
      <c r="CC367" s="2" t="n">
        <v>0.0453</v>
      </c>
      <c r="CD367" s="2" t="n">
        <v>-0.6077</v>
      </c>
      <c r="CE367" s="2" t="n">
        <v>0.0907</v>
      </c>
      <c r="CF367" s="2" t="n">
        <v>0.0166</v>
      </c>
      <c r="CG367" s="2" t="n">
        <v>0.0761</v>
      </c>
      <c r="CH367" s="2" t="n">
        <v>-0.5222</v>
      </c>
      <c r="CI367" s="2" t="n">
        <v>-0.2925</v>
      </c>
      <c r="CJ367" s="2" t="n">
        <v>-0.5556</v>
      </c>
      <c r="CK367" s="2" t="n">
        <v>-0.0859</v>
      </c>
      <c r="CL367" s="2" t="n">
        <v>-0.329</v>
      </c>
      <c r="CM367" s="2" t="n">
        <v>-0.1205</v>
      </c>
      <c r="CN367" s="2" t="n">
        <v>0.1028</v>
      </c>
      <c r="CO367" s="2" t="n">
        <v>-0.435</v>
      </c>
      <c r="CP367" s="2" t="n">
        <v>-0.5522</v>
      </c>
      <c r="CQ367" s="2" t="n">
        <v>0.5473</v>
      </c>
      <c r="CR367" s="2" t="n">
        <v>0.3787</v>
      </c>
      <c r="CS367" s="2" t="n">
        <v>0.7153</v>
      </c>
      <c r="CT367" s="2" t="n">
        <v>-0.3353</v>
      </c>
      <c r="CU367" s="2" t="n">
        <v>-0.1936</v>
      </c>
      <c r="CV367" s="2" t="n">
        <v>0.5855</v>
      </c>
      <c r="CW367" s="2" t="n">
        <v>0.2327</v>
      </c>
      <c r="CX367" s="2" t="n">
        <v>-0.371</v>
      </c>
      <c r="CY367" s="2" t="n">
        <v>-0.3579</v>
      </c>
      <c r="CZ367" s="2" t="n">
        <v>-0.0413</v>
      </c>
      <c r="DA367" s="2" t="n">
        <v>-0.3977</v>
      </c>
      <c r="DB367" s="2" t="n">
        <v>-0.6757</v>
      </c>
      <c r="DC367" s="2" t="n">
        <v>-0.6391</v>
      </c>
      <c r="DD367" s="2" t="n">
        <v>0.0375</v>
      </c>
      <c r="DE367" s="2" t="n">
        <v>-0.6018</v>
      </c>
      <c r="DF367" s="2" t="n">
        <v>-0.7753</v>
      </c>
      <c r="DG367" s="2" t="n">
        <v>-0.1162</v>
      </c>
      <c r="DH367" s="2" t="n">
        <v>-0.3225</v>
      </c>
      <c r="DI367" s="2" t="n">
        <v>0.1565</v>
      </c>
      <c r="DJ367" s="2" t="n">
        <v>-0.137</v>
      </c>
      <c r="DK367" s="2" t="n">
        <v>-0.6918</v>
      </c>
      <c r="DL367" s="2" t="n">
        <v>-0.4183</v>
      </c>
      <c r="DM367" s="2" t="n">
        <v>-0.3055</v>
      </c>
      <c r="DN367" s="2" t="n">
        <v>-0.4259</v>
      </c>
      <c r="DO367" s="2" t="n">
        <v>-0.7548</v>
      </c>
      <c r="DP367" s="2" t="n">
        <v>-0.7452</v>
      </c>
      <c r="DQ367" s="2" t="n">
        <v>-0.7075</v>
      </c>
    </row>
    <row r="368" customFormat="false" ht="81.75" hidden="false" customHeight="true" outlineLevel="0" collapsed="false">
      <c r="A368" s="2" t="s">
        <v>250</v>
      </c>
      <c r="B368" s="5" t="e">
        <f aca="false">([1]!ISISExcel_StructureLink2,"isis994236867321",$B$368)</f>
        <v>#VALUE!</v>
      </c>
      <c r="C368" s="2" t="n">
        <v>35</v>
      </c>
      <c r="D368" s="2" t="n">
        <v>3</v>
      </c>
      <c r="E368" s="2" t="n">
        <v>1</v>
      </c>
      <c r="G368" s="2" t="n">
        <v>35</v>
      </c>
      <c r="H368" s="2" t="n">
        <v>-0.0228</v>
      </c>
      <c r="I368" s="2" t="n">
        <v>-0.1378</v>
      </c>
      <c r="J368" s="2" t="n">
        <v>0.3947</v>
      </c>
      <c r="K368" s="2" t="n">
        <v>-0.1744</v>
      </c>
      <c r="L368" s="2" t="n">
        <v>-0.2921</v>
      </c>
      <c r="M368" s="2" t="n">
        <v>-0.0757</v>
      </c>
      <c r="N368" s="2" t="n">
        <v>-0.4805</v>
      </c>
      <c r="O368" s="2" t="n">
        <v>-0.157</v>
      </c>
      <c r="P368" s="2" t="n">
        <v>-0.4375</v>
      </c>
      <c r="Q368" s="2" t="n">
        <v>-0.4694</v>
      </c>
      <c r="R368" s="2" t="n">
        <v>0.1295</v>
      </c>
      <c r="S368" s="2" t="n">
        <v>-0.448</v>
      </c>
      <c r="T368" s="2" t="n">
        <v>-0.1066</v>
      </c>
      <c r="U368" s="2" t="n">
        <v>0.6226</v>
      </c>
      <c r="V368" s="2" t="n">
        <v>0.2614</v>
      </c>
      <c r="W368" s="2" t="n">
        <v>-0.0421</v>
      </c>
      <c r="X368" s="2" t="n">
        <v>-0.1391</v>
      </c>
      <c r="Y368" s="2" t="n">
        <v>-0.0791</v>
      </c>
      <c r="Z368" s="2" t="n">
        <v>-0.0166</v>
      </c>
      <c r="AA368" s="2" t="n">
        <v>-0.0244</v>
      </c>
      <c r="AB368" s="2" t="n">
        <v>-0.0323</v>
      </c>
      <c r="AC368" s="2" t="n">
        <v>-0.0398</v>
      </c>
      <c r="AD368" s="2" t="n">
        <v>0.1246</v>
      </c>
      <c r="AE368" s="2" t="n">
        <v>-0.0691</v>
      </c>
      <c r="AF368" s="2" t="n">
        <v>0.0715</v>
      </c>
      <c r="AG368" s="2" t="n">
        <v>-0.355</v>
      </c>
      <c r="AH368" s="2" t="n">
        <v>0.1604</v>
      </c>
      <c r="AI368" s="2" t="n">
        <v>0.0978</v>
      </c>
      <c r="AJ368" s="2" t="n">
        <v>0.1105</v>
      </c>
      <c r="AK368" s="2" t="n">
        <v>-0.486</v>
      </c>
      <c r="AL368" s="2" t="n">
        <v>-0.1605</v>
      </c>
      <c r="AM368" s="2" t="n">
        <v>0.0669</v>
      </c>
      <c r="AN368" s="2" t="n">
        <v>-0.3561</v>
      </c>
      <c r="AO368" s="2" t="n">
        <v>0.1247</v>
      </c>
      <c r="AP368" s="2" t="n">
        <v>-0.0543</v>
      </c>
      <c r="AQ368" s="2" t="n">
        <v>-0.1837</v>
      </c>
      <c r="AR368" s="2" t="n">
        <v>-0.3853</v>
      </c>
      <c r="AS368" s="2" t="n">
        <v>-0.302</v>
      </c>
      <c r="AT368" s="2" t="n">
        <v>-0.2884</v>
      </c>
      <c r="AU368" s="2" t="n">
        <v>-0.343</v>
      </c>
      <c r="AV368" s="2" t="n">
        <v>-0.6075</v>
      </c>
      <c r="AW368" s="2" t="n">
        <v>0.4384</v>
      </c>
      <c r="AX368" s="2" t="n">
        <v>-0.2298</v>
      </c>
      <c r="AY368" s="2" t="n">
        <v>0.1755</v>
      </c>
      <c r="AZ368" s="2" t="n">
        <v>-0.311</v>
      </c>
      <c r="BA368" s="2" t="n">
        <v>0.7612</v>
      </c>
      <c r="BB368" s="2" t="n">
        <v>0.3009</v>
      </c>
      <c r="BC368" s="2" t="n">
        <v>-0.2052</v>
      </c>
      <c r="BD368" s="2" t="n">
        <v>0.2454</v>
      </c>
      <c r="BE368" s="2" t="n">
        <v>-0.6406</v>
      </c>
      <c r="BF368" s="2" t="n">
        <v>-0.0989</v>
      </c>
      <c r="BG368" s="2" t="n">
        <v>-0.0358</v>
      </c>
      <c r="BH368" s="2" t="n">
        <v>-0.0535</v>
      </c>
      <c r="BI368" s="2" t="n">
        <v>0.1121</v>
      </c>
      <c r="BJ368" s="2" t="n">
        <v>-0.0427</v>
      </c>
      <c r="BK368" s="2" t="n">
        <v>0.1685</v>
      </c>
      <c r="BL368" s="2" t="n">
        <v>0.2973</v>
      </c>
      <c r="BM368" s="2" t="n">
        <v>-0.0662</v>
      </c>
      <c r="BN368" s="2" t="n">
        <v>-0.0205</v>
      </c>
      <c r="BO368" s="2" t="n">
        <v>0.0433</v>
      </c>
      <c r="BP368" s="2" t="n">
        <v>-0.3518</v>
      </c>
      <c r="BQ368" s="2" t="n">
        <v>-0.25</v>
      </c>
      <c r="BR368" s="2" t="n">
        <v>-0.1283</v>
      </c>
      <c r="BS368" s="2" t="n">
        <v>-0.1708</v>
      </c>
      <c r="BT368" s="2" t="n">
        <v>-0.2238</v>
      </c>
      <c r="BU368" s="2" t="n">
        <v>-0.1276</v>
      </c>
      <c r="BV368" s="2" t="n">
        <v>-0.1413</v>
      </c>
      <c r="BW368" s="2" t="n">
        <v>-0.0549</v>
      </c>
      <c r="BX368" s="2" t="n">
        <v>-0.1713</v>
      </c>
      <c r="BY368" s="2" t="n">
        <v>-0.0265</v>
      </c>
      <c r="BZ368" s="2" t="n">
        <v>-0.0428</v>
      </c>
      <c r="CA368" s="2" t="n">
        <v>0.0192</v>
      </c>
      <c r="CB368" s="2" t="n">
        <v>-0.1276</v>
      </c>
      <c r="CC368" s="2" t="n">
        <v>-0.1646</v>
      </c>
      <c r="CD368" s="2" t="n">
        <v>-0.1156</v>
      </c>
      <c r="CE368" s="2" t="n">
        <v>-0.1996</v>
      </c>
      <c r="CF368" s="2" t="n">
        <v>0.1219</v>
      </c>
      <c r="CG368" s="2" t="n">
        <v>0.3562</v>
      </c>
      <c r="CH368" s="2" t="n">
        <v>-0.063</v>
      </c>
      <c r="CI368" s="2" t="n">
        <v>0.1337</v>
      </c>
      <c r="CJ368" s="2" t="n">
        <v>-0.0497</v>
      </c>
      <c r="CK368" s="2" t="n">
        <v>-0.0726</v>
      </c>
      <c r="CL368" s="2" t="n">
        <v>-0.0767</v>
      </c>
      <c r="CM368" s="2" t="n">
        <v>-0.1182</v>
      </c>
      <c r="CN368" s="2" t="n">
        <v>0.4513</v>
      </c>
      <c r="CO368" s="2" t="n">
        <v>-0.1328</v>
      </c>
      <c r="CP368" s="2" t="n">
        <v>-0.3111</v>
      </c>
      <c r="CQ368" s="2" t="n">
        <v>0.0563</v>
      </c>
      <c r="CR368" s="2" t="n">
        <v>-0.0628</v>
      </c>
      <c r="CS368" s="2" t="n">
        <v>-0.0957</v>
      </c>
      <c r="CT368" s="2" t="n">
        <v>-0.1583</v>
      </c>
      <c r="CU368" s="2" t="n">
        <v>-0.0431</v>
      </c>
      <c r="CV368" s="2" t="n">
        <v>-0.0113</v>
      </c>
      <c r="CW368" s="2" t="n">
        <v>-0.038</v>
      </c>
      <c r="CX368" s="2" t="n">
        <v>0.1525</v>
      </c>
      <c r="CY368" s="2" t="n">
        <v>0.0763</v>
      </c>
      <c r="CZ368" s="2" t="n">
        <v>0.1294</v>
      </c>
      <c r="DA368" s="2" t="n">
        <v>0.0082</v>
      </c>
      <c r="DB368" s="2" t="n">
        <v>-0.2459</v>
      </c>
      <c r="DC368" s="2" t="n">
        <v>-0.233</v>
      </c>
      <c r="DD368" s="2" t="n">
        <v>-0.3595</v>
      </c>
      <c r="DE368" s="2" t="n">
        <v>-0.2016</v>
      </c>
      <c r="DF368" s="2" t="n">
        <v>-0.452</v>
      </c>
      <c r="DG368" s="2" t="n">
        <v>-0.0881</v>
      </c>
      <c r="DH368" s="2" t="n">
        <v>-0.0975</v>
      </c>
      <c r="DI368" s="2" t="n">
        <v>0.0492</v>
      </c>
      <c r="DJ368" s="2" t="n">
        <v>-0.2315</v>
      </c>
      <c r="DK368" s="2" t="n">
        <v>-0.2606</v>
      </c>
      <c r="DL368" s="2" t="n">
        <v>-0.0734</v>
      </c>
      <c r="DM368" s="2" t="n">
        <v>0.0964</v>
      </c>
      <c r="DN368" s="2" t="n">
        <v>0.0461</v>
      </c>
      <c r="DO368" s="2" t="n">
        <v>-0.2637</v>
      </c>
      <c r="DP368" s="2" t="n">
        <v>0.0031</v>
      </c>
      <c r="DQ368" s="2" t="n">
        <v>0.272</v>
      </c>
    </row>
    <row r="369" customFormat="false" ht="67.7" hidden="false" customHeight="true" outlineLevel="0" collapsed="false">
      <c r="A369" s="2" t="s">
        <v>245</v>
      </c>
      <c r="B369" s="5" t="e">
        <f aca="false">([1]!ISISExcel_StructureLink2,"isis994236867932",$B$369)</f>
        <v>#VALUE!</v>
      </c>
      <c r="C369" s="2" t="n">
        <v>23</v>
      </c>
      <c r="D369" s="2" t="n">
        <v>3</v>
      </c>
      <c r="E369" s="2" t="n">
        <v>0</v>
      </c>
      <c r="G369" s="2" t="n">
        <v>18</v>
      </c>
      <c r="H369" s="2" t="n">
        <v>0.0807</v>
      </c>
      <c r="I369" s="2" t="n">
        <v>-0.3698</v>
      </c>
      <c r="J369" s="2" t="n">
        <v>-0.4656</v>
      </c>
      <c r="K369" s="2" t="n">
        <v>-0.476</v>
      </c>
      <c r="L369" s="2" t="n">
        <v>0.0646</v>
      </c>
      <c r="M369" s="2" t="n">
        <v>-0.1424</v>
      </c>
      <c r="N369" s="2" t="n">
        <v>-0.4331</v>
      </c>
      <c r="O369" s="2" t="n">
        <v>-0.3359</v>
      </c>
      <c r="P369" s="2" t="n">
        <v>-0.3815</v>
      </c>
      <c r="Q369" s="2" t="n">
        <v>-0.7667</v>
      </c>
      <c r="R369" s="2" t="n">
        <v>-0.2755</v>
      </c>
      <c r="S369" s="2" t="n">
        <v>-0.4171</v>
      </c>
      <c r="T369" s="2" t="n">
        <v>-0.2384</v>
      </c>
      <c r="U369" s="2" t="n">
        <v>0.6198</v>
      </c>
      <c r="V369" s="2" t="n">
        <v>-0.7034</v>
      </c>
      <c r="W369" s="2" t="n">
        <v>-0.5377</v>
      </c>
      <c r="X369" s="2" t="n">
        <v>-0.4268</v>
      </c>
      <c r="Y369" s="2" t="n">
        <v>-0.4289</v>
      </c>
      <c r="Z369" s="2" t="n">
        <v>-0.456</v>
      </c>
      <c r="AA369" s="2" t="n">
        <v>0.0155</v>
      </c>
      <c r="AB369" s="2" t="n">
        <v>-0.5003</v>
      </c>
      <c r="AC369" s="2" t="n">
        <v>-0.1799</v>
      </c>
      <c r="AD369" s="2" t="n">
        <v>-0.0526</v>
      </c>
      <c r="AE369" s="2" t="n">
        <v>-0.4967</v>
      </c>
      <c r="AF369" s="2" t="n">
        <v>-0.1487</v>
      </c>
      <c r="AG369" s="2" t="n">
        <v>-0.1323</v>
      </c>
      <c r="AH369" s="2" t="n">
        <v>0.5046</v>
      </c>
      <c r="AI369" s="2" t="n">
        <v>-0.2082</v>
      </c>
      <c r="AJ369" s="2" t="n">
        <v>-0.6657</v>
      </c>
      <c r="AK369" s="2" t="n">
        <v>-0.272</v>
      </c>
      <c r="AL369" s="2" t="n">
        <v>0.0245</v>
      </c>
      <c r="AM369" s="2" t="n">
        <v>-0.1887</v>
      </c>
      <c r="AN369" s="2" t="n">
        <v>-0.4166</v>
      </c>
      <c r="AO369" s="2" t="n">
        <v>-0.1712</v>
      </c>
      <c r="AP369" s="2" t="n">
        <v>-0.2687</v>
      </c>
      <c r="AQ369" s="2" t="n">
        <v>-0.087</v>
      </c>
      <c r="AR369" s="2" t="n">
        <v>-0.0403</v>
      </c>
      <c r="AS369" s="2" t="n">
        <v>0.0552</v>
      </c>
      <c r="AT369" s="2" t="n">
        <v>-0.1054</v>
      </c>
      <c r="AU369" s="2" t="n">
        <v>-0.0153</v>
      </c>
      <c r="AV369" s="2" t="n">
        <v>-0.0396</v>
      </c>
      <c r="AW369" s="2" t="n">
        <v>0.0812</v>
      </c>
      <c r="AX369" s="2" t="n">
        <v>-0.3509</v>
      </c>
      <c r="AY369" s="2" t="n">
        <v>0.3812</v>
      </c>
      <c r="AZ369" s="2" t="n">
        <v>-0.5828</v>
      </c>
      <c r="BA369" s="2" t="n">
        <v>0.5616</v>
      </c>
      <c r="BB369" s="2" t="n">
        <v>0.2867</v>
      </c>
      <c r="BC369" s="2" t="n">
        <v>-0.5184</v>
      </c>
      <c r="BD369" s="2" t="n">
        <v>-0.1683</v>
      </c>
      <c r="BE369" s="2" t="n">
        <v>-0.2765</v>
      </c>
      <c r="BF369" s="2" t="n">
        <v>-0.2942</v>
      </c>
      <c r="BG369" s="2" t="n">
        <v>-0.3333</v>
      </c>
      <c r="BH369" s="2" t="n">
        <v>-0.3605</v>
      </c>
      <c r="BI369" s="2" t="n">
        <v>-0.3743</v>
      </c>
      <c r="BJ369" s="2" t="n">
        <v>-0.5646</v>
      </c>
      <c r="BK369" s="2" t="n">
        <v>-0.3623</v>
      </c>
      <c r="BL369" s="2" t="n">
        <v>-0.2056</v>
      </c>
      <c r="BM369" s="2" t="n">
        <v>-0.4015</v>
      </c>
      <c r="BN369" s="2" t="n">
        <v>-0.344</v>
      </c>
      <c r="BO369" s="2" t="n">
        <v>-0.2559</v>
      </c>
      <c r="BP369" s="2" t="n">
        <v>-0.6234</v>
      </c>
      <c r="BQ369" s="2" t="n">
        <v>-0.4522</v>
      </c>
      <c r="BR369" s="2" t="n">
        <v>-0.6336</v>
      </c>
      <c r="BS369" s="2" t="n">
        <v>-0.5111</v>
      </c>
      <c r="BT369" s="2" t="n">
        <v>-0.5418</v>
      </c>
      <c r="BU369" s="2" t="n">
        <v>-0.6591</v>
      </c>
      <c r="BV369" s="2" t="n">
        <v>-0.5985</v>
      </c>
      <c r="BW369" s="2" t="n">
        <v>-0.5842</v>
      </c>
      <c r="BX369" s="2" t="n">
        <v>-0.3461</v>
      </c>
      <c r="BY369" s="2" t="n">
        <v>-0.5268</v>
      </c>
      <c r="BZ369" s="2" t="n">
        <v>-0.5616</v>
      </c>
      <c r="CA369" s="2" t="n">
        <v>-0.4491</v>
      </c>
      <c r="CB369" s="2" t="n">
        <v>-0.6591</v>
      </c>
      <c r="CC369" s="2" t="n">
        <v>-0.5465</v>
      </c>
      <c r="CD369" s="2" t="n">
        <v>-0.5272</v>
      </c>
      <c r="CE369" s="2" t="n">
        <v>-0.4656</v>
      </c>
      <c r="CF369" s="2" t="n">
        <v>-0.7574</v>
      </c>
      <c r="CG369" s="2" t="n">
        <v>-0.3242</v>
      </c>
      <c r="CH369" s="2" t="n">
        <v>-0.7486</v>
      </c>
      <c r="CI369" s="2" t="n">
        <v>-0.6458</v>
      </c>
      <c r="CJ369" s="2" t="n">
        <v>-0.5745</v>
      </c>
      <c r="CK369" s="2" t="n">
        <v>-0.026</v>
      </c>
      <c r="CL369" s="2" t="n">
        <v>-0.4429</v>
      </c>
      <c r="CM369" s="2" t="n">
        <v>-0.3197</v>
      </c>
      <c r="CN369" s="2" t="n">
        <v>-0.4733</v>
      </c>
      <c r="CO369" s="2" t="n">
        <v>-0.5815</v>
      </c>
      <c r="CP369" s="2" t="n">
        <v>-0.6179</v>
      </c>
      <c r="CQ369" s="2" t="n">
        <v>0.337</v>
      </c>
      <c r="CR369" s="2" t="n">
        <v>0.3071</v>
      </c>
      <c r="CS369" s="2" t="n">
        <v>0.2701</v>
      </c>
      <c r="CT369" s="2" t="n">
        <v>0.0072</v>
      </c>
      <c r="CU369" s="2" t="n">
        <v>0.395</v>
      </c>
      <c r="CV369" s="2" t="n">
        <v>0.4352</v>
      </c>
      <c r="CW369" s="2" t="n">
        <v>-0.4566</v>
      </c>
      <c r="CX369" s="2" t="n">
        <v>-0.7403</v>
      </c>
      <c r="CY369" s="2" t="n">
        <v>-0.5723</v>
      </c>
      <c r="CZ369" s="2" t="n">
        <v>-0.5547</v>
      </c>
      <c r="DA369" s="2" t="n">
        <v>-0.4428</v>
      </c>
      <c r="DB369" s="2" t="n">
        <v>-0.3364</v>
      </c>
      <c r="DC369" s="2" t="n">
        <v>-0.547</v>
      </c>
      <c r="DD369" s="2" t="n">
        <v>-0.212</v>
      </c>
      <c r="DE369" s="2" t="n">
        <v>-0.491</v>
      </c>
      <c r="DF369" s="2" t="n">
        <v>0.2182</v>
      </c>
      <c r="DG369" s="2" t="n">
        <v>-0.2357</v>
      </c>
      <c r="DH369" s="2" t="n">
        <v>-0.0389</v>
      </c>
      <c r="DI369" s="2" t="n">
        <v>-0.125</v>
      </c>
      <c r="DJ369" s="2" t="n">
        <v>-0.6222</v>
      </c>
      <c r="DK369" s="2" t="n">
        <v>-0.4406</v>
      </c>
      <c r="DL369" s="2" t="n">
        <v>-0.023</v>
      </c>
      <c r="DM369" s="2" t="n">
        <v>-0.2038</v>
      </c>
      <c r="DN369" s="2" t="n">
        <v>-0.5436</v>
      </c>
      <c r="DO369" s="2" t="n">
        <v>-0.498</v>
      </c>
      <c r="DP369" s="2" t="n">
        <v>-0.5776</v>
      </c>
      <c r="DQ369" s="2" t="n">
        <v>-0.3438</v>
      </c>
    </row>
    <row r="370" customFormat="false" ht="66.6" hidden="false" customHeight="true" outlineLevel="0" collapsed="false">
      <c r="A370" s="2" t="s">
        <v>240</v>
      </c>
      <c r="B370" s="5" t="e">
        <f aca="false">([1]!ISISExcel_StructureLink2,"isis994236868362",$B$370)</f>
        <v>#VALUE!</v>
      </c>
      <c r="C370" s="2" t="n">
        <v>26</v>
      </c>
      <c r="D370" s="2" t="n">
        <v>3</v>
      </c>
      <c r="E370" s="2" t="n">
        <v>0</v>
      </c>
      <c r="G370" s="2" t="n">
        <v>19</v>
      </c>
      <c r="H370" s="2" t="n">
        <v>-0.3345</v>
      </c>
      <c r="I370" s="2" t="n">
        <v>-0.6881</v>
      </c>
      <c r="J370" s="2" t="n">
        <v>-0.5382</v>
      </c>
      <c r="K370" s="2" t="n">
        <v>-0.1432</v>
      </c>
      <c r="L370" s="2" t="n">
        <v>-0.7842</v>
      </c>
      <c r="M370" s="2" t="n">
        <v>0.063</v>
      </c>
      <c r="N370" s="2" t="n">
        <v>-0.587</v>
      </c>
      <c r="O370" s="2" t="n">
        <v>-0.4516</v>
      </c>
      <c r="P370" s="2" t="n">
        <v>-0.5887</v>
      </c>
      <c r="Q370" s="2" t="n">
        <v>-0.6652</v>
      </c>
      <c r="R370" s="2" t="n">
        <v>0.2201</v>
      </c>
      <c r="S370" s="2" t="n">
        <v>-0.4517</v>
      </c>
      <c r="T370" s="2" t="n">
        <v>0.1617</v>
      </c>
      <c r="U370" s="2" t="n">
        <v>0.6151</v>
      </c>
      <c r="V370" s="2" t="n">
        <v>-0.0687</v>
      </c>
      <c r="W370" s="2" t="n">
        <v>-0.6887</v>
      </c>
      <c r="X370" s="2" t="n">
        <v>-0.7651</v>
      </c>
      <c r="Y370" s="2" t="n">
        <v>-0.2872</v>
      </c>
      <c r="Z370" s="2" t="n">
        <v>-0.0469</v>
      </c>
      <c r="AA370" s="2" t="n">
        <v>0.039</v>
      </c>
      <c r="AB370" s="2" t="n">
        <v>-0.234</v>
      </c>
      <c r="AC370" s="2" t="n">
        <v>-0.3947</v>
      </c>
      <c r="AD370" s="2" t="n">
        <v>0.3697</v>
      </c>
      <c r="AE370" s="2" t="n">
        <v>-0.3265</v>
      </c>
      <c r="AF370" s="2" t="n">
        <v>-0.5341</v>
      </c>
      <c r="AG370" s="2" t="n">
        <v>-0.2107</v>
      </c>
      <c r="AH370" s="2" t="n">
        <v>-0.6979</v>
      </c>
      <c r="AI370" s="2" t="n">
        <v>-0.0665</v>
      </c>
      <c r="AJ370" s="2" t="n">
        <v>-0.2555</v>
      </c>
      <c r="AK370" s="2" t="n">
        <v>-0.2953</v>
      </c>
      <c r="AL370" s="2" t="n">
        <v>-0.4141</v>
      </c>
      <c r="AM370" s="2" t="n">
        <v>-0.7769</v>
      </c>
      <c r="AN370" s="2" t="n">
        <v>-0.568</v>
      </c>
      <c r="AO370" s="2" t="n">
        <v>-0.2303</v>
      </c>
      <c r="AP370" s="2" t="n">
        <v>-0.0587</v>
      </c>
      <c r="AQ370" s="2" t="n">
        <v>-0.2916</v>
      </c>
      <c r="AR370" s="2" t="n">
        <v>-0.3442</v>
      </c>
      <c r="AS370" s="2" t="n">
        <v>-0.1349</v>
      </c>
      <c r="AT370" s="2" t="n">
        <v>-0.2249</v>
      </c>
      <c r="AU370" s="2" t="n">
        <v>-0.1626</v>
      </c>
      <c r="AV370" s="2" t="n">
        <v>-0.4218</v>
      </c>
      <c r="AW370" s="2" t="n">
        <v>-0.159</v>
      </c>
      <c r="AX370" s="2" t="n">
        <v>-0.1481</v>
      </c>
      <c r="AY370" s="2" t="n">
        <v>0.5046</v>
      </c>
      <c r="AZ370" s="2" t="n">
        <v>-0.9022</v>
      </c>
      <c r="BA370" s="2" t="n">
        <v>0.6114</v>
      </c>
      <c r="BB370" s="2" t="n">
        <v>0.6403</v>
      </c>
      <c r="BC370" s="2" t="n">
        <v>-0.2185</v>
      </c>
      <c r="BD370" s="2" t="n">
        <v>0.0834</v>
      </c>
      <c r="BE370" s="2" t="n">
        <v>-0.4084</v>
      </c>
      <c r="BF370" s="2" t="n">
        <v>-0.2396</v>
      </c>
      <c r="BG370" s="2" t="n">
        <v>-0.0929</v>
      </c>
      <c r="BH370" s="2" t="n">
        <v>0.1737</v>
      </c>
      <c r="BI370" s="2" t="n">
        <v>-0.3819</v>
      </c>
      <c r="BJ370" s="2" t="n">
        <v>-0.9256</v>
      </c>
      <c r="BK370" s="2" t="n">
        <v>-0.9141</v>
      </c>
      <c r="BL370" s="2" t="n">
        <v>-0.7339</v>
      </c>
      <c r="BM370" s="2" t="n">
        <v>-0.164</v>
      </c>
      <c r="BN370" s="2" t="n">
        <v>-0.1438</v>
      </c>
      <c r="BO370" s="2" t="n">
        <v>-0.5507</v>
      </c>
      <c r="BP370" s="2" t="n">
        <v>-0.3085</v>
      </c>
      <c r="BQ370" s="2" t="n">
        <v>-0.6712</v>
      </c>
      <c r="BR370" s="2" t="n">
        <v>-0.4507</v>
      </c>
      <c r="BS370" s="2" t="n">
        <v>-0.7646</v>
      </c>
      <c r="BT370" s="2" t="n">
        <v>-0.6208</v>
      </c>
      <c r="BU370" s="2" t="n">
        <v>-0.8924</v>
      </c>
      <c r="BV370" s="2" t="n">
        <v>-0.7105</v>
      </c>
      <c r="BW370" s="2" t="n">
        <v>-0.3121</v>
      </c>
      <c r="BX370" s="2" t="n">
        <v>-0.5979</v>
      </c>
      <c r="BY370" s="2" t="n">
        <v>-0.3719</v>
      </c>
      <c r="BZ370" s="2" t="n">
        <v>-0.7304</v>
      </c>
      <c r="CA370" s="2" t="n">
        <v>-0.5844</v>
      </c>
      <c r="CB370" s="2" t="n">
        <v>-0.8924</v>
      </c>
      <c r="CC370" s="2" t="n">
        <v>-0.8477</v>
      </c>
      <c r="CD370" s="2" t="n">
        <v>-0.8706</v>
      </c>
      <c r="CE370" s="2" t="n">
        <v>-0.743</v>
      </c>
      <c r="CF370" s="2" t="n">
        <v>-0.1318</v>
      </c>
      <c r="CG370" s="2" t="n">
        <v>0.5101</v>
      </c>
      <c r="CH370" s="2" t="n">
        <v>-0.1854</v>
      </c>
      <c r="CI370" s="2" t="n">
        <v>-0.4348</v>
      </c>
      <c r="CJ370" s="2" t="n">
        <v>-0.5833</v>
      </c>
      <c r="CK370" s="2" t="n">
        <v>-0.2378</v>
      </c>
      <c r="CL370" s="2" t="n">
        <v>-0.4961</v>
      </c>
      <c r="CM370" s="2" t="n">
        <v>-0.7789</v>
      </c>
      <c r="CN370" s="2" t="n">
        <v>-0.6216</v>
      </c>
      <c r="CO370" s="2" t="n">
        <v>-0.5497</v>
      </c>
      <c r="CP370" s="2" t="n">
        <v>-0.3883</v>
      </c>
      <c r="CQ370" s="2" t="n">
        <v>0.2259</v>
      </c>
      <c r="CR370" s="2" t="n">
        <v>0.0802</v>
      </c>
      <c r="CS370" s="2" t="n">
        <v>-0.0445</v>
      </c>
      <c r="CT370" s="2" t="n">
        <v>0.1091</v>
      </c>
      <c r="CU370" s="2" t="n">
        <v>0.4728</v>
      </c>
      <c r="CV370" s="2" t="n">
        <v>-0.5402</v>
      </c>
      <c r="CW370" s="2" t="n">
        <v>-0.8911</v>
      </c>
      <c r="CX370" s="2" t="n">
        <v>-0.2832</v>
      </c>
      <c r="CY370" s="2" t="n">
        <v>-0.7084</v>
      </c>
      <c r="CZ370" s="2" t="n">
        <v>-0.3924</v>
      </c>
      <c r="DA370" s="2" t="n">
        <v>-0.8557</v>
      </c>
      <c r="DB370" s="2" t="n">
        <v>-0.8801</v>
      </c>
      <c r="DC370" s="2" t="n">
        <v>-0.333</v>
      </c>
      <c r="DD370" s="2" t="n">
        <v>-0.6187</v>
      </c>
      <c r="DE370" s="2" t="n">
        <v>-0.3956</v>
      </c>
      <c r="DF370" s="2" t="n">
        <v>-0.575</v>
      </c>
      <c r="DG370" s="2" t="n">
        <v>-0.5286</v>
      </c>
      <c r="DH370" s="2" t="n">
        <v>-0.007</v>
      </c>
      <c r="DI370" s="2" t="n">
        <v>-0.3239</v>
      </c>
      <c r="DJ370" s="2" t="n">
        <v>-0.4494</v>
      </c>
      <c r="DK370" s="2" t="n">
        <v>-0.6198</v>
      </c>
      <c r="DL370" s="2" t="n">
        <v>0.1777</v>
      </c>
      <c r="DM370" s="2" t="n">
        <v>-0.6987</v>
      </c>
      <c r="DN370" s="2" t="n">
        <v>0.0286</v>
      </c>
      <c r="DO370" s="2" t="n">
        <v>-0.3371</v>
      </c>
      <c r="DP370" s="2" t="n">
        <v>-0.0082</v>
      </c>
      <c r="DQ370" s="2" t="n">
        <v>0.3029</v>
      </c>
    </row>
    <row r="371" customFormat="false" ht="49.9" hidden="false" customHeight="true" outlineLevel="0" collapsed="false">
      <c r="A371" s="2" t="s">
        <v>236</v>
      </c>
      <c r="B371" s="5" t="e">
        <f aca="false">([1]!ISISExcel_StructureLink2,"isis994236868983",$B$371)</f>
        <v>#VALUE!</v>
      </c>
      <c r="C371" s="2" t="n">
        <v>15</v>
      </c>
      <c r="D371" s="2" t="n">
        <v>3</v>
      </c>
      <c r="E371" s="2" t="n">
        <v>0</v>
      </c>
      <c r="G371" s="2" t="n">
        <v>21</v>
      </c>
      <c r="H371" s="2" t="n">
        <v>-0.553</v>
      </c>
      <c r="I371" s="2" t="n">
        <v>-0.3902</v>
      </c>
      <c r="J371" s="2" t="n">
        <v>-0.1303</v>
      </c>
      <c r="K371" s="2" t="n">
        <v>-0.1655</v>
      </c>
      <c r="L371" s="2" t="n">
        <v>-0.0555</v>
      </c>
      <c r="M371" s="2" t="n">
        <v>0.3283</v>
      </c>
      <c r="N371" s="2" t="n">
        <v>-0.4241</v>
      </c>
      <c r="O371" s="2" t="n">
        <v>-0.3433</v>
      </c>
      <c r="P371" s="2" t="n">
        <v>-0.3653</v>
      </c>
      <c r="Q371" s="2" t="n">
        <v>-0.6178</v>
      </c>
      <c r="R371" s="2" t="n">
        <v>0.4073</v>
      </c>
      <c r="S371" s="2" t="n">
        <v>-0.5798</v>
      </c>
      <c r="T371" s="2" t="n">
        <v>-0.2501</v>
      </c>
      <c r="U371" s="2" t="n">
        <v>0.6145</v>
      </c>
      <c r="V371" s="2" t="n">
        <v>0.1093</v>
      </c>
      <c r="W371" s="2" t="n">
        <v>-0.3972</v>
      </c>
      <c r="X371" s="2" t="n">
        <v>-0.0633</v>
      </c>
      <c r="Y371" s="2" t="n">
        <v>-0.4544</v>
      </c>
      <c r="Z371" s="2" t="n">
        <v>0.0026</v>
      </c>
      <c r="AA371" s="2" t="n">
        <v>-0.6084</v>
      </c>
      <c r="AB371" s="2" t="n">
        <v>-0.3834</v>
      </c>
      <c r="AC371" s="2" t="n">
        <v>-0.5795</v>
      </c>
      <c r="AD371" s="2" t="n">
        <v>-0.661</v>
      </c>
      <c r="AE371" s="2" t="n">
        <v>-0.4877</v>
      </c>
      <c r="AF371" s="2" t="n">
        <v>-0.0336</v>
      </c>
      <c r="AG371" s="2" t="n">
        <v>-0.3804</v>
      </c>
      <c r="AH371" s="2" t="n">
        <v>-0.0768</v>
      </c>
      <c r="AI371" s="2" t="n">
        <v>0.2593</v>
      </c>
      <c r="AJ371" s="2" t="n">
        <v>0.1806</v>
      </c>
      <c r="AK371" s="2" t="n">
        <v>-0.0377</v>
      </c>
      <c r="AL371" s="2" t="n">
        <v>0.3252</v>
      </c>
      <c r="AM371" s="2" t="n">
        <v>-0.1222</v>
      </c>
      <c r="AN371" s="2" t="n">
        <v>-0.1875</v>
      </c>
      <c r="AO371" s="2" t="n">
        <v>0.0228</v>
      </c>
      <c r="AP371" s="2" t="n">
        <v>0.2773</v>
      </c>
      <c r="AQ371" s="2" t="n">
        <v>-0.698</v>
      </c>
      <c r="AR371" s="2" t="n">
        <v>-0.5178</v>
      </c>
      <c r="AS371" s="2" t="n">
        <v>-0.7756</v>
      </c>
      <c r="AT371" s="2" t="n">
        <v>-0.4164</v>
      </c>
      <c r="AU371" s="2" t="n">
        <v>-0.6988</v>
      </c>
      <c r="AV371" s="2" t="n">
        <v>-0.4402</v>
      </c>
      <c r="AW371" s="2" t="n">
        <v>-0.5082</v>
      </c>
      <c r="AX371" s="2" t="n">
        <v>-0.6792</v>
      </c>
      <c r="AY371" s="2" t="n">
        <v>0.8264</v>
      </c>
      <c r="AZ371" s="2" t="n">
        <v>-0.3551</v>
      </c>
      <c r="BA371" s="2" t="n">
        <v>0.7113</v>
      </c>
      <c r="BB371" s="2" t="n">
        <v>0.4312</v>
      </c>
      <c r="BC371" s="2" t="n">
        <v>-0.3946</v>
      </c>
      <c r="BD371" s="2" t="n">
        <v>-0.0341</v>
      </c>
      <c r="BE371" s="2" t="n">
        <v>0.1078</v>
      </c>
      <c r="BF371" s="2" t="n">
        <v>-0.0651</v>
      </c>
      <c r="BG371" s="2" t="n">
        <v>0.3694</v>
      </c>
      <c r="BH371" s="2" t="n">
        <v>-0.4548</v>
      </c>
      <c r="BI371" s="2" t="n">
        <v>-0.6902</v>
      </c>
      <c r="BJ371" s="2" t="n">
        <v>-0.3878</v>
      </c>
      <c r="BK371" s="2" t="n">
        <v>-0.4499</v>
      </c>
      <c r="BL371" s="2" t="n">
        <v>-0.3322</v>
      </c>
      <c r="BM371" s="2" t="n">
        <v>-0.6887</v>
      </c>
      <c r="BN371" s="2" t="n">
        <v>0.312</v>
      </c>
      <c r="BO371" s="2" t="n">
        <v>-0.5173</v>
      </c>
      <c r="BP371" s="2" t="n">
        <v>-0.4602</v>
      </c>
      <c r="BQ371" s="2" t="n">
        <v>-0.7725</v>
      </c>
      <c r="BR371" s="2" t="n">
        <v>-0.4777</v>
      </c>
      <c r="BS371" s="2" t="n">
        <v>-0.8339</v>
      </c>
      <c r="BT371" s="2" t="n">
        <v>-0.4077</v>
      </c>
      <c r="BU371" s="2" t="n">
        <v>-0.8524</v>
      </c>
      <c r="BV371" s="2" t="n">
        <v>-0.6296</v>
      </c>
      <c r="BW371" s="2" t="n">
        <v>-0.4493</v>
      </c>
      <c r="BX371" s="2" t="n">
        <v>-0.7107</v>
      </c>
      <c r="BY371" s="2" t="n">
        <v>-0.6963</v>
      </c>
      <c r="BZ371" s="2" t="n">
        <v>-0.7186</v>
      </c>
      <c r="CA371" s="2" t="n">
        <v>-0.172</v>
      </c>
      <c r="CB371" s="2" t="n">
        <v>-0.8524</v>
      </c>
      <c r="CC371" s="2" t="n">
        <v>-0.776</v>
      </c>
      <c r="CD371" s="2" t="n">
        <v>-0.5489</v>
      </c>
      <c r="CE371" s="2" t="n">
        <v>-0.9056</v>
      </c>
      <c r="CF371" s="2" t="n">
        <v>-0.1137</v>
      </c>
      <c r="CG371" s="2" t="n">
        <v>0.2962</v>
      </c>
      <c r="CH371" s="2" t="n">
        <v>-0.7888</v>
      </c>
      <c r="CI371" s="2" t="n">
        <v>-0.5637</v>
      </c>
      <c r="CJ371" s="2" t="n">
        <v>-0.4251</v>
      </c>
      <c r="CK371" s="2" t="n">
        <v>-0.2717</v>
      </c>
      <c r="CL371" s="2" t="n">
        <v>-0.4286</v>
      </c>
      <c r="CM371" s="2" t="n">
        <v>-0.3139</v>
      </c>
      <c r="CN371" s="2" t="n">
        <v>-0.1246</v>
      </c>
      <c r="CO371" s="2" t="n">
        <v>-0.4184</v>
      </c>
      <c r="CP371" s="2" t="n">
        <v>-0.0302</v>
      </c>
      <c r="CQ371" s="2" t="n">
        <v>0.3788</v>
      </c>
      <c r="CR371" s="2" t="n">
        <v>0.3206</v>
      </c>
      <c r="CS371" s="2" t="n">
        <v>-0.5192</v>
      </c>
      <c r="CT371" s="2" t="n">
        <v>-0.1837</v>
      </c>
      <c r="CU371" s="2" t="n">
        <v>-0.2815</v>
      </c>
      <c r="CV371" s="2" t="n">
        <v>-0.559</v>
      </c>
      <c r="CW371" s="2" t="n">
        <v>-0.7468</v>
      </c>
      <c r="CX371" s="2" t="n">
        <v>-0.0418</v>
      </c>
      <c r="CY371" s="2" t="n">
        <v>-0.7561</v>
      </c>
      <c r="CZ371" s="2" t="n">
        <v>-0.1505</v>
      </c>
      <c r="DA371" s="2" t="n">
        <v>-0.3327</v>
      </c>
      <c r="DB371" s="2" t="n">
        <v>-0.7942</v>
      </c>
      <c r="DC371" s="2" t="n">
        <v>-0.2271</v>
      </c>
      <c r="DD371" s="2" t="n">
        <v>-0.5817</v>
      </c>
      <c r="DE371" s="2" t="n">
        <v>-0.7861</v>
      </c>
      <c r="DF371" s="2" t="n">
        <v>-0.83</v>
      </c>
      <c r="DG371" s="2" t="n">
        <v>-0.0929</v>
      </c>
      <c r="DH371" s="2" t="n">
        <v>0.2847</v>
      </c>
      <c r="DI371" s="2" t="n">
        <v>-0.3177</v>
      </c>
      <c r="DJ371" s="2" t="n">
        <v>-0.2973</v>
      </c>
      <c r="DK371" s="2" t="n">
        <v>-0.8918</v>
      </c>
      <c r="DL371" s="2" t="n">
        <v>-0.5087</v>
      </c>
      <c r="DM371" s="2" t="n">
        <v>-0.321</v>
      </c>
      <c r="DN371" s="2" t="n">
        <v>-0.5104</v>
      </c>
      <c r="DO371" s="2" t="n">
        <v>-0.3941</v>
      </c>
      <c r="DP371" s="2" t="n">
        <v>0.1063</v>
      </c>
      <c r="DQ371" s="2" t="n">
        <v>-0.2287</v>
      </c>
    </row>
    <row r="372" customFormat="false" ht="54.75" hidden="false" customHeight="true" outlineLevel="0" collapsed="false">
      <c r="A372" s="2" t="s">
        <v>232</v>
      </c>
      <c r="B372" s="5" t="e">
        <f aca="false">([1]!ISISExcel_StructureLink2,"isis994236869704",$B$372)</f>
        <v>#VALUE!</v>
      </c>
      <c r="C372" s="2" t="n">
        <v>24</v>
      </c>
      <c r="D372" s="2" t="n">
        <v>3</v>
      </c>
      <c r="E372" s="2" t="n">
        <v>0</v>
      </c>
      <c r="G372" s="2" t="n">
        <v>20</v>
      </c>
      <c r="H372" s="2" t="n">
        <v>0.0741</v>
      </c>
      <c r="I372" s="2" t="n">
        <v>-0.1961</v>
      </c>
      <c r="J372" s="2" t="n">
        <v>-0.4057</v>
      </c>
      <c r="K372" s="2" t="n">
        <v>-0.2578</v>
      </c>
      <c r="L372" s="2" t="n">
        <v>0.5286</v>
      </c>
      <c r="M372" s="2" t="n">
        <v>0.0358</v>
      </c>
      <c r="N372" s="2" t="n">
        <v>-0.0612</v>
      </c>
      <c r="O372" s="2" t="n">
        <v>-0.2235</v>
      </c>
      <c r="P372" s="2" t="n">
        <v>-0.0006</v>
      </c>
      <c r="Q372" s="2" t="n">
        <v>-0.6207</v>
      </c>
      <c r="R372" s="2" t="n">
        <v>-0.1085</v>
      </c>
      <c r="S372" s="2" t="n">
        <v>-0.2618</v>
      </c>
      <c r="T372" s="2" t="n">
        <v>-0.2275</v>
      </c>
      <c r="U372" s="2" t="n">
        <v>0.6131</v>
      </c>
      <c r="V372" s="2" t="n">
        <v>-0.3707</v>
      </c>
      <c r="W372" s="2" t="n">
        <v>-0.0039</v>
      </c>
      <c r="X372" s="2" t="n">
        <v>-0.4021</v>
      </c>
      <c r="Y372" s="2" t="n">
        <v>-0.1624</v>
      </c>
      <c r="Z372" s="2" t="n">
        <v>-0.5011</v>
      </c>
      <c r="AA372" s="2" t="n">
        <v>-0.4199</v>
      </c>
      <c r="AB372" s="2" t="n">
        <v>-0.5709</v>
      </c>
      <c r="AC372" s="2" t="n">
        <v>-0.6679</v>
      </c>
      <c r="AD372" s="2" t="n">
        <v>-0.5699</v>
      </c>
      <c r="AE372" s="2" t="n">
        <v>-0.0654</v>
      </c>
      <c r="AF372" s="2" t="n">
        <v>-0.1607</v>
      </c>
      <c r="AG372" s="2" t="n">
        <v>0.1612</v>
      </c>
      <c r="AH372" s="2" t="n">
        <v>-0.4102</v>
      </c>
      <c r="AI372" s="2" t="n">
        <v>-0.1569</v>
      </c>
      <c r="AJ372" s="2" t="n">
        <v>-0.5548</v>
      </c>
      <c r="AK372" s="2" t="n">
        <v>-0.1264</v>
      </c>
      <c r="AL372" s="2" t="n">
        <v>0.431</v>
      </c>
      <c r="AM372" s="2" t="n">
        <v>-0.3314</v>
      </c>
      <c r="AN372" s="2" t="n">
        <v>-0.2366</v>
      </c>
      <c r="AO372" s="2" t="n">
        <v>-0.1851</v>
      </c>
      <c r="AP372" s="2" t="n">
        <v>-0.2085</v>
      </c>
      <c r="AQ372" s="2" t="n">
        <v>0.0225</v>
      </c>
      <c r="AR372" s="2" t="n">
        <v>-0.0069</v>
      </c>
      <c r="AS372" s="2" t="n">
        <v>0.0195</v>
      </c>
      <c r="AT372" s="2" t="n">
        <v>-0.0422</v>
      </c>
      <c r="AU372" s="2" t="n">
        <v>0.0063</v>
      </c>
      <c r="AV372" s="2" t="n">
        <v>-0.1197</v>
      </c>
      <c r="AW372" s="2" t="n">
        <v>0.4001</v>
      </c>
      <c r="AX372" s="2" t="n">
        <v>-0.3945</v>
      </c>
      <c r="AY372" s="2" t="n">
        <v>0.4425</v>
      </c>
      <c r="AZ372" s="2" t="n">
        <v>-0.3727</v>
      </c>
      <c r="BA372" s="2" t="n">
        <v>0.6674</v>
      </c>
      <c r="BB372" s="2" t="n">
        <v>0.0414</v>
      </c>
      <c r="BC372" s="2" t="n">
        <v>-0.6842</v>
      </c>
      <c r="BD372" s="2" t="n">
        <v>-0.4876</v>
      </c>
      <c r="BE372" s="2" t="n">
        <v>0.1791</v>
      </c>
      <c r="BF372" s="2" t="n">
        <v>-0.3178</v>
      </c>
      <c r="BG372" s="2" t="n">
        <v>-0.4521</v>
      </c>
      <c r="BH372" s="2" t="n">
        <v>-0.2563</v>
      </c>
      <c r="BI372" s="2" t="n">
        <v>-0.6676</v>
      </c>
      <c r="BJ372" s="2" t="n">
        <v>-0.5556</v>
      </c>
      <c r="BK372" s="2" t="n">
        <v>-0.4377</v>
      </c>
      <c r="BL372" s="2" t="n">
        <v>-0.3808</v>
      </c>
      <c r="BM372" s="2" t="n">
        <v>-0.515</v>
      </c>
      <c r="BN372" s="2" t="n">
        <v>-0.2686</v>
      </c>
      <c r="BO372" s="2" t="n">
        <v>-0.5478</v>
      </c>
      <c r="BP372" s="2" t="n">
        <v>-0.6157</v>
      </c>
      <c r="BQ372" s="2" t="n">
        <v>-0.3981</v>
      </c>
      <c r="BR372" s="2" t="n">
        <v>-0.6713</v>
      </c>
      <c r="BS372" s="2" t="n">
        <v>-0.5406</v>
      </c>
      <c r="BT372" s="2" t="n">
        <v>-0.578</v>
      </c>
      <c r="BU372" s="2" t="n">
        <v>-0.6265</v>
      </c>
      <c r="BV372" s="2" t="n">
        <v>-0.5577</v>
      </c>
      <c r="BW372" s="2" t="n">
        <v>-0.6474</v>
      </c>
      <c r="BX372" s="2" t="n">
        <v>-0.3337</v>
      </c>
      <c r="BY372" s="2" t="n">
        <v>-0.6366</v>
      </c>
      <c r="BZ372" s="2" t="n">
        <v>-0.4586</v>
      </c>
      <c r="CA372" s="2" t="n">
        <v>-0.521</v>
      </c>
      <c r="CB372" s="2" t="n">
        <v>-0.6265</v>
      </c>
      <c r="CC372" s="2" t="n">
        <v>-0.6281</v>
      </c>
      <c r="CD372" s="2" t="n">
        <v>-0.713</v>
      </c>
      <c r="CE372" s="2" t="n">
        <v>-0.4832</v>
      </c>
      <c r="CF372" s="2" t="n">
        <v>-0.6121</v>
      </c>
      <c r="CG372" s="2" t="n">
        <v>-0.0879</v>
      </c>
      <c r="CH372" s="2" t="n">
        <v>-0.6953</v>
      </c>
      <c r="CI372" s="2" t="n">
        <v>-0.4244</v>
      </c>
      <c r="CJ372" s="2" t="n">
        <v>-0.8101</v>
      </c>
      <c r="CK372" s="2" t="n">
        <v>-0.1494</v>
      </c>
      <c r="CL372" s="2" t="n">
        <v>-0.2869</v>
      </c>
      <c r="CM372" s="2" t="n">
        <v>-0.0985</v>
      </c>
      <c r="CN372" s="2" t="n">
        <v>-0.461</v>
      </c>
      <c r="CO372" s="2" t="n">
        <v>-0.3675</v>
      </c>
      <c r="CP372" s="2" t="n">
        <v>-0.5358</v>
      </c>
      <c r="CQ372" s="2" t="n">
        <v>0.2805</v>
      </c>
      <c r="CR372" s="2" t="n">
        <v>0.209</v>
      </c>
      <c r="CS372" s="2" t="n">
        <v>0.1903</v>
      </c>
      <c r="CT372" s="2" t="n">
        <v>0.0482</v>
      </c>
      <c r="CU372" s="2" t="n">
        <v>0.4576</v>
      </c>
      <c r="CV372" s="2" t="n">
        <v>0.38</v>
      </c>
      <c r="CW372" s="2" t="n">
        <v>-0.5315</v>
      </c>
      <c r="CX372" s="2" t="n">
        <v>-0.5895</v>
      </c>
      <c r="CY372" s="2" t="n">
        <v>-0.4214</v>
      </c>
      <c r="CZ372" s="2" t="n">
        <v>-0.5028</v>
      </c>
      <c r="DA372" s="2" t="n">
        <v>-0.3351</v>
      </c>
      <c r="DB372" s="2" t="n">
        <v>-0.5225</v>
      </c>
      <c r="DC372" s="2" t="n">
        <v>-0.0601</v>
      </c>
      <c r="DD372" s="2" t="n">
        <v>-0.208</v>
      </c>
      <c r="DE372" s="2" t="n">
        <v>-0.4425</v>
      </c>
      <c r="DF372" s="2" t="n">
        <v>-0.0075</v>
      </c>
      <c r="DG372" s="2" t="n">
        <v>-0.1876</v>
      </c>
      <c r="DH372" s="2" t="n">
        <v>-0.4019</v>
      </c>
      <c r="DI372" s="2" t="n">
        <v>-0.043</v>
      </c>
      <c r="DJ372" s="2" t="n">
        <v>-0.3457</v>
      </c>
      <c r="DK372" s="2" t="n">
        <v>-0.5984</v>
      </c>
      <c r="DL372" s="2" t="n">
        <v>-0.5283</v>
      </c>
      <c r="DM372" s="2" t="n">
        <v>-0.1371</v>
      </c>
      <c r="DN372" s="2" t="n">
        <v>-0.6493</v>
      </c>
      <c r="DO372" s="2" t="n">
        <v>-0.5364</v>
      </c>
      <c r="DP372" s="2" t="n">
        <v>-0.2433</v>
      </c>
      <c r="DQ372" s="2" t="n">
        <v>-0.4303</v>
      </c>
    </row>
    <row r="373" customFormat="false" ht="54.75" hidden="false" customHeight="true" outlineLevel="0" collapsed="false">
      <c r="A373" s="2" t="s">
        <v>228</v>
      </c>
      <c r="B373" s="5" t="e">
        <f aca="false">([1]!ISISExcel_StructureLink2,"isis994236870215",$B$373)</f>
        <v>#VALUE!</v>
      </c>
      <c r="C373" s="2" t="n">
        <v>22</v>
      </c>
      <c r="D373" s="2" t="n">
        <v>3</v>
      </c>
      <c r="E373" s="2" t="n">
        <v>0</v>
      </c>
      <c r="G373" s="2" t="n">
        <v>24</v>
      </c>
      <c r="H373" s="2" t="n">
        <v>0.0374</v>
      </c>
      <c r="I373" s="2" t="n">
        <v>-0.1977</v>
      </c>
      <c r="J373" s="2" t="n">
        <v>-0.5055</v>
      </c>
      <c r="K373" s="2" t="n">
        <v>-0.4979</v>
      </c>
      <c r="L373" s="2" t="n">
        <v>0.0944</v>
      </c>
      <c r="M373" s="2" t="n">
        <v>-0.0538</v>
      </c>
      <c r="N373" s="2" t="n">
        <v>-0.2837</v>
      </c>
      <c r="O373" s="2" t="n">
        <v>-0.2155</v>
      </c>
      <c r="P373" s="2" t="n">
        <v>-0.3264</v>
      </c>
      <c r="Q373" s="2" t="n">
        <v>-0.6669</v>
      </c>
      <c r="R373" s="2" t="n">
        <v>-0.1882</v>
      </c>
      <c r="S373" s="2" t="n">
        <v>-0.1988</v>
      </c>
      <c r="T373" s="2" t="n">
        <v>-0.3223</v>
      </c>
      <c r="U373" s="2" t="n">
        <v>0.6029</v>
      </c>
      <c r="V373" s="2" t="n">
        <v>-0.7829</v>
      </c>
      <c r="W373" s="2" t="n">
        <v>-0.6958</v>
      </c>
      <c r="X373" s="2" t="n">
        <v>-0.6894</v>
      </c>
      <c r="Y373" s="2" t="n">
        <v>-0.6311</v>
      </c>
      <c r="Z373" s="2" t="n">
        <v>-0.5599</v>
      </c>
      <c r="AA373" s="2" t="n">
        <v>-0.2289</v>
      </c>
      <c r="AB373" s="2" t="n">
        <v>-0.6346</v>
      </c>
      <c r="AC373" s="2" t="n">
        <v>-0.5108</v>
      </c>
      <c r="AD373" s="2" t="n">
        <v>-0.3925</v>
      </c>
      <c r="AE373" s="2" t="n">
        <v>-0.7309</v>
      </c>
      <c r="AF373" s="2" t="n">
        <v>0.2283</v>
      </c>
      <c r="AG373" s="2" t="n">
        <v>0.1323</v>
      </c>
      <c r="AH373" s="2" t="n">
        <v>-0.3507</v>
      </c>
      <c r="AI373" s="2" t="n">
        <v>-0.3473</v>
      </c>
      <c r="AJ373" s="2" t="n">
        <v>-0.6794</v>
      </c>
      <c r="AK373" s="2" t="n">
        <v>-0.764</v>
      </c>
      <c r="AL373" s="2" t="n">
        <v>-0.2479</v>
      </c>
      <c r="AM373" s="2" t="n">
        <v>-0.2065</v>
      </c>
      <c r="AN373" s="2" t="n">
        <v>-0.4357</v>
      </c>
      <c r="AO373" s="2" t="n">
        <v>0.3915</v>
      </c>
      <c r="AP373" s="2" t="n">
        <v>-0.2155</v>
      </c>
      <c r="AQ373" s="2" t="n">
        <v>0.1403</v>
      </c>
      <c r="AR373" s="2" t="n">
        <v>0.1206</v>
      </c>
      <c r="AS373" s="2" t="n">
        <v>0.2489</v>
      </c>
      <c r="AT373" s="2" t="n">
        <v>-0.0621</v>
      </c>
      <c r="AU373" s="2" t="n">
        <v>0.1259</v>
      </c>
      <c r="AV373" s="2" t="n">
        <v>0.1786</v>
      </c>
      <c r="AW373" s="2" t="n">
        <v>0.0715</v>
      </c>
      <c r="AX373" s="2" t="n">
        <v>-0.2869</v>
      </c>
      <c r="AY373" s="2" t="n">
        <v>0.3442</v>
      </c>
      <c r="AZ373" s="2" t="n">
        <v>-0.3148</v>
      </c>
      <c r="BA373" s="2" t="n">
        <v>0.4692</v>
      </c>
      <c r="BB373" s="2" t="n">
        <v>0.2033</v>
      </c>
      <c r="BC373" s="2" t="n">
        <v>-0.6266</v>
      </c>
      <c r="BD373" s="2" t="n">
        <v>-0.0743</v>
      </c>
      <c r="BE373" s="2" t="n">
        <v>-0.4098</v>
      </c>
      <c r="BF373" s="2" t="n">
        <v>-0.6932</v>
      </c>
      <c r="BG373" s="2" t="n">
        <v>-0.5642</v>
      </c>
      <c r="BH373" s="2" t="n">
        <v>-0.4182</v>
      </c>
      <c r="BI373" s="2" t="n">
        <v>-0.6505</v>
      </c>
      <c r="BJ373" s="2" t="n">
        <v>-0.4109</v>
      </c>
      <c r="BK373" s="2" t="n">
        <v>-0.4199</v>
      </c>
      <c r="BL373" s="2" t="n">
        <v>-0.3989</v>
      </c>
      <c r="BM373" s="2" t="n">
        <v>-0.4599</v>
      </c>
      <c r="BN373" s="2" t="n">
        <v>-0.6327</v>
      </c>
      <c r="BO373" s="2" t="n">
        <v>-0.4553</v>
      </c>
      <c r="BP373" s="2" t="n">
        <v>-0.681</v>
      </c>
      <c r="BQ373" s="2" t="n">
        <v>-0.2978</v>
      </c>
      <c r="BR373" s="2" t="n">
        <v>0.0112</v>
      </c>
      <c r="BS373" s="2" t="n">
        <v>-0.454</v>
      </c>
      <c r="BT373" s="2" t="n">
        <v>-0.3413</v>
      </c>
      <c r="BU373" s="2" t="n">
        <v>-0.7332</v>
      </c>
      <c r="BV373" s="2" t="n">
        <v>-0.2897</v>
      </c>
      <c r="BW373" s="2" t="n">
        <v>0.0583</v>
      </c>
      <c r="BX373" s="2" t="n">
        <v>-0.1469</v>
      </c>
      <c r="BY373" s="2" t="n">
        <v>0.1501</v>
      </c>
      <c r="BZ373" s="2" t="n">
        <v>-0.4688</v>
      </c>
      <c r="CA373" s="2" t="n">
        <v>-0.3007</v>
      </c>
      <c r="CB373" s="2" t="n">
        <v>-0.7332</v>
      </c>
      <c r="CC373" s="2" t="n">
        <v>-0.6948</v>
      </c>
      <c r="CD373" s="2" t="n">
        <v>0.1513</v>
      </c>
      <c r="CE373" s="2" t="n">
        <v>-0.4076</v>
      </c>
      <c r="CF373" s="2" t="n">
        <v>-0.6465</v>
      </c>
      <c r="CG373" s="2" t="n">
        <v>-0.3022</v>
      </c>
      <c r="CH373" s="2" t="n">
        <v>-0.5544</v>
      </c>
      <c r="CI373" s="2" t="n">
        <v>-0.7321</v>
      </c>
      <c r="CJ373" s="2" t="n">
        <v>-0.6117</v>
      </c>
      <c r="CK373" s="2" t="n">
        <v>-0.157</v>
      </c>
      <c r="CL373" s="2" t="n">
        <v>-0.4123</v>
      </c>
      <c r="CM373" s="2" t="n">
        <v>-0.348</v>
      </c>
      <c r="CN373" s="2" t="n">
        <v>-0.6256</v>
      </c>
      <c r="CO373" s="2" t="n">
        <v>-0.5452</v>
      </c>
      <c r="CP373" s="2" t="n">
        <v>-0.6047</v>
      </c>
      <c r="CQ373" s="2" t="n">
        <v>0.2601</v>
      </c>
      <c r="CR373" s="2" t="n">
        <v>0.2623</v>
      </c>
      <c r="CS373" s="2" t="n">
        <v>0.2373</v>
      </c>
      <c r="CT373" s="2" t="n">
        <v>-0.0185</v>
      </c>
      <c r="CU373" s="2" t="n">
        <v>0.3632</v>
      </c>
      <c r="CV373" s="2" t="n">
        <v>0.3523</v>
      </c>
      <c r="CW373" s="2" t="n">
        <v>-0.5198</v>
      </c>
      <c r="CX373" s="2" t="n">
        <v>-0.6758</v>
      </c>
      <c r="CY373" s="2" t="n">
        <v>-0.4532</v>
      </c>
      <c r="CZ373" s="2" t="n">
        <v>-0.5218</v>
      </c>
      <c r="DA373" s="2" t="n">
        <v>-0.5072</v>
      </c>
      <c r="DB373" s="2" t="n">
        <v>-0.3658</v>
      </c>
      <c r="DC373" s="2" t="n">
        <v>-0.5415</v>
      </c>
      <c r="DD373" s="2" t="n">
        <v>-0.6217</v>
      </c>
      <c r="DE373" s="2" t="n">
        <v>-0.3483</v>
      </c>
      <c r="DF373" s="2" t="n">
        <v>-0.4149</v>
      </c>
      <c r="DG373" s="2" t="n">
        <v>-0.1472</v>
      </c>
      <c r="DH373" s="2" t="n">
        <v>-0.4784</v>
      </c>
      <c r="DI373" s="2" t="n">
        <v>-0.1265</v>
      </c>
      <c r="DJ373" s="2" t="n">
        <v>-0.7142</v>
      </c>
      <c r="DK373" s="2" t="n">
        <v>-0.4977</v>
      </c>
      <c r="DL373" s="2" t="n">
        <v>-0.5059</v>
      </c>
      <c r="DM373" s="2" t="n">
        <v>-0.0116</v>
      </c>
      <c r="DN373" s="2" t="n">
        <v>-0.5754</v>
      </c>
      <c r="DO373" s="2" t="n">
        <v>-0.5752</v>
      </c>
      <c r="DP373" s="2" t="n">
        <v>-0.6684</v>
      </c>
      <c r="DQ373" s="2" t="n">
        <v>-0.5916</v>
      </c>
    </row>
    <row r="374" customFormat="false" ht="78.6" hidden="false" customHeight="true" outlineLevel="0" collapsed="false">
      <c r="A374" s="2" t="s">
        <v>223</v>
      </c>
      <c r="B374" s="5" t="e">
        <f aca="false">([1]!ISISExcel_StructureLink2,"isis994236870866",$B$374)</f>
        <v>#VALUE!</v>
      </c>
      <c r="C374" s="2" t="n">
        <v>34</v>
      </c>
      <c r="D374" s="2" t="n">
        <v>3</v>
      </c>
      <c r="E374" s="2" t="n">
        <v>0</v>
      </c>
      <c r="G374" s="2" t="n">
        <v>18</v>
      </c>
      <c r="H374" s="2" t="n">
        <v>-0.3705</v>
      </c>
      <c r="I374" s="2" t="n">
        <v>-0.347</v>
      </c>
      <c r="J374" s="2" t="n">
        <v>-0.0317</v>
      </c>
      <c r="K374" s="2" t="n">
        <v>-0.3611</v>
      </c>
      <c r="L374" s="2" t="n">
        <v>-0.3033</v>
      </c>
      <c r="M374" s="2" t="n">
        <v>0.1295</v>
      </c>
      <c r="N374" s="2" t="n">
        <v>-0.386</v>
      </c>
      <c r="O374" s="2" t="n">
        <v>-0.3748</v>
      </c>
      <c r="P374" s="2" t="n">
        <v>-0.6479</v>
      </c>
      <c r="Q374" s="2" t="n">
        <v>-0.8315</v>
      </c>
      <c r="R374" s="2" t="n">
        <v>0.2864</v>
      </c>
      <c r="S374" s="2" t="n">
        <v>-0.2292</v>
      </c>
      <c r="T374" s="2" t="n">
        <v>-0.1316</v>
      </c>
      <c r="U374" s="2" t="n">
        <v>0.5918</v>
      </c>
      <c r="V374" s="2" t="n">
        <v>-0.6898</v>
      </c>
      <c r="W374" s="2" t="n">
        <v>-0.6597</v>
      </c>
      <c r="X374" s="2" t="n">
        <v>-0.033</v>
      </c>
      <c r="Y374" s="2" t="n">
        <v>-0.7052</v>
      </c>
      <c r="Z374" s="2" t="n">
        <v>-0.3321</v>
      </c>
      <c r="AA374" s="2" t="n">
        <v>-0.5831</v>
      </c>
      <c r="AB374" s="2" t="n">
        <v>-0.3257</v>
      </c>
      <c r="AC374" s="2" t="n">
        <v>-0.3516</v>
      </c>
      <c r="AD374" s="2" t="n">
        <v>0.4433</v>
      </c>
      <c r="AE374" s="2" t="n">
        <v>-0.6929</v>
      </c>
      <c r="AF374" s="2" t="n">
        <v>-0.6126</v>
      </c>
      <c r="AG374" s="2" t="n">
        <v>-0.6579</v>
      </c>
      <c r="AH374" s="2" t="n">
        <v>0.1501</v>
      </c>
      <c r="AI374" s="2" t="n">
        <v>-0.1363</v>
      </c>
      <c r="AJ374" s="2" t="n">
        <v>-0.5157</v>
      </c>
      <c r="AK374" s="2" t="n">
        <v>-0.6704</v>
      </c>
      <c r="AL374" s="2" t="n">
        <v>-0.3507</v>
      </c>
      <c r="AM374" s="2" t="n">
        <v>-0.4295</v>
      </c>
      <c r="AN374" s="2" t="n">
        <v>-0.5971</v>
      </c>
      <c r="AO374" s="2" t="n">
        <v>0.1194</v>
      </c>
      <c r="AP374" s="2" t="n">
        <v>0.2588</v>
      </c>
      <c r="AQ374" s="2" t="n">
        <v>-0.6853</v>
      </c>
      <c r="AR374" s="2" t="n">
        <v>-0.7973</v>
      </c>
      <c r="AS374" s="2" t="n">
        <v>-0.1344</v>
      </c>
      <c r="AT374" s="2" t="n">
        <v>-0.8331</v>
      </c>
      <c r="AU374" s="2" t="n">
        <v>-0.5815</v>
      </c>
      <c r="AV374" s="2" t="n">
        <v>-0.8912</v>
      </c>
      <c r="AW374" s="2" t="n">
        <v>-0.0275</v>
      </c>
      <c r="AX374" s="2" t="n">
        <v>-0.1757</v>
      </c>
      <c r="AY374" s="2" t="n">
        <v>0.4592</v>
      </c>
      <c r="AZ374" s="2" t="n">
        <v>-0.3639</v>
      </c>
      <c r="BA374" s="2" t="n">
        <v>0.4182</v>
      </c>
      <c r="BB374" s="2" t="n">
        <v>-0.3092</v>
      </c>
      <c r="BC374" s="2" t="n">
        <v>-0.3192</v>
      </c>
      <c r="BD374" s="2" t="n">
        <v>-0.2635</v>
      </c>
      <c r="BE374" s="2" t="n">
        <v>-0.9249</v>
      </c>
      <c r="BF374" s="2" t="n">
        <v>-0.4749</v>
      </c>
      <c r="BG374" s="2" t="n">
        <v>0.3549</v>
      </c>
      <c r="BH374" s="2" t="n">
        <v>-0.5898</v>
      </c>
      <c r="BI374" s="2" t="n">
        <v>-0.7689</v>
      </c>
      <c r="BJ374" s="2" t="n">
        <v>-0.9504</v>
      </c>
      <c r="BK374" s="2" t="n">
        <v>-0.5519</v>
      </c>
      <c r="BL374" s="2" t="n">
        <v>-0.564</v>
      </c>
      <c r="BM374" s="2" t="n">
        <v>-0.4666</v>
      </c>
      <c r="BN374" s="2" t="n">
        <v>0.2893</v>
      </c>
      <c r="BO374" s="2" t="n">
        <v>-0.9603</v>
      </c>
      <c r="BP374" s="2" t="n">
        <v>-0.6423</v>
      </c>
      <c r="BQ374" s="2" t="n">
        <v>-0.8849</v>
      </c>
      <c r="BR374" s="2" t="n">
        <v>-0.453</v>
      </c>
      <c r="BS374" s="2" t="n">
        <v>-0.9326</v>
      </c>
      <c r="BT374" s="2" t="n">
        <v>-0.8664</v>
      </c>
      <c r="BU374" s="2" t="n">
        <v>-0.743</v>
      </c>
      <c r="BV374" s="2" t="n">
        <v>-0.8544</v>
      </c>
      <c r="BW374" s="2" t="n">
        <v>-0.321</v>
      </c>
      <c r="BX374" s="2" t="n">
        <v>-0.6718</v>
      </c>
      <c r="BY374" s="2" t="n">
        <v>-0.2929</v>
      </c>
      <c r="BZ374" s="2" t="n">
        <v>-0.8788</v>
      </c>
      <c r="CA374" s="2" t="n">
        <v>-0.4037</v>
      </c>
      <c r="CB374" s="2" t="n">
        <v>-0.743</v>
      </c>
      <c r="CC374" s="2" t="n">
        <v>-0.6778</v>
      </c>
      <c r="CD374" s="2" t="n">
        <v>-0.703</v>
      </c>
      <c r="CE374" s="2" t="n">
        <v>-0.9181</v>
      </c>
      <c r="CF374" s="2" t="n">
        <v>-0.76</v>
      </c>
      <c r="CG374" s="2" t="n">
        <v>-0.5327</v>
      </c>
      <c r="CH374" s="2" t="n">
        <v>-0.9296</v>
      </c>
      <c r="CI374" s="2" t="n">
        <v>-0.2374</v>
      </c>
      <c r="CJ374" s="2" t="n">
        <v>-0.0657</v>
      </c>
      <c r="CK374" s="2" t="n">
        <v>0.0047</v>
      </c>
      <c r="CL374" s="2" t="n">
        <v>-0.4708</v>
      </c>
      <c r="CM374" s="2" t="n">
        <v>-0.5263</v>
      </c>
      <c r="CN374" s="2" t="n">
        <v>0.5342</v>
      </c>
      <c r="CO374" s="2" t="n">
        <v>-0.2904</v>
      </c>
      <c r="CP374" s="2" t="n">
        <v>-0.1975</v>
      </c>
      <c r="CQ374" s="2" t="n">
        <v>0.3269</v>
      </c>
      <c r="CR374" s="2" t="n">
        <v>-0.2332</v>
      </c>
      <c r="CS374" s="2" t="n">
        <v>-0.4008</v>
      </c>
      <c r="CT374" s="2" t="n">
        <v>-0.8492</v>
      </c>
      <c r="CU374" s="2" t="n">
        <v>-0.3162</v>
      </c>
      <c r="CV374" s="2" t="n">
        <v>-0.4214</v>
      </c>
      <c r="CW374" s="2" t="n">
        <v>-0.742</v>
      </c>
      <c r="CX374" s="2" t="n">
        <v>-0.838</v>
      </c>
      <c r="CY374" s="2" t="n">
        <v>-0.692</v>
      </c>
      <c r="CZ374" s="2" t="n">
        <v>-0.7042</v>
      </c>
      <c r="DA374" s="2" t="n">
        <v>-0.71</v>
      </c>
      <c r="DB374" s="2" t="n">
        <v>-0.9289</v>
      </c>
      <c r="DC374" s="2" t="n">
        <v>-0.8303</v>
      </c>
      <c r="DD374" s="2" t="n">
        <v>-0.6954</v>
      </c>
      <c r="DE374" s="2" t="n">
        <v>-0.2549</v>
      </c>
      <c r="DF374" s="2" t="n">
        <v>-0.636</v>
      </c>
      <c r="DG374" s="2" t="n">
        <v>-0.0946</v>
      </c>
      <c r="DH374" s="2" t="n">
        <v>-0.4485</v>
      </c>
      <c r="DI374" s="2" t="n">
        <v>0.4409</v>
      </c>
      <c r="DJ374" s="2" t="n">
        <v>-0.8528</v>
      </c>
      <c r="DK374" s="2" t="n">
        <v>-0.8495</v>
      </c>
      <c r="DL374" s="2" t="n">
        <v>-0.4498</v>
      </c>
      <c r="DM374" s="2" t="n">
        <v>-0.5987</v>
      </c>
      <c r="DN374" s="2" t="n">
        <v>0.2141</v>
      </c>
      <c r="DO374" s="2" t="n">
        <v>-0.4961</v>
      </c>
      <c r="DP374" s="2" t="n">
        <v>0.0223</v>
      </c>
      <c r="DQ374" s="2" t="n">
        <v>0.2007</v>
      </c>
    </row>
    <row r="375" customFormat="false" ht="75.2" hidden="false" customHeight="true" outlineLevel="0" collapsed="false">
      <c r="A375" s="2" t="s">
        <v>218</v>
      </c>
      <c r="B375" s="5" t="e">
        <f aca="false">([1]!ISISExcel_StructureLink2,"isis994236871327",$B$375)</f>
        <v>#VALUE!</v>
      </c>
      <c r="C375" s="2" t="n">
        <v>34</v>
      </c>
      <c r="D375" s="2" t="n">
        <v>3</v>
      </c>
      <c r="E375" s="2" t="n">
        <v>0</v>
      </c>
      <c r="G375" s="2" t="n">
        <v>22</v>
      </c>
      <c r="H375" s="2" t="n">
        <v>-0.7697</v>
      </c>
      <c r="I375" s="2" t="n">
        <v>-0.1416</v>
      </c>
      <c r="J375" s="2" t="n">
        <v>-0.0569</v>
      </c>
      <c r="K375" s="2" t="n">
        <v>-0.2272</v>
      </c>
      <c r="L375" s="2" t="n">
        <v>-0.5958</v>
      </c>
      <c r="M375" s="2" t="n">
        <v>0.1889</v>
      </c>
      <c r="N375" s="2" t="n">
        <v>-0.6131</v>
      </c>
      <c r="O375" s="2" t="n">
        <v>-0.1638</v>
      </c>
      <c r="P375" s="2" t="n">
        <v>-0.8617</v>
      </c>
      <c r="Q375" s="2" t="n">
        <v>-0.8406</v>
      </c>
      <c r="R375" s="2" t="n">
        <v>0.3093</v>
      </c>
      <c r="S375" s="2" t="n">
        <v>-0.3373</v>
      </c>
      <c r="T375" s="2" t="n">
        <v>-0.5407</v>
      </c>
      <c r="U375" s="2" t="n">
        <v>0.5886</v>
      </c>
      <c r="V375" s="2" t="n">
        <v>-0.931</v>
      </c>
      <c r="W375" s="2" t="n">
        <v>-0.6895</v>
      </c>
      <c r="X375" s="2" t="n">
        <v>0.0298</v>
      </c>
      <c r="Y375" s="2" t="n">
        <v>-0.7874</v>
      </c>
      <c r="Z375" s="2" t="n">
        <v>0.0671</v>
      </c>
      <c r="AA375" s="2" t="n">
        <v>-0.6022</v>
      </c>
      <c r="AB375" s="2" t="n">
        <v>-0.0014</v>
      </c>
      <c r="AC375" s="2" t="n">
        <v>-0.4268</v>
      </c>
      <c r="AD375" s="2" t="n">
        <v>-0.1273</v>
      </c>
      <c r="AE375" s="2" t="n">
        <v>-0.7439</v>
      </c>
      <c r="AF375" s="2" t="n">
        <v>0.0916</v>
      </c>
      <c r="AG375" s="2" t="n">
        <v>-0.8493</v>
      </c>
      <c r="AH375" s="2" t="n">
        <v>-0.1749</v>
      </c>
      <c r="AI375" s="2" t="n">
        <v>0.1112</v>
      </c>
      <c r="AJ375" s="2" t="n">
        <v>-0.3536</v>
      </c>
      <c r="AK375" s="2" t="n">
        <v>-0.5716</v>
      </c>
      <c r="AL375" s="2" t="n">
        <v>-0.2831</v>
      </c>
      <c r="AM375" s="2" t="n">
        <v>-0.4666</v>
      </c>
      <c r="AN375" s="2" t="n">
        <v>-0.5957</v>
      </c>
      <c r="AO375" s="2" t="n">
        <v>-0.1154</v>
      </c>
      <c r="AP375" s="2" t="n">
        <v>0.2962</v>
      </c>
      <c r="AQ375" s="2" t="n">
        <v>-0.6975</v>
      </c>
      <c r="AR375" s="2" t="n">
        <v>-0.5681</v>
      </c>
      <c r="AS375" s="2" t="n">
        <v>-0.0273</v>
      </c>
      <c r="AT375" s="2" t="n">
        <v>-0.7673</v>
      </c>
      <c r="AU375" s="2" t="n">
        <v>-0.5356</v>
      </c>
      <c r="AV375" s="2" t="n">
        <v>-0.8404</v>
      </c>
      <c r="AW375" s="2" t="n">
        <v>-0.3374</v>
      </c>
      <c r="AX375" s="2" t="n">
        <v>-0.3218</v>
      </c>
      <c r="AY375" s="2" t="n">
        <v>0.4025</v>
      </c>
      <c r="AZ375" s="2" t="n">
        <v>-0.5333</v>
      </c>
      <c r="BA375" s="2" t="n">
        <v>0.7479</v>
      </c>
      <c r="BB375" s="2" t="n">
        <v>-0.096</v>
      </c>
      <c r="BC375" s="2" t="n">
        <v>-0.3247</v>
      </c>
      <c r="BD375" s="2" t="n">
        <v>-0.4965</v>
      </c>
      <c r="BE375" s="2" t="n">
        <v>-0.7781</v>
      </c>
      <c r="BF375" s="2" t="n">
        <v>-0.5411</v>
      </c>
      <c r="BG375" s="2" t="n">
        <v>0.3367</v>
      </c>
      <c r="BH375" s="2" t="n">
        <v>-0.0971</v>
      </c>
      <c r="BI375" s="2" t="n">
        <v>-0.4683</v>
      </c>
      <c r="BJ375" s="2" t="n">
        <v>-0.9252</v>
      </c>
      <c r="BK375" s="2" t="n">
        <v>-0.3946</v>
      </c>
      <c r="BL375" s="2" t="n">
        <v>-0.2534</v>
      </c>
      <c r="BM375" s="2" t="n">
        <v>-0.2939</v>
      </c>
      <c r="BN375" s="2" t="n">
        <v>0.3115</v>
      </c>
      <c r="BO375" s="2" t="n">
        <v>-0.8678</v>
      </c>
      <c r="BP375" s="2" t="n">
        <v>-0.4539</v>
      </c>
      <c r="BQ375" s="2" t="n">
        <v>-0.8385</v>
      </c>
      <c r="BR375" s="2" t="n">
        <v>-0.7622</v>
      </c>
      <c r="BS375" s="2" t="n">
        <v>-0.8557</v>
      </c>
      <c r="BT375" s="2" t="n">
        <v>-0.7527</v>
      </c>
      <c r="BU375" s="2" t="n">
        <v>-0.4768</v>
      </c>
      <c r="BV375" s="2" t="n">
        <v>-0.6715</v>
      </c>
      <c r="BW375" s="2" t="n">
        <v>-0.4198</v>
      </c>
      <c r="BX375" s="2" t="n">
        <v>-0.566</v>
      </c>
      <c r="BY375" s="2" t="n">
        <v>-0.399</v>
      </c>
      <c r="BZ375" s="2" t="n">
        <v>-0.5966</v>
      </c>
      <c r="CA375" s="2" t="n">
        <v>-0.7337</v>
      </c>
      <c r="CB375" s="2" t="n">
        <v>-0.4768</v>
      </c>
      <c r="CC375" s="2" t="n">
        <v>-0.5684</v>
      </c>
      <c r="CD375" s="2" t="n">
        <v>-0.5286</v>
      </c>
      <c r="CE375" s="2" t="n">
        <v>-0.936</v>
      </c>
      <c r="CF375" s="2" t="n">
        <v>-0.8413</v>
      </c>
      <c r="CG375" s="2" t="n">
        <v>0.4286</v>
      </c>
      <c r="CH375" s="2" t="n">
        <v>-0.7275</v>
      </c>
      <c r="CI375" s="2" t="n">
        <v>-0.0203</v>
      </c>
      <c r="CJ375" s="2" t="n">
        <v>-0.3243</v>
      </c>
      <c r="CK375" s="2" t="n">
        <v>-0.2846</v>
      </c>
      <c r="CL375" s="2" t="n">
        <v>-0.3665</v>
      </c>
      <c r="CM375" s="2" t="n">
        <v>-0.4498</v>
      </c>
      <c r="CN375" s="2" t="n">
        <v>0.1562</v>
      </c>
      <c r="CO375" s="2" t="n">
        <v>-0.4104</v>
      </c>
      <c r="CP375" s="2" t="n">
        <v>0.1329</v>
      </c>
      <c r="CQ375" s="2" t="n">
        <v>0.2589</v>
      </c>
      <c r="CR375" s="2" t="n">
        <v>0.0703</v>
      </c>
      <c r="CS375" s="2" t="n">
        <v>0.0759</v>
      </c>
      <c r="CT375" s="2" t="n">
        <v>-0.5215</v>
      </c>
      <c r="CU375" s="2" t="n">
        <v>0.1434</v>
      </c>
      <c r="CV375" s="2" t="n">
        <v>-0.2681</v>
      </c>
      <c r="CW375" s="2" t="n">
        <v>-0.7983</v>
      </c>
      <c r="CX375" s="2" t="n">
        <v>-0.9468</v>
      </c>
      <c r="CY375" s="2" t="n">
        <v>-0.4146</v>
      </c>
      <c r="CZ375" s="2" t="n">
        <v>-0.7073</v>
      </c>
      <c r="DA375" s="2" t="n">
        <v>-0.3903</v>
      </c>
      <c r="DB375" s="2" t="n">
        <v>-0.7048</v>
      </c>
      <c r="DC375" s="2" t="n">
        <v>-0.7407</v>
      </c>
      <c r="DD375" s="2" t="n">
        <v>-0.6795</v>
      </c>
      <c r="DE375" s="2" t="n">
        <v>-0.8762</v>
      </c>
      <c r="DF375" s="2" t="n">
        <v>-0.8599</v>
      </c>
      <c r="DG375" s="2" t="n">
        <v>-0.5782</v>
      </c>
      <c r="DH375" s="2" t="n">
        <v>-0.6639</v>
      </c>
      <c r="DI375" s="2" t="n">
        <v>0.2324</v>
      </c>
      <c r="DJ375" s="2" t="n">
        <v>-0.7262</v>
      </c>
      <c r="DK375" s="2" t="n">
        <v>-0.7964</v>
      </c>
      <c r="DL375" s="2" t="n">
        <v>-0.5185</v>
      </c>
      <c r="DM375" s="2" t="n">
        <v>-0.6262</v>
      </c>
      <c r="DN375" s="2" t="n">
        <v>0.4422</v>
      </c>
      <c r="DO375" s="2" t="n">
        <v>-0.5899</v>
      </c>
      <c r="DP375" s="2" t="n">
        <v>-0.4115</v>
      </c>
      <c r="DQ375" s="2" t="n">
        <v>0.0322</v>
      </c>
    </row>
    <row r="376" customFormat="false" ht="122.65" hidden="false" customHeight="true" outlineLevel="0" collapsed="false">
      <c r="A376" s="2" t="s">
        <v>213</v>
      </c>
      <c r="B376" s="5" t="e">
        <f aca="false">([1]!ISISExcel_StructureLink2,"isis994236871957",$B$376)</f>
        <v>#VALUE!</v>
      </c>
      <c r="C376" s="2" t="n">
        <v>33</v>
      </c>
      <c r="D376" s="2" t="n">
        <v>3</v>
      </c>
      <c r="E376" s="2" t="n">
        <v>0</v>
      </c>
      <c r="G376" s="2" t="n">
        <v>13</v>
      </c>
      <c r="H376" s="2" t="n">
        <v>-0.1937</v>
      </c>
      <c r="I376" s="2" t="n">
        <v>-0.3997</v>
      </c>
      <c r="J376" s="2" t="n">
        <v>-0.1303</v>
      </c>
      <c r="K376" s="2" t="n">
        <v>-0.5304</v>
      </c>
      <c r="L376" s="2" t="n">
        <v>-0.1967</v>
      </c>
      <c r="M376" s="2" t="n">
        <v>0.0594</v>
      </c>
      <c r="N376" s="2" t="n">
        <v>-0.3555</v>
      </c>
      <c r="O376" s="2" t="n">
        <v>-0.4069</v>
      </c>
      <c r="P376" s="2" t="n">
        <v>-0.5823</v>
      </c>
      <c r="Q376" s="2" t="n">
        <v>-0.7648</v>
      </c>
      <c r="R376" s="2" t="n">
        <v>0.2146</v>
      </c>
      <c r="S376" s="2" t="n">
        <v>-0.2077</v>
      </c>
      <c r="T376" s="2" t="n">
        <v>-0.7393</v>
      </c>
      <c r="U376" s="2" t="n">
        <v>0.5858</v>
      </c>
      <c r="V376" s="2" t="n">
        <v>-0.4939</v>
      </c>
      <c r="W376" s="2" t="n">
        <v>-0.6336</v>
      </c>
      <c r="X376" s="2" t="n">
        <v>-0.0433</v>
      </c>
      <c r="Y376" s="2" t="n">
        <v>-0.6548</v>
      </c>
      <c r="Z376" s="2" t="n">
        <v>-0.2962</v>
      </c>
      <c r="AA376" s="2" t="n">
        <v>-0.3447</v>
      </c>
      <c r="AB376" s="2" t="n">
        <v>-0.3385</v>
      </c>
      <c r="AC376" s="2" t="n">
        <v>-0.2534</v>
      </c>
      <c r="AD376" s="2" t="n">
        <v>0.4429</v>
      </c>
      <c r="AE376" s="2" t="n">
        <v>-0.6099</v>
      </c>
      <c r="AF376" s="2" t="n">
        <v>-0.589</v>
      </c>
      <c r="AG376" s="2" t="n">
        <v>-0.4118</v>
      </c>
      <c r="AH376" s="2" t="n">
        <v>-0.424</v>
      </c>
      <c r="AI376" s="2" t="n">
        <v>-0.1475</v>
      </c>
      <c r="AJ376" s="2" t="n">
        <v>-0.4007</v>
      </c>
      <c r="AK376" s="2" t="n">
        <v>-0.7527</v>
      </c>
      <c r="AL376" s="2" t="n">
        <v>-0.1633</v>
      </c>
      <c r="AM376" s="2" t="n">
        <v>-0.1909</v>
      </c>
      <c r="AN376" s="2" t="n">
        <v>-0.4925</v>
      </c>
      <c r="AO376" s="2" t="n">
        <v>-0.5434</v>
      </c>
      <c r="AP376" s="2" t="n">
        <v>0.2275</v>
      </c>
      <c r="AQ376" s="2" t="n">
        <v>-0.7976</v>
      </c>
      <c r="AR376" s="2" t="n">
        <v>-0.6477</v>
      </c>
      <c r="AS376" s="2" t="n">
        <v>-0.0303</v>
      </c>
      <c r="AT376" s="2" t="n">
        <v>-0.8872</v>
      </c>
      <c r="AU376" s="2" t="n">
        <v>-0.6313</v>
      </c>
      <c r="AV376" s="2" t="n">
        <v>-0.8157</v>
      </c>
      <c r="AW376" s="2" t="n">
        <v>0.1694</v>
      </c>
      <c r="AX376" s="2" t="n">
        <v>-0.1028</v>
      </c>
      <c r="AY376" s="2" t="n">
        <v>0.3422</v>
      </c>
      <c r="AZ376" s="2" t="n">
        <v>-0.527</v>
      </c>
      <c r="BA376" s="2" t="n">
        <v>0.3437</v>
      </c>
      <c r="BB376" s="2" t="n">
        <v>-0.0467</v>
      </c>
      <c r="BC376" s="2" t="n">
        <v>-0.1735</v>
      </c>
      <c r="BD376" s="2" t="n">
        <v>-0.3751</v>
      </c>
      <c r="BE376" s="2" t="n">
        <v>-0.8557</v>
      </c>
      <c r="BF376" s="2" t="n">
        <v>-0.4924</v>
      </c>
      <c r="BG376" s="2" t="n">
        <v>0.1173</v>
      </c>
      <c r="BH376" s="2" t="n">
        <v>-0.4724</v>
      </c>
      <c r="BI376" s="2" t="n">
        <v>-0.6731</v>
      </c>
      <c r="BJ376" s="2" t="n">
        <v>-0.8738</v>
      </c>
      <c r="BK376" s="2" t="n">
        <v>-0.5317</v>
      </c>
      <c r="BL376" s="2" t="n">
        <v>-0.5443</v>
      </c>
      <c r="BM376" s="2" t="n">
        <v>-0.3788</v>
      </c>
      <c r="BN376" s="2" t="n">
        <v>-0.0206</v>
      </c>
      <c r="BO376" s="2" t="n">
        <v>-0.9076</v>
      </c>
      <c r="BP376" s="2" t="n">
        <v>-0.5116</v>
      </c>
      <c r="BQ376" s="2" t="n">
        <v>-0.8088</v>
      </c>
      <c r="BR376" s="2" t="n">
        <v>-0.2052</v>
      </c>
      <c r="BS376" s="2" t="n">
        <v>-0.815</v>
      </c>
      <c r="BT376" s="2" t="n">
        <v>-0.6565</v>
      </c>
      <c r="BU376" s="2" t="n">
        <v>-0.7316</v>
      </c>
      <c r="BV376" s="2" t="n">
        <v>-0.7945</v>
      </c>
      <c r="BW376" s="2" t="n">
        <v>-0.2623</v>
      </c>
      <c r="BX376" s="2" t="n">
        <v>-0.6175</v>
      </c>
      <c r="BY376" s="2" t="n">
        <v>-0.2273</v>
      </c>
      <c r="BZ376" s="2" t="n">
        <v>-0.8683</v>
      </c>
      <c r="CA376" s="2" t="n">
        <v>-0.0151</v>
      </c>
      <c r="CB376" s="2" t="n">
        <v>-0.7316</v>
      </c>
      <c r="CC376" s="2" t="n">
        <v>-0.7192</v>
      </c>
      <c r="CD376" s="2" t="n">
        <v>-0.617</v>
      </c>
      <c r="CE376" s="2" t="n">
        <v>-0.9177</v>
      </c>
      <c r="CF376" s="2" t="n">
        <v>-0.6553</v>
      </c>
      <c r="CG376" s="2" t="n">
        <v>-0.4182</v>
      </c>
      <c r="CH376" s="2" t="n">
        <v>-0.8056</v>
      </c>
      <c r="CI376" s="2" t="n">
        <v>-0.1386</v>
      </c>
      <c r="CJ376" s="2" t="n">
        <v>-0.1968</v>
      </c>
      <c r="CK376" s="2" t="n">
        <v>0.0027</v>
      </c>
      <c r="CL376" s="2" t="n">
        <v>-0.6682</v>
      </c>
      <c r="CM376" s="2" t="n">
        <v>-0.6957</v>
      </c>
      <c r="CN376" s="2" t="n">
        <v>0.5762</v>
      </c>
      <c r="CO376" s="2" t="n">
        <v>-0.3683</v>
      </c>
      <c r="CP376" s="2" t="n">
        <v>-0.2231</v>
      </c>
      <c r="CQ376" s="2" t="n">
        <v>0.3528</v>
      </c>
      <c r="CR376" s="2" t="n">
        <v>-0.1132</v>
      </c>
      <c r="CS376" s="2" t="n">
        <v>-0.2083</v>
      </c>
      <c r="CT376" s="2" t="n">
        <v>-0.7955</v>
      </c>
      <c r="CU376" s="2" t="n">
        <v>-0.2527</v>
      </c>
      <c r="CV376" s="2" t="n">
        <v>-0.4562</v>
      </c>
      <c r="CW376" s="2" t="n">
        <v>-0.8232</v>
      </c>
      <c r="CX376" s="2" t="n">
        <v>-0.7414</v>
      </c>
      <c r="CY376" s="2" t="n">
        <v>-0.6782</v>
      </c>
      <c r="CZ376" s="2" t="n">
        <v>-0.5992</v>
      </c>
      <c r="DA376" s="2" t="n">
        <v>-0.6989</v>
      </c>
      <c r="DB376" s="2" t="n">
        <v>-0.8722</v>
      </c>
      <c r="DC376" s="2" t="n">
        <v>-0.8261</v>
      </c>
      <c r="DD376" s="2" t="n">
        <v>-0.6431</v>
      </c>
      <c r="DE376" s="2" t="n">
        <v>-0.1347</v>
      </c>
      <c r="DF376" s="2" t="n">
        <v>-0.7097</v>
      </c>
      <c r="DG376" s="2" t="n">
        <v>-0.3385</v>
      </c>
      <c r="DH376" s="2" t="n">
        <v>-0.4233</v>
      </c>
      <c r="DI376" s="2" t="n">
        <v>0.5374</v>
      </c>
      <c r="DJ376" s="2" t="n">
        <v>-0.6943</v>
      </c>
      <c r="DK376" s="2" t="n">
        <v>-0.6866</v>
      </c>
      <c r="DL376" s="2" t="n">
        <v>-0.2891</v>
      </c>
      <c r="DM376" s="2" t="n">
        <v>-0.255</v>
      </c>
      <c r="DN376" s="2" t="n">
        <v>-0.0071</v>
      </c>
      <c r="DO376" s="2" t="n">
        <v>-0.291</v>
      </c>
      <c r="DP376" s="2" t="n">
        <v>-0.1448</v>
      </c>
      <c r="DQ376" s="2" t="n">
        <v>-0.145</v>
      </c>
    </row>
    <row r="377" customFormat="false" ht="45.95" hidden="false" customHeight="true" outlineLevel="0" collapsed="false">
      <c r="A377" s="2" t="s">
        <v>208</v>
      </c>
      <c r="B377" s="5" t="e">
        <f aca="false">([1]!ISISExcel_StructureLink2,"isis994236872708",$B$377)</f>
        <v>#VALUE!</v>
      </c>
      <c r="C377" s="2" t="n">
        <v>30</v>
      </c>
      <c r="D377" s="2" t="n">
        <v>3</v>
      </c>
      <c r="E377" s="2" t="n">
        <v>0</v>
      </c>
      <c r="G377" s="2" t="n">
        <v>28</v>
      </c>
      <c r="H377" s="2" t="n">
        <v>0.0649</v>
      </c>
      <c r="I377" s="2" t="n">
        <v>-0.2209</v>
      </c>
      <c r="J377" s="2" t="n">
        <v>-0.7305</v>
      </c>
      <c r="K377" s="2" t="n">
        <v>-0.1505</v>
      </c>
      <c r="L377" s="2" t="n">
        <v>-0.0412</v>
      </c>
      <c r="M377" s="2" t="n">
        <v>0.0708</v>
      </c>
      <c r="N377" s="2" t="n">
        <v>-0.2632</v>
      </c>
      <c r="O377" s="2" t="n">
        <v>-0.2007</v>
      </c>
      <c r="P377" s="2" t="n">
        <v>-0.2611</v>
      </c>
      <c r="Q377" s="2" t="n">
        <v>-0.4775</v>
      </c>
      <c r="R377" s="2" t="n">
        <v>0.0732</v>
      </c>
      <c r="S377" s="2" t="n">
        <v>-0.2247</v>
      </c>
      <c r="T377" s="2" t="n">
        <v>-0.1601</v>
      </c>
      <c r="U377" s="2" t="n">
        <v>0.5809</v>
      </c>
      <c r="V377" s="2" t="n">
        <v>-0.2797</v>
      </c>
      <c r="W377" s="2" t="n">
        <v>-0.5063</v>
      </c>
      <c r="X377" s="2" t="n">
        <v>-0.862</v>
      </c>
      <c r="Y377" s="2" t="n">
        <v>-0.1897</v>
      </c>
      <c r="Z377" s="2" t="n">
        <v>-0.0668</v>
      </c>
      <c r="AA377" s="2" t="n">
        <v>0.1612</v>
      </c>
      <c r="AB377" s="2" t="n">
        <v>-0.379</v>
      </c>
      <c r="AC377" s="2" t="n">
        <v>-0.3027</v>
      </c>
      <c r="AD377" s="2" t="n">
        <v>-0.175</v>
      </c>
      <c r="AE377" s="2" t="n">
        <v>-0.3008</v>
      </c>
      <c r="AF377" s="2" t="n">
        <v>-0.1045</v>
      </c>
      <c r="AG377" s="2" t="n">
        <v>-0.176</v>
      </c>
      <c r="AH377" s="2" t="n">
        <v>-0.3755</v>
      </c>
      <c r="AI377" s="2" t="n">
        <v>-0.1031</v>
      </c>
      <c r="AJ377" s="2" t="n">
        <v>-0.4307</v>
      </c>
      <c r="AK377" s="2" t="n">
        <v>-0.0112</v>
      </c>
      <c r="AL377" s="2" t="n">
        <v>0.1253</v>
      </c>
      <c r="AM377" s="2" t="n">
        <v>-0.4691</v>
      </c>
      <c r="AN377" s="2" t="n">
        <v>-0.3028</v>
      </c>
      <c r="AO377" s="2" t="n">
        <v>-0.0794</v>
      </c>
      <c r="AP377" s="2" t="n">
        <v>-0.221</v>
      </c>
      <c r="AQ377" s="2" t="n">
        <v>0.1408</v>
      </c>
      <c r="AR377" s="2" t="n">
        <v>0.0097</v>
      </c>
      <c r="AS377" s="2" t="n">
        <v>0.1191</v>
      </c>
      <c r="AT377" s="2" t="n">
        <v>0.0214</v>
      </c>
      <c r="AU377" s="2" t="n">
        <v>0.1124</v>
      </c>
      <c r="AV377" s="2" t="n">
        <v>0.0593</v>
      </c>
      <c r="AW377" s="2" t="n">
        <v>0.1831</v>
      </c>
      <c r="AX377" s="2" t="n">
        <v>0.0346</v>
      </c>
      <c r="AY377" s="2" t="n">
        <v>0.4332</v>
      </c>
      <c r="AZ377" s="2" t="n">
        <v>-0.8128</v>
      </c>
      <c r="BA377" s="2" t="n">
        <v>0.5998</v>
      </c>
      <c r="BB377" s="2" t="n">
        <v>0.2174</v>
      </c>
      <c r="BC377" s="2" t="n">
        <v>-0.527</v>
      </c>
      <c r="BD377" s="2" t="n">
        <v>-0.0435</v>
      </c>
      <c r="BE377" s="2" t="n">
        <v>0.0651</v>
      </c>
      <c r="BF377" s="2" t="n">
        <v>-0.2815</v>
      </c>
      <c r="BG377" s="2" t="n">
        <v>-0.5004</v>
      </c>
      <c r="BH377" s="2" t="n">
        <v>-0.0556</v>
      </c>
      <c r="BI377" s="2" t="n">
        <v>-0.1229</v>
      </c>
      <c r="BJ377" s="2" t="n">
        <v>-0.6143</v>
      </c>
      <c r="BK377" s="2" t="n">
        <v>-0.773</v>
      </c>
      <c r="BL377" s="2" t="n">
        <v>-0.5783</v>
      </c>
      <c r="BM377" s="2" t="n">
        <v>-0.0491</v>
      </c>
      <c r="BN377" s="2" t="n">
        <v>-0.3068</v>
      </c>
      <c r="BO377" s="2" t="n">
        <v>-0.4271</v>
      </c>
      <c r="BP377" s="2" t="n">
        <v>-0.4612</v>
      </c>
      <c r="BQ377" s="2" t="n">
        <v>-0.6799</v>
      </c>
      <c r="BR377" s="2" t="n">
        <v>-0.6848</v>
      </c>
      <c r="BS377" s="2" t="n">
        <v>-0.8332</v>
      </c>
      <c r="BT377" s="2" t="n">
        <v>-0.7924</v>
      </c>
      <c r="BU377" s="2" t="n">
        <v>-0.9561</v>
      </c>
      <c r="BV377" s="2" t="n">
        <v>-0.8808</v>
      </c>
      <c r="BW377" s="2" t="n">
        <v>-0.5678</v>
      </c>
      <c r="BX377" s="2" t="n">
        <v>-0.5427</v>
      </c>
      <c r="BY377" s="2" t="n">
        <v>-0.5342</v>
      </c>
      <c r="BZ377" s="2" t="n">
        <v>-0.8872</v>
      </c>
      <c r="CA377" s="2" t="n">
        <v>-0.7584</v>
      </c>
      <c r="CB377" s="2" t="n">
        <v>-0.9561</v>
      </c>
      <c r="CC377" s="2" t="n">
        <v>-0.8576</v>
      </c>
      <c r="CD377" s="2" t="n">
        <v>-0.8989</v>
      </c>
      <c r="CE377" s="2" t="n">
        <v>-0.649</v>
      </c>
      <c r="CF377" s="2" t="n">
        <v>-0.6442</v>
      </c>
      <c r="CG377" s="2" t="n">
        <v>-0.19</v>
      </c>
      <c r="CH377" s="2" t="n">
        <v>-0.774</v>
      </c>
      <c r="CI377" s="2" t="n">
        <v>-0.4307</v>
      </c>
      <c r="CJ377" s="2" t="n">
        <v>-0.5114</v>
      </c>
      <c r="CK377" s="2" t="n">
        <v>0.1053</v>
      </c>
      <c r="CL377" s="2" t="n">
        <v>-0.3313</v>
      </c>
      <c r="CM377" s="2" t="n">
        <v>-0.3755</v>
      </c>
      <c r="CN377" s="2" t="n">
        <v>-0.6108</v>
      </c>
      <c r="CO377" s="2" t="n">
        <v>-0.2889</v>
      </c>
      <c r="CP377" s="2" t="n">
        <v>-0.3058</v>
      </c>
      <c r="CQ377" s="2" t="n">
        <v>0.2325</v>
      </c>
      <c r="CR377" s="2" t="n">
        <v>0.2506</v>
      </c>
      <c r="CS377" s="2" t="n">
        <v>0.1762</v>
      </c>
      <c r="CT377" s="2" t="n">
        <v>0.3855</v>
      </c>
      <c r="CU377" s="2" t="n">
        <v>0.823</v>
      </c>
      <c r="CV377" s="2" t="n">
        <v>-0.2271</v>
      </c>
      <c r="CW377" s="2" t="n">
        <v>-0.8399</v>
      </c>
      <c r="CX377" s="2" t="n">
        <v>-0.5575</v>
      </c>
      <c r="CY377" s="2" t="n">
        <v>-0.8845</v>
      </c>
      <c r="CZ377" s="2" t="n">
        <v>-0.8482</v>
      </c>
      <c r="DA377" s="2" t="n">
        <v>-0.4559</v>
      </c>
      <c r="DB377" s="2" t="n">
        <v>-0.3566</v>
      </c>
      <c r="DC377" s="2" t="n">
        <v>-0.272</v>
      </c>
      <c r="DD377" s="2" t="n">
        <v>-0.5753</v>
      </c>
      <c r="DE377" s="2" t="n">
        <v>-0.1167</v>
      </c>
      <c r="DF377" s="2" t="n">
        <v>0.0215</v>
      </c>
      <c r="DG377" s="2" t="n">
        <v>-0.4417</v>
      </c>
      <c r="DH377" s="2" t="n">
        <v>0.2417</v>
      </c>
      <c r="DI377" s="2" t="n">
        <v>0.3745</v>
      </c>
      <c r="DJ377" s="2" t="n">
        <v>-0.1447</v>
      </c>
      <c r="DK377" s="2" t="n">
        <v>-0.1837</v>
      </c>
      <c r="DL377" s="2" t="n">
        <v>-0.3507</v>
      </c>
      <c r="DM377" s="2" t="n">
        <v>-0.4867</v>
      </c>
      <c r="DN377" s="2" t="n">
        <v>-0.6179</v>
      </c>
      <c r="DO377" s="2" t="n">
        <v>-0.5397</v>
      </c>
      <c r="DP377" s="2" t="n">
        <v>-0.6391</v>
      </c>
      <c r="DQ377" s="2" t="n">
        <v>0.0622</v>
      </c>
    </row>
    <row r="378" customFormat="false" ht="61.15" hidden="false" customHeight="true" outlineLevel="0" collapsed="false">
      <c r="A378" s="2" t="s">
        <v>204</v>
      </c>
      <c r="B378" s="5" t="e">
        <f aca="false">([1]!ISISExcel_StructureLink2,"isis994236873249",$B$378)</f>
        <v>#VALUE!</v>
      </c>
      <c r="C378" s="2" t="n">
        <v>26</v>
      </c>
      <c r="D378" s="2" t="n">
        <v>3</v>
      </c>
      <c r="E378" s="2" t="n">
        <v>0</v>
      </c>
      <c r="G378" s="2" t="n">
        <v>16</v>
      </c>
      <c r="H378" s="2" t="n">
        <v>0.0738</v>
      </c>
      <c r="I378" s="2" t="n">
        <v>-0.3889</v>
      </c>
      <c r="J378" s="2" t="n">
        <v>-0.4038</v>
      </c>
      <c r="K378" s="2" t="n">
        <v>-0.4499</v>
      </c>
      <c r="L378" s="2" t="n">
        <v>-0.0187</v>
      </c>
      <c r="M378" s="2" t="n">
        <v>0.0106</v>
      </c>
      <c r="N378" s="2" t="n">
        <v>-0.3563</v>
      </c>
      <c r="O378" s="2" t="n">
        <v>-0.3413</v>
      </c>
      <c r="P378" s="2" t="n">
        <v>-0.3635</v>
      </c>
      <c r="Q378" s="2" t="n">
        <v>-0.655</v>
      </c>
      <c r="R378" s="2" t="n">
        <v>0.1004</v>
      </c>
      <c r="S378" s="2" t="n">
        <v>-0.2632</v>
      </c>
      <c r="T378" s="2" t="n">
        <v>-0.537</v>
      </c>
      <c r="U378" s="2" t="n">
        <v>0.5791</v>
      </c>
      <c r="V378" s="2" t="n">
        <v>-0.5025</v>
      </c>
      <c r="W378" s="2" t="n">
        <v>-0.6743</v>
      </c>
      <c r="X378" s="2" t="n">
        <v>-0.7389</v>
      </c>
      <c r="Y378" s="2" t="n">
        <v>-0.3973</v>
      </c>
      <c r="Z378" s="2" t="n">
        <v>-0.5856</v>
      </c>
      <c r="AA378" s="2" t="n">
        <v>-0.296</v>
      </c>
      <c r="AB378" s="2" t="n">
        <v>-0.6286</v>
      </c>
      <c r="AC378" s="2" t="n">
        <v>-0.5604</v>
      </c>
      <c r="AD378" s="2" t="n">
        <v>-0.5498</v>
      </c>
      <c r="AE378" s="2" t="n">
        <v>-0.5694</v>
      </c>
      <c r="AF378" s="2" t="n">
        <v>-0.2221</v>
      </c>
      <c r="AG378" s="2" t="n">
        <v>0.2673</v>
      </c>
      <c r="AH378" s="2" t="n">
        <v>-0.4149</v>
      </c>
      <c r="AI378" s="2" t="n">
        <v>-0.4002</v>
      </c>
      <c r="AJ378" s="2" t="n">
        <v>-0.5456</v>
      </c>
      <c r="AK378" s="2" t="n">
        <v>-0.7249</v>
      </c>
      <c r="AL378" s="2" t="n">
        <v>-0.1664</v>
      </c>
      <c r="AM378" s="2" t="n">
        <v>-0.1926</v>
      </c>
      <c r="AN378" s="2" t="n">
        <v>-0.3011</v>
      </c>
      <c r="AO378" s="2" t="n">
        <v>-0.3711</v>
      </c>
      <c r="AP378" s="2" t="n">
        <v>-0.4518</v>
      </c>
      <c r="AQ378" s="2" t="n">
        <v>-0.0677</v>
      </c>
      <c r="AR378" s="2" t="n">
        <v>-0.0301</v>
      </c>
      <c r="AS378" s="2" t="n">
        <v>0.0357</v>
      </c>
      <c r="AT378" s="2" t="n">
        <v>-0.1378</v>
      </c>
      <c r="AU378" s="2" t="n">
        <v>-0.068</v>
      </c>
      <c r="AV378" s="2" t="n">
        <v>0.0819</v>
      </c>
      <c r="AW378" s="2" t="n">
        <v>0.3183</v>
      </c>
      <c r="AX378" s="2" t="n">
        <v>-0.3632</v>
      </c>
      <c r="AY378" s="2" t="n">
        <v>0.461</v>
      </c>
      <c r="AZ378" s="2" t="n">
        <v>-0.6103</v>
      </c>
      <c r="BA378" s="2" t="n">
        <v>0.5559</v>
      </c>
      <c r="BB378" s="2" t="n">
        <v>-0.3906</v>
      </c>
      <c r="BC378" s="2" t="n">
        <v>-0.7414</v>
      </c>
      <c r="BD378" s="2" t="n">
        <v>-0.4426</v>
      </c>
      <c r="BE378" s="2" t="n">
        <v>-0.3061</v>
      </c>
      <c r="BF378" s="2" t="n">
        <v>-0.6875</v>
      </c>
      <c r="BG378" s="2" t="n">
        <v>-0.6467</v>
      </c>
      <c r="BH378" s="2" t="n">
        <v>-0.5431</v>
      </c>
      <c r="BI378" s="2" t="n">
        <v>-0.4752</v>
      </c>
      <c r="BJ378" s="2" t="n">
        <v>-0.4222</v>
      </c>
      <c r="BK378" s="2" t="n">
        <v>-0.4498</v>
      </c>
      <c r="BL378" s="2" t="n">
        <v>-0.3778</v>
      </c>
      <c r="BM378" s="2" t="n">
        <v>-0.4514</v>
      </c>
      <c r="BN378" s="2" t="n">
        <v>-0.6464</v>
      </c>
      <c r="BO378" s="2" t="n">
        <v>-0.5015</v>
      </c>
      <c r="BP378" s="2" t="n">
        <v>-0.6242</v>
      </c>
      <c r="BQ378" s="2" t="n">
        <v>-0.5082</v>
      </c>
      <c r="BR378" s="2" t="n">
        <v>-0.6918</v>
      </c>
      <c r="BS378" s="2" t="n">
        <v>-0.5472</v>
      </c>
      <c r="BT378" s="2" t="n">
        <v>-0.7519</v>
      </c>
      <c r="BU378" s="2" t="n">
        <v>-0.8718</v>
      </c>
      <c r="BV378" s="2" t="n">
        <v>-0.6915</v>
      </c>
      <c r="BW378" s="2" t="n">
        <v>-0.5679</v>
      </c>
      <c r="BX378" s="2" t="n">
        <v>-0.447</v>
      </c>
      <c r="BY378" s="2" t="n">
        <v>-0.5324</v>
      </c>
      <c r="BZ378" s="2" t="n">
        <v>-0.7716</v>
      </c>
      <c r="CA378" s="2" t="n">
        <v>-0.6594</v>
      </c>
      <c r="CB378" s="2" t="n">
        <v>-0.8718</v>
      </c>
      <c r="CC378" s="2" t="n">
        <v>-0.8672</v>
      </c>
      <c r="CD378" s="2" t="n">
        <v>-0.6412</v>
      </c>
      <c r="CE378" s="2" t="n">
        <v>-0.4896</v>
      </c>
      <c r="CF378" s="2" t="n">
        <v>-0.8566</v>
      </c>
      <c r="CG378" s="2" t="n">
        <v>-0.2748</v>
      </c>
      <c r="CH378" s="2" t="n">
        <v>-0.4263</v>
      </c>
      <c r="CI378" s="2" t="n">
        <v>-0.6398</v>
      </c>
      <c r="CJ378" s="2" t="n">
        <v>-0.4555</v>
      </c>
      <c r="CK378" s="2" t="n">
        <v>0.0404</v>
      </c>
      <c r="CL378" s="2" t="n">
        <v>-0.435</v>
      </c>
      <c r="CM378" s="2" t="n">
        <v>-0.4282</v>
      </c>
      <c r="CN378" s="2" t="n">
        <v>-0.507</v>
      </c>
      <c r="CO378" s="2" t="n">
        <v>-0.4416</v>
      </c>
      <c r="CP378" s="2" t="n">
        <v>-0.5966</v>
      </c>
      <c r="CQ378" s="2" t="n">
        <v>0.2593</v>
      </c>
      <c r="CR378" s="2" t="n">
        <v>0.2265</v>
      </c>
      <c r="CS378" s="2" t="n">
        <v>0.1845</v>
      </c>
      <c r="CT378" s="2" t="n">
        <v>-0.0094</v>
      </c>
      <c r="CU378" s="2" t="n">
        <v>0.5197</v>
      </c>
      <c r="CV378" s="2" t="n">
        <v>0.6043</v>
      </c>
      <c r="CW378" s="2" t="n">
        <v>-0.6569</v>
      </c>
      <c r="CX378" s="2" t="n">
        <v>-0.8371</v>
      </c>
      <c r="CY378" s="2" t="n">
        <v>-0.7414</v>
      </c>
      <c r="CZ378" s="2" t="n">
        <v>-0.7721</v>
      </c>
      <c r="DA378" s="2" t="n">
        <v>-0.3955</v>
      </c>
      <c r="DB378" s="2" t="n">
        <v>-0.2963</v>
      </c>
      <c r="DC378" s="2" t="n">
        <v>-0.6201</v>
      </c>
      <c r="DD378" s="2" t="n">
        <v>-0.5354</v>
      </c>
      <c r="DE378" s="2" t="n">
        <v>-0.5186</v>
      </c>
      <c r="DF378" s="2" t="n">
        <v>-0.3393</v>
      </c>
      <c r="DG378" s="2" t="n">
        <v>-0.6376</v>
      </c>
      <c r="DH378" s="2" t="n">
        <v>-0.6361</v>
      </c>
      <c r="DI378" s="2" t="n">
        <v>-0.0045</v>
      </c>
      <c r="DJ378" s="2" t="n">
        <v>-0.5915</v>
      </c>
      <c r="DK378" s="2" t="n">
        <v>-0.0395</v>
      </c>
      <c r="DL378" s="2" t="n">
        <v>-0.5345</v>
      </c>
      <c r="DM378" s="2" t="n">
        <v>-0.325</v>
      </c>
      <c r="DN378" s="2" t="n">
        <v>-0.4068</v>
      </c>
      <c r="DO378" s="2" t="n">
        <v>-0.3942</v>
      </c>
      <c r="DP378" s="2" t="n">
        <v>-0.7697</v>
      </c>
      <c r="DQ378" s="2" t="n">
        <v>-0.3394</v>
      </c>
    </row>
    <row r="379" customFormat="false" ht="63.95" hidden="false" customHeight="true" outlineLevel="0" collapsed="false">
      <c r="A379" s="2" t="s">
        <v>200</v>
      </c>
      <c r="B379" s="5" t="e">
        <f aca="false">([1]!ISISExcel_StructureLink2,"isis994236873910",$B$379)</f>
        <v>#VALUE!</v>
      </c>
      <c r="C379" s="2" t="n">
        <v>21</v>
      </c>
      <c r="D379" s="2" t="n">
        <v>3</v>
      </c>
      <c r="E379" s="2" t="n">
        <v>1</v>
      </c>
      <c r="G379" s="2" t="n">
        <v>48</v>
      </c>
      <c r="H379" s="2" t="n">
        <v>0.2539</v>
      </c>
      <c r="I379" s="2" t="n">
        <v>-0.1326</v>
      </c>
      <c r="J379" s="2" t="n">
        <v>0.308</v>
      </c>
      <c r="K379" s="2" t="n">
        <v>-0.1323</v>
      </c>
      <c r="L379" s="2" t="n">
        <v>-0.0086</v>
      </c>
      <c r="M379" s="2" t="n">
        <v>-0.3182</v>
      </c>
      <c r="N379" s="2" t="n">
        <v>-0.7939</v>
      </c>
      <c r="O379" s="2" t="n">
        <v>-0.1701</v>
      </c>
      <c r="P379" s="2" t="n">
        <v>-0.6686</v>
      </c>
      <c r="Q379" s="2" t="n">
        <v>-0.2919</v>
      </c>
      <c r="R379" s="2" t="n">
        <v>-0.0201</v>
      </c>
      <c r="S379" s="2" t="n">
        <v>-0.5942</v>
      </c>
      <c r="T379" s="2" t="n">
        <v>0.2367</v>
      </c>
      <c r="U379" s="2" t="n">
        <v>0.5761</v>
      </c>
      <c r="V379" s="2" t="n">
        <v>-0.7016</v>
      </c>
      <c r="W379" s="2" t="n">
        <v>-0.0507</v>
      </c>
      <c r="X379" s="2" t="n">
        <v>-0.047</v>
      </c>
      <c r="Y379" s="2" t="n">
        <v>-0.078</v>
      </c>
      <c r="Z379" s="2" t="n">
        <v>-0.0518</v>
      </c>
      <c r="AA379" s="2" t="n">
        <v>0.007</v>
      </c>
      <c r="AB379" s="2" t="n">
        <v>0.0034</v>
      </c>
      <c r="AC379" s="2" t="n">
        <v>-0.052</v>
      </c>
      <c r="AD379" s="2" t="n">
        <v>0.0995</v>
      </c>
      <c r="AE379" s="2" t="n">
        <v>-0.0833</v>
      </c>
      <c r="AF379" s="2" t="n">
        <v>0.2031</v>
      </c>
      <c r="AG379" s="2" t="n">
        <v>-0.4092</v>
      </c>
      <c r="AH379" s="2" t="n">
        <v>0.3977</v>
      </c>
      <c r="AI379" s="2" t="n">
        <v>-0.3997</v>
      </c>
      <c r="AJ379" s="2" t="n">
        <v>-0.0924</v>
      </c>
      <c r="AK379" s="2" t="n">
        <v>-0.0433</v>
      </c>
      <c r="AL379" s="2" t="n">
        <v>-0.2487</v>
      </c>
      <c r="AM379" s="2" t="n">
        <v>0.1199</v>
      </c>
      <c r="AN379" s="2" t="n">
        <v>-0.2742</v>
      </c>
      <c r="AO379" s="2" t="n">
        <v>0.1891</v>
      </c>
      <c r="AP379" s="2" t="n">
        <v>0.3179</v>
      </c>
      <c r="AQ379" s="2" t="n">
        <v>-0.1874</v>
      </c>
      <c r="AR379" s="2" t="n">
        <v>-0.2315</v>
      </c>
      <c r="AS379" s="2" t="n">
        <v>-0.1621</v>
      </c>
      <c r="AT379" s="2" t="n">
        <v>-0.3636</v>
      </c>
      <c r="AU379" s="2" t="n">
        <v>-0.4593</v>
      </c>
      <c r="AV379" s="2" t="n">
        <v>-0.4668</v>
      </c>
      <c r="AW379" s="2" t="n">
        <v>0.1282</v>
      </c>
      <c r="AX379" s="2" t="n">
        <v>-0.4182</v>
      </c>
      <c r="AY379" s="2" t="n">
        <v>0.102</v>
      </c>
      <c r="AZ379" s="2" t="n">
        <v>-0.0491</v>
      </c>
      <c r="BA379" s="2" t="n">
        <v>0.0559</v>
      </c>
      <c r="BB379" s="2" t="n">
        <v>0.4034</v>
      </c>
      <c r="BC379" s="2" t="n">
        <v>0.0561</v>
      </c>
      <c r="BD379" s="2" t="n">
        <v>0.0398</v>
      </c>
      <c r="BE379" s="2" t="n">
        <v>-0.27</v>
      </c>
      <c r="BF379" s="2" t="n">
        <v>-0.2299</v>
      </c>
      <c r="BG379" s="2" t="n">
        <v>0.6572</v>
      </c>
      <c r="BH379" s="2" t="n">
        <v>-0.0481</v>
      </c>
      <c r="BI379" s="2" t="n">
        <v>0.0628</v>
      </c>
      <c r="BJ379" s="2" t="n">
        <v>-0.0615</v>
      </c>
      <c r="BK379" s="2" t="n">
        <v>0.2897</v>
      </c>
      <c r="BL379" s="2" t="n">
        <v>0.4548</v>
      </c>
      <c r="BM379" s="2" t="n">
        <v>-0.0158</v>
      </c>
      <c r="BN379" s="2" t="n">
        <v>0.685</v>
      </c>
      <c r="BO379" s="2" t="n">
        <v>0.0276</v>
      </c>
      <c r="BP379" s="2" t="n">
        <v>-0.0479</v>
      </c>
      <c r="BQ379" s="2" t="n">
        <v>-0.1434</v>
      </c>
      <c r="BR379" s="2" t="n">
        <v>-0.0568</v>
      </c>
      <c r="BS379" s="2" t="n">
        <v>-0.0859</v>
      </c>
      <c r="BT379" s="2" t="n">
        <v>-0.0653</v>
      </c>
      <c r="BU379" s="2" t="n">
        <v>0.0032</v>
      </c>
      <c r="BV379" s="2" t="n">
        <v>0.006</v>
      </c>
      <c r="BW379" s="2" t="n">
        <v>-0.0578</v>
      </c>
      <c r="BX379" s="2" t="n">
        <v>-0.023</v>
      </c>
      <c r="BY379" s="2" t="n">
        <v>-0.0277</v>
      </c>
      <c r="BZ379" s="2" t="n">
        <v>0.0484</v>
      </c>
      <c r="CA379" s="2" t="n">
        <v>0.2293</v>
      </c>
      <c r="CB379" s="2" t="n">
        <v>0.0032</v>
      </c>
      <c r="CC379" s="2" t="n">
        <v>-0.0753</v>
      </c>
      <c r="CD379" s="2" t="n">
        <v>0.0251</v>
      </c>
      <c r="CE379" s="2" t="n">
        <v>-0.174</v>
      </c>
      <c r="CF379" s="2" t="n">
        <v>-0.3171</v>
      </c>
      <c r="CG379" s="2" t="n">
        <v>0.359</v>
      </c>
      <c r="CH379" s="2" t="n">
        <v>-0.0273</v>
      </c>
      <c r="CI379" s="2" t="n">
        <v>0.0015</v>
      </c>
      <c r="CJ379" s="2" t="n">
        <v>0.203</v>
      </c>
      <c r="CK379" s="2" t="n">
        <v>0.0864</v>
      </c>
      <c r="CL379" s="2" t="n">
        <v>0.0474</v>
      </c>
      <c r="CM379" s="2" t="n">
        <v>-0.0329</v>
      </c>
      <c r="CN379" s="2" t="n">
        <v>0.4631</v>
      </c>
      <c r="CO379" s="2" t="n">
        <v>0.0501</v>
      </c>
      <c r="CP379" s="2" t="n">
        <v>-0.0037</v>
      </c>
      <c r="CQ379" s="2" t="n">
        <v>0.2779</v>
      </c>
      <c r="CR379" s="2" t="n">
        <v>0.1067</v>
      </c>
      <c r="CS379" s="2" t="n">
        <v>-0.0301</v>
      </c>
      <c r="CT379" s="2" t="n">
        <v>-0.0652</v>
      </c>
      <c r="CU379" s="2" t="n">
        <v>0.1827</v>
      </c>
      <c r="CV379" s="2" t="n">
        <v>0.3022</v>
      </c>
      <c r="CW379" s="2" t="n">
        <v>-0.015</v>
      </c>
      <c r="CX379" s="2" t="n">
        <v>-0.267</v>
      </c>
      <c r="CY379" s="2" t="n">
        <v>0.2784</v>
      </c>
      <c r="CZ379" s="2" t="n">
        <v>0.0435</v>
      </c>
      <c r="DA379" s="2" t="n">
        <v>0.125</v>
      </c>
      <c r="DB379" s="2" t="n">
        <v>-0.0845</v>
      </c>
      <c r="DC379" s="2" t="n">
        <v>-0.2179</v>
      </c>
      <c r="DD379" s="2" t="n">
        <v>-0.2137</v>
      </c>
      <c r="DE379" s="2" t="n">
        <v>-0.036</v>
      </c>
      <c r="DF379" s="2" t="n">
        <v>0.1695</v>
      </c>
      <c r="DG379" s="2" t="n">
        <v>-0.1523</v>
      </c>
      <c r="DH379" s="2" t="n">
        <v>-0.1686</v>
      </c>
      <c r="DI379" s="2" t="n">
        <v>-0.4384</v>
      </c>
      <c r="DJ379" s="2" t="n">
        <v>-0.0429</v>
      </c>
      <c r="DK379" s="2" t="n">
        <v>-0.1095</v>
      </c>
      <c r="DL379" s="2" t="n">
        <v>0.2381</v>
      </c>
      <c r="DM379" s="2" t="n">
        <v>0.2205</v>
      </c>
      <c r="DN379" s="2" t="n">
        <v>0.0323</v>
      </c>
      <c r="DO379" s="2" t="n">
        <v>-0.0731</v>
      </c>
      <c r="DP379" s="2" t="n">
        <v>-0.1672</v>
      </c>
      <c r="DQ379" s="2" t="n">
        <v>-0.0798</v>
      </c>
    </row>
    <row r="380" customFormat="false" ht="84.4" hidden="false" customHeight="true" outlineLevel="0" collapsed="false">
      <c r="A380" s="2" t="s">
        <v>195</v>
      </c>
      <c r="B380" s="5" t="e">
        <f aca="false">([1]!ISISExcel_StructureLink2,"isis994236874341",$B$380)</f>
        <v>#VALUE!</v>
      </c>
      <c r="C380" s="2" t="n">
        <v>34</v>
      </c>
      <c r="D380" s="2" t="n">
        <v>3</v>
      </c>
      <c r="E380" s="2" t="n">
        <v>0</v>
      </c>
      <c r="G380" s="2" t="n">
        <v>20</v>
      </c>
      <c r="H380" s="2" t="n">
        <v>-0.7384</v>
      </c>
      <c r="I380" s="2" t="n">
        <v>-0.0474</v>
      </c>
      <c r="J380" s="2" t="n">
        <v>0.2075</v>
      </c>
      <c r="K380" s="2" t="n">
        <v>-0.3318</v>
      </c>
      <c r="L380" s="2" t="n">
        <v>0.0416</v>
      </c>
      <c r="M380" s="2" t="n">
        <v>0.2105</v>
      </c>
      <c r="N380" s="2" t="n">
        <v>-0.1144</v>
      </c>
      <c r="O380" s="2" t="n">
        <v>-0.0212</v>
      </c>
      <c r="P380" s="2" t="n">
        <v>-0.4188</v>
      </c>
      <c r="Q380" s="2" t="n">
        <v>-0.27</v>
      </c>
      <c r="R380" s="2" t="n">
        <v>0.3147</v>
      </c>
      <c r="S380" s="2" t="n">
        <v>-0.072</v>
      </c>
      <c r="T380" s="2" t="n">
        <v>-0.5725</v>
      </c>
      <c r="U380" s="2" t="n">
        <v>0.5734</v>
      </c>
      <c r="V380" s="2" t="n">
        <v>0.2377</v>
      </c>
      <c r="W380" s="2" t="n">
        <v>-0.8162</v>
      </c>
      <c r="X380" s="2" t="n">
        <v>-0.5891</v>
      </c>
      <c r="Y380" s="2" t="n">
        <v>-0.6631</v>
      </c>
      <c r="Z380" s="2" t="n">
        <v>-0.4946</v>
      </c>
      <c r="AA380" s="2" t="n">
        <v>-0.4911</v>
      </c>
      <c r="AB380" s="2" t="n">
        <v>-0.4694</v>
      </c>
      <c r="AC380" s="2" t="n">
        <v>-0.416</v>
      </c>
      <c r="AD380" s="2" t="n">
        <v>-0.4339</v>
      </c>
      <c r="AE380" s="2" t="n">
        <v>-0.7051</v>
      </c>
      <c r="AF380" s="2" t="n">
        <v>-0.0839</v>
      </c>
      <c r="AG380" s="2" t="n">
        <v>-0.4653</v>
      </c>
      <c r="AH380" s="2" t="n">
        <v>-0.3877</v>
      </c>
      <c r="AI380" s="2" t="n">
        <v>-0.1654</v>
      </c>
      <c r="AJ380" s="2" t="n">
        <v>-0.3674</v>
      </c>
      <c r="AK380" s="2" t="n">
        <v>-0.5187</v>
      </c>
      <c r="AL380" s="2" t="n">
        <v>-0.2199</v>
      </c>
      <c r="AM380" s="2" t="n">
        <v>0.2608</v>
      </c>
      <c r="AN380" s="2" t="n">
        <v>-0.1148</v>
      </c>
      <c r="AO380" s="2" t="n">
        <v>-0.4083</v>
      </c>
      <c r="AP380" s="2" t="n">
        <v>0.2403</v>
      </c>
      <c r="AQ380" s="2" t="n">
        <v>-0.7829</v>
      </c>
      <c r="AR380" s="2" t="n">
        <v>-0.7662</v>
      </c>
      <c r="AS380" s="2" t="n">
        <v>-0.1521</v>
      </c>
      <c r="AT380" s="2" t="n">
        <v>-0.9748</v>
      </c>
      <c r="AU380" s="2" t="n">
        <v>-0.7549</v>
      </c>
      <c r="AV380" s="2" t="n">
        <v>-0.905</v>
      </c>
      <c r="AW380" s="2" t="n">
        <v>-0.3326</v>
      </c>
      <c r="AX380" s="2" t="n">
        <v>-0.169</v>
      </c>
      <c r="AY380" s="2" t="n">
        <v>0.3965</v>
      </c>
      <c r="AZ380" s="2" t="n">
        <v>-0.2347</v>
      </c>
      <c r="BA380" s="2" t="n">
        <v>0.5839</v>
      </c>
      <c r="BB380" s="2" t="n">
        <v>-0.2745</v>
      </c>
      <c r="BC380" s="2" t="n">
        <v>-0.5784</v>
      </c>
      <c r="BD380" s="2" t="n">
        <v>-0.8098</v>
      </c>
      <c r="BE380" s="2" t="n">
        <v>-0.5306</v>
      </c>
      <c r="BF380" s="2" t="n">
        <v>-0.269</v>
      </c>
      <c r="BG380" s="2" t="n">
        <v>0.0363</v>
      </c>
      <c r="BH380" s="2" t="n">
        <v>-0.4378</v>
      </c>
      <c r="BI380" s="2" t="n">
        <v>-0.608</v>
      </c>
      <c r="BJ380" s="2" t="n">
        <v>-0.8335</v>
      </c>
      <c r="BK380" s="2" t="n">
        <v>-0.2664</v>
      </c>
      <c r="BL380" s="2" t="n">
        <v>-0.3113</v>
      </c>
      <c r="BM380" s="2" t="n">
        <v>-0.3968</v>
      </c>
      <c r="BN380" s="2" t="n">
        <v>-0.0223</v>
      </c>
      <c r="BO380" s="2" t="n">
        <v>-0.8696</v>
      </c>
      <c r="BP380" s="2" t="n">
        <v>-0.3424</v>
      </c>
      <c r="BQ380" s="2" t="n">
        <v>-0.8014</v>
      </c>
      <c r="BR380" s="2" t="n">
        <v>-0.5492</v>
      </c>
      <c r="BS380" s="2" t="n">
        <v>-0.8564</v>
      </c>
      <c r="BT380" s="2" t="n">
        <v>-0.8055</v>
      </c>
      <c r="BU380" s="2" t="n">
        <v>-0.7015</v>
      </c>
      <c r="BV380" s="2" t="n">
        <v>-0.6829</v>
      </c>
      <c r="BW380" s="2" t="n">
        <v>-0.5239</v>
      </c>
      <c r="BX380" s="2" t="n">
        <v>-0.4886</v>
      </c>
      <c r="BY380" s="2" t="n">
        <v>-0.5367</v>
      </c>
      <c r="BZ380" s="2" t="n">
        <v>-0.8243</v>
      </c>
      <c r="CA380" s="2" t="n">
        <v>-0.2751</v>
      </c>
      <c r="CB380" s="2" t="n">
        <v>-0.7015</v>
      </c>
      <c r="CC380" s="2" t="n">
        <v>-0.7761</v>
      </c>
      <c r="CD380" s="2" t="n">
        <v>-0.6446</v>
      </c>
      <c r="CE380" s="2" t="n">
        <v>-0.8811</v>
      </c>
      <c r="CF380" s="2" t="n">
        <v>-0.676</v>
      </c>
      <c r="CG380" s="2" t="n">
        <v>0.1178</v>
      </c>
      <c r="CH380" s="2" t="n">
        <v>-0.8091</v>
      </c>
      <c r="CI380" s="2" t="n">
        <v>-0.1505</v>
      </c>
      <c r="CJ380" s="2" t="n">
        <v>-0.0527</v>
      </c>
      <c r="CK380" s="2" t="n">
        <v>0.0522</v>
      </c>
      <c r="CL380" s="2" t="n">
        <v>-0.6221</v>
      </c>
      <c r="CM380" s="2" t="n">
        <v>-0.6382</v>
      </c>
      <c r="CN380" s="2" t="n">
        <v>0.3346</v>
      </c>
      <c r="CO380" s="2" t="n">
        <v>-0.3078</v>
      </c>
      <c r="CP380" s="2" t="n">
        <v>0.0294</v>
      </c>
      <c r="CQ380" s="2" t="n">
        <v>0.1401</v>
      </c>
      <c r="CR380" s="2" t="n">
        <v>-0.4142</v>
      </c>
      <c r="CS380" s="2" t="n">
        <v>-0.4402</v>
      </c>
      <c r="CT380" s="2" t="n">
        <v>-0.8088</v>
      </c>
      <c r="CU380" s="2" t="n">
        <v>0.3264</v>
      </c>
      <c r="CV380" s="2" t="n">
        <v>-0.0329</v>
      </c>
      <c r="CW380" s="2" t="n">
        <v>-0.7394</v>
      </c>
      <c r="CX380" s="2" t="n">
        <v>-0.6446</v>
      </c>
      <c r="CY380" s="2" t="n">
        <v>-0.5506</v>
      </c>
      <c r="CZ380" s="2" t="n">
        <v>-0.6669</v>
      </c>
      <c r="DA380" s="2" t="n">
        <v>-0.4866</v>
      </c>
      <c r="DB380" s="2" t="n">
        <v>-0.6194</v>
      </c>
      <c r="DC380" s="2" t="n">
        <v>-0.3409</v>
      </c>
      <c r="DD380" s="2" t="n">
        <v>-0.7061</v>
      </c>
      <c r="DE380" s="2" t="n">
        <v>-0.3158</v>
      </c>
      <c r="DF380" s="2" t="n">
        <v>-0.4112</v>
      </c>
      <c r="DG380" s="2" t="n">
        <v>-0.3802</v>
      </c>
      <c r="DH380" s="2" t="n">
        <v>-0.2728</v>
      </c>
      <c r="DI380" s="2" t="n">
        <v>0.5591</v>
      </c>
      <c r="DJ380" s="2" t="n">
        <v>-0.3035</v>
      </c>
      <c r="DK380" s="2" t="n">
        <v>-0.7425</v>
      </c>
      <c r="DL380" s="2" t="n">
        <v>0.2387</v>
      </c>
      <c r="DM380" s="2" t="n">
        <v>-0.1823</v>
      </c>
      <c r="DN380" s="2" t="n">
        <v>0.21</v>
      </c>
      <c r="DO380" s="2" t="n">
        <v>-0.4956</v>
      </c>
      <c r="DP380" s="2" t="n">
        <v>-0.215</v>
      </c>
      <c r="DQ380" s="2" t="n">
        <v>-0.372</v>
      </c>
    </row>
    <row r="381" customFormat="false" ht="79.15" hidden="false" customHeight="true" outlineLevel="0" collapsed="false">
      <c r="A381" s="2" t="s">
        <v>190</v>
      </c>
      <c r="B381" s="5" t="e">
        <f aca="false">([1]!ISISExcel_StructureLink2,"isis994236874952",$B$381)</f>
        <v>#VALUE!</v>
      </c>
      <c r="C381" s="2" t="n">
        <v>35</v>
      </c>
      <c r="D381" s="2" t="n">
        <v>3</v>
      </c>
      <c r="E381" s="2" t="n">
        <v>0</v>
      </c>
      <c r="G381" s="2" t="n">
        <v>17</v>
      </c>
      <c r="H381" s="2" t="n">
        <v>-0.0406</v>
      </c>
      <c r="I381" s="2" t="n">
        <v>-0.4653</v>
      </c>
      <c r="J381" s="2" t="n">
        <v>-0.051</v>
      </c>
      <c r="K381" s="2" t="n">
        <v>-0.337</v>
      </c>
      <c r="L381" s="2" t="n">
        <v>-0.2863</v>
      </c>
      <c r="M381" s="2" t="n">
        <v>-0.1627</v>
      </c>
      <c r="N381" s="2" t="n">
        <v>0.0123</v>
      </c>
      <c r="O381" s="2" t="n">
        <v>-0.5017</v>
      </c>
      <c r="P381" s="2" t="n">
        <v>0.0291</v>
      </c>
      <c r="Q381" s="2" t="n">
        <v>-0.6482</v>
      </c>
      <c r="R381" s="2" t="n">
        <v>-0.2156</v>
      </c>
      <c r="S381" s="2" t="n">
        <v>0.0105</v>
      </c>
      <c r="T381" s="2" t="n">
        <v>-0.5094</v>
      </c>
      <c r="U381" s="2" t="n">
        <v>0.5699</v>
      </c>
      <c r="V381" s="2" t="n">
        <v>-0.6534</v>
      </c>
      <c r="W381" s="2" t="n">
        <v>-0.9444</v>
      </c>
      <c r="X381" s="2" t="n">
        <v>-0.8525</v>
      </c>
      <c r="Y381" s="2" t="n">
        <v>-0.8624</v>
      </c>
      <c r="Z381" s="2" t="n">
        <v>-0.7749</v>
      </c>
      <c r="AA381" s="2" t="n">
        <v>-0.4311</v>
      </c>
      <c r="AB381" s="2" t="n">
        <v>-0.7995</v>
      </c>
      <c r="AC381" s="2" t="n">
        <v>-0.9187</v>
      </c>
      <c r="AD381" s="2" t="n">
        <v>-0.6576</v>
      </c>
      <c r="AE381" s="2" t="n">
        <v>-0.961</v>
      </c>
      <c r="AF381" s="2" t="n">
        <v>-0.2908</v>
      </c>
      <c r="AG381" s="2" t="n">
        <v>0.0039</v>
      </c>
      <c r="AH381" s="2" t="n">
        <v>-0.6439</v>
      </c>
      <c r="AI381" s="2" t="n">
        <v>-0.2835</v>
      </c>
      <c r="AJ381" s="2" t="n">
        <v>-0.2938</v>
      </c>
      <c r="AK381" s="2" t="n">
        <v>-0.3942</v>
      </c>
      <c r="AL381" s="2" t="n">
        <v>0.2078</v>
      </c>
      <c r="AM381" s="2" t="n">
        <v>-0.0365</v>
      </c>
      <c r="AN381" s="2" t="n">
        <v>0.1444</v>
      </c>
      <c r="AO381" s="2" t="n">
        <v>-0.526</v>
      </c>
      <c r="AP381" s="2" t="n">
        <v>-0.4187</v>
      </c>
      <c r="AQ381" s="2" t="n">
        <v>-0.6265</v>
      </c>
      <c r="AR381" s="2" t="n">
        <v>-0.5633</v>
      </c>
      <c r="AS381" s="2" t="n">
        <v>-0.0837</v>
      </c>
      <c r="AT381" s="2" t="n">
        <v>-0.5404</v>
      </c>
      <c r="AU381" s="2" t="n">
        <v>-0.2978</v>
      </c>
      <c r="AV381" s="2" t="n">
        <v>-0.1485</v>
      </c>
      <c r="AW381" s="2" t="n">
        <v>0.0052</v>
      </c>
      <c r="AX381" s="2" t="n">
        <v>0.2285</v>
      </c>
      <c r="AY381" s="2" t="n">
        <v>0.3303</v>
      </c>
      <c r="AZ381" s="2" t="n">
        <v>-0.2955</v>
      </c>
      <c r="BA381" s="2" t="n">
        <v>0.4514</v>
      </c>
      <c r="BB381" s="2" t="n">
        <v>-0.4856</v>
      </c>
      <c r="BC381" s="2" t="n">
        <v>-0.3628</v>
      </c>
      <c r="BD381" s="2" t="n">
        <v>-0.5212</v>
      </c>
      <c r="BE381" s="2" t="n">
        <v>-0.7328</v>
      </c>
      <c r="BF381" s="2" t="n">
        <v>-0.4011</v>
      </c>
      <c r="BG381" s="2" t="n">
        <v>-0.7287</v>
      </c>
      <c r="BH381" s="2" t="n">
        <v>-0.2084</v>
      </c>
      <c r="BI381" s="2" t="n">
        <v>-0.5529</v>
      </c>
      <c r="BJ381" s="2" t="n">
        <v>-0.8083</v>
      </c>
      <c r="BK381" s="2" t="n">
        <v>-0.4168</v>
      </c>
      <c r="BL381" s="2" t="n">
        <v>-0.453</v>
      </c>
      <c r="BM381" s="2" t="n">
        <v>0.1916</v>
      </c>
      <c r="BN381" s="2" t="n">
        <v>-0.2766</v>
      </c>
      <c r="BO381" s="2" t="n">
        <v>-0.713</v>
      </c>
      <c r="BP381" s="2" t="n">
        <v>-0.6477</v>
      </c>
      <c r="BQ381" s="2" t="n">
        <v>-0.7688</v>
      </c>
      <c r="BR381" s="2" t="n">
        <v>-0.7706</v>
      </c>
      <c r="BS381" s="2" t="n">
        <v>-0.7961</v>
      </c>
      <c r="BT381" s="2" t="n">
        <v>-0.8054</v>
      </c>
      <c r="BU381" s="2" t="n">
        <v>-0.7883</v>
      </c>
      <c r="BV381" s="2" t="n">
        <v>-0.8163</v>
      </c>
      <c r="BW381" s="2" t="n">
        <v>-0.5831</v>
      </c>
      <c r="BX381" s="2" t="n">
        <v>-0.7145</v>
      </c>
      <c r="BY381" s="2" t="n">
        <v>-0.5568</v>
      </c>
      <c r="BZ381" s="2" t="n">
        <v>-0.8189</v>
      </c>
      <c r="CA381" s="2" t="n">
        <v>-0.6774</v>
      </c>
      <c r="CB381" s="2" t="n">
        <v>-0.7883</v>
      </c>
      <c r="CC381" s="2" t="n">
        <v>-0.8176</v>
      </c>
      <c r="CD381" s="2" t="n">
        <v>-0.6612</v>
      </c>
      <c r="CE381" s="2" t="n">
        <v>-0.8215</v>
      </c>
      <c r="CF381" s="2" t="n">
        <v>-0.6331</v>
      </c>
      <c r="CG381" s="2" t="n">
        <v>-0.2502</v>
      </c>
      <c r="CH381" s="2" t="n">
        <v>-0.8851</v>
      </c>
      <c r="CI381" s="2" t="n">
        <v>-0.5605</v>
      </c>
      <c r="CJ381" s="2" t="n">
        <v>-0.7169</v>
      </c>
      <c r="CK381" s="2" t="n">
        <v>-0.7287</v>
      </c>
      <c r="CL381" s="2" t="n">
        <v>-0.4787</v>
      </c>
      <c r="CM381" s="2" t="n">
        <v>-0.5452</v>
      </c>
      <c r="CN381" s="2" t="n">
        <v>-0.7061</v>
      </c>
      <c r="CO381" s="2" t="n">
        <v>-0.6599</v>
      </c>
      <c r="CP381" s="2" t="n">
        <v>-0.5408</v>
      </c>
      <c r="CQ381" s="2" t="n">
        <v>0.2783</v>
      </c>
      <c r="CR381" s="2" t="n">
        <v>0.2624</v>
      </c>
      <c r="CS381" s="2" t="n">
        <v>0.3109</v>
      </c>
      <c r="CT381" s="2" t="n">
        <v>-0.2904</v>
      </c>
      <c r="CU381" s="2" t="n">
        <v>-0.2325</v>
      </c>
      <c r="CV381" s="2" t="n">
        <v>-0.3737</v>
      </c>
      <c r="CW381" s="2" t="n">
        <v>-0.9255</v>
      </c>
      <c r="CX381" s="2" t="n">
        <v>-0.8151</v>
      </c>
      <c r="CY381" s="2" t="n">
        <v>-0.6931</v>
      </c>
      <c r="CZ381" s="2" t="n">
        <v>-0.6337</v>
      </c>
      <c r="DA381" s="2" t="n">
        <v>-0.6538</v>
      </c>
      <c r="DB381" s="2" t="n">
        <v>-0.6922</v>
      </c>
      <c r="DC381" s="2" t="n">
        <v>-0.8932</v>
      </c>
      <c r="DD381" s="2" t="n">
        <v>-0.8908</v>
      </c>
      <c r="DE381" s="2" t="n">
        <v>-0.9019</v>
      </c>
      <c r="DF381" s="2" t="n">
        <v>-0.8939</v>
      </c>
      <c r="DG381" s="2" t="n">
        <v>-0.154</v>
      </c>
      <c r="DH381" s="2" t="n">
        <v>-0.5486</v>
      </c>
      <c r="DI381" s="2" t="n">
        <v>0.0303</v>
      </c>
      <c r="DJ381" s="2" t="n">
        <v>-0.0701</v>
      </c>
      <c r="DK381" s="2" t="n">
        <v>-0.7571</v>
      </c>
      <c r="DL381" s="2" t="n">
        <v>0.1731</v>
      </c>
      <c r="DM381" s="2" t="n">
        <v>-0.2873</v>
      </c>
      <c r="DN381" s="2" t="n">
        <v>-0.3426</v>
      </c>
      <c r="DO381" s="2" t="n">
        <v>-0.8981</v>
      </c>
      <c r="DP381" s="2" t="n">
        <v>-0.8017</v>
      </c>
      <c r="DQ381" s="2" t="n">
        <v>-0.1762</v>
      </c>
    </row>
    <row r="382" customFormat="false" ht="86.65" hidden="false" customHeight="true" outlineLevel="0" collapsed="false">
      <c r="A382" s="2" t="s">
        <v>185</v>
      </c>
      <c r="B382" s="5" t="e">
        <f aca="false">([1]!ISISExcel_StructureLink2,"isis994236875703",$B$382)</f>
        <v>#VALUE!</v>
      </c>
      <c r="C382" s="2" t="n">
        <v>28</v>
      </c>
      <c r="D382" s="2" t="n">
        <v>3</v>
      </c>
      <c r="E382" s="2" t="n">
        <v>0</v>
      </c>
      <c r="G382" s="2" t="n">
        <v>23</v>
      </c>
      <c r="H382" s="2" t="n">
        <v>-0.1004</v>
      </c>
      <c r="I382" s="2" t="n">
        <v>-0.4066</v>
      </c>
      <c r="J382" s="2" t="n">
        <v>-0.0607</v>
      </c>
      <c r="K382" s="2" t="n">
        <v>-0.3848</v>
      </c>
      <c r="L382" s="2" t="n">
        <v>-0.5587</v>
      </c>
      <c r="M382" s="2" t="n">
        <v>-0.6009</v>
      </c>
      <c r="N382" s="2" t="n">
        <v>-0.8944</v>
      </c>
      <c r="O382" s="2" t="n">
        <v>-0.4189</v>
      </c>
      <c r="P382" s="2" t="n">
        <v>-0.8586</v>
      </c>
      <c r="Q382" s="2" t="n">
        <v>-0.7633</v>
      </c>
      <c r="R382" s="2" t="n">
        <v>-0.6115</v>
      </c>
      <c r="S382" s="2" t="n">
        <v>-0.9057</v>
      </c>
      <c r="T382" s="2" t="n">
        <v>0.0114</v>
      </c>
      <c r="U382" s="2" t="n">
        <v>0.5626</v>
      </c>
      <c r="V382" s="2" t="n">
        <v>-0.2543</v>
      </c>
      <c r="W382" s="2" t="n">
        <v>-0.0725</v>
      </c>
      <c r="X382" s="2" t="n">
        <v>-0.0467</v>
      </c>
      <c r="Y382" s="2" t="n">
        <v>-0.187</v>
      </c>
      <c r="Z382" s="2" t="n">
        <v>-0.0825</v>
      </c>
      <c r="AA382" s="2" t="n">
        <v>-0.1051</v>
      </c>
      <c r="AB382" s="2" t="n">
        <v>-0.1042</v>
      </c>
      <c r="AC382" s="2" t="n">
        <v>-0.1161</v>
      </c>
      <c r="AD382" s="2" t="n">
        <v>-0.1129</v>
      </c>
      <c r="AE382" s="2" t="n">
        <v>-0.1726</v>
      </c>
      <c r="AF382" s="2" t="n">
        <v>-0.194</v>
      </c>
      <c r="AG382" s="2" t="n">
        <v>-0.4737</v>
      </c>
      <c r="AH382" s="2" t="n">
        <v>0.1085</v>
      </c>
      <c r="AI382" s="2" t="n">
        <v>-0.1652</v>
      </c>
      <c r="AJ382" s="2" t="n">
        <v>0.012</v>
      </c>
      <c r="AK382" s="2" t="n">
        <v>0.0544</v>
      </c>
      <c r="AL382" s="2" t="n">
        <v>-0.3457</v>
      </c>
      <c r="AM382" s="2" t="n">
        <v>-0.0166</v>
      </c>
      <c r="AN382" s="2" t="n">
        <v>-0.6369</v>
      </c>
      <c r="AO382" s="2" t="n">
        <v>-0.0804</v>
      </c>
      <c r="AP382" s="2" t="n">
        <v>0.7288</v>
      </c>
      <c r="AQ382" s="2" t="n">
        <v>-0.3979</v>
      </c>
      <c r="AR382" s="2" t="n">
        <v>-0.5256</v>
      </c>
      <c r="AS382" s="2" t="n">
        <v>-0.1224</v>
      </c>
      <c r="AT382" s="2" t="n">
        <v>-0.0915</v>
      </c>
      <c r="AU382" s="2" t="n">
        <v>-0.0849</v>
      </c>
      <c r="AV382" s="2" t="n">
        <v>-0.4325</v>
      </c>
      <c r="AW382" s="2" t="n">
        <v>-0.08</v>
      </c>
      <c r="AX382" s="2" t="n">
        <v>-0.2318</v>
      </c>
      <c r="AY382" s="2" t="n">
        <v>-0.1782</v>
      </c>
      <c r="AZ382" s="2" t="n">
        <v>-0.5493</v>
      </c>
      <c r="BA382" s="2" t="n">
        <v>0.0755</v>
      </c>
      <c r="BB382" s="2" t="n">
        <v>0.1364</v>
      </c>
      <c r="BC382" s="2" t="n">
        <v>-0.0808</v>
      </c>
      <c r="BD382" s="2" t="n">
        <v>0.1157</v>
      </c>
      <c r="BE382" s="2" t="n">
        <v>-0.8982</v>
      </c>
      <c r="BF382" s="2" t="n">
        <v>-0.0855</v>
      </c>
      <c r="BG382" s="2" t="n">
        <v>-0.0712</v>
      </c>
      <c r="BH382" s="2" t="n">
        <v>-0.4208</v>
      </c>
      <c r="BI382" s="2" t="n">
        <v>0.0337</v>
      </c>
      <c r="BJ382" s="2" t="n">
        <v>-0.1358</v>
      </c>
      <c r="BK382" s="2" t="n">
        <v>-0.0986</v>
      </c>
      <c r="BL382" s="2" t="n">
        <v>0.0495</v>
      </c>
      <c r="BM382" s="2" t="n">
        <v>-0.3372</v>
      </c>
      <c r="BN382" s="2" t="n">
        <v>-0.1355</v>
      </c>
      <c r="BO382" s="2" t="n">
        <v>-0.2722</v>
      </c>
      <c r="BP382" s="2" t="n">
        <v>-0.6783</v>
      </c>
      <c r="BQ382" s="2" t="n">
        <v>-0.5375</v>
      </c>
      <c r="BR382" s="2" t="n">
        <v>-0.474</v>
      </c>
      <c r="BS382" s="2" t="n">
        <v>-0.4865</v>
      </c>
      <c r="BT382" s="2" t="n">
        <v>-0.3975</v>
      </c>
      <c r="BU382" s="2" t="n">
        <v>-0.2902</v>
      </c>
      <c r="BV382" s="2" t="n">
        <v>-0.3311</v>
      </c>
      <c r="BW382" s="2" t="n">
        <v>-0.328</v>
      </c>
      <c r="BX382" s="2" t="n">
        <v>-0.3972</v>
      </c>
      <c r="BY382" s="2" t="n">
        <v>-0.2957</v>
      </c>
      <c r="BZ382" s="2" t="n">
        <v>-0.2062</v>
      </c>
      <c r="CA382" s="2" t="n">
        <v>-0.2494</v>
      </c>
      <c r="CB382" s="2" t="n">
        <v>-0.2902</v>
      </c>
      <c r="CC382" s="2" t="n">
        <v>-0.2985</v>
      </c>
      <c r="CD382" s="2" t="n">
        <v>-0.249</v>
      </c>
      <c r="CE382" s="2" t="n">
        <v>-0.5521</v>
      </c>
      <c r="CF382" s="2" t="n">
        <v>-0.1367</v>
      </c>
      <c r="CG382" s="2" t="n">
        <v>0.4446</v>
      </c>
      <c r="CH382" s="2" t="n">
        <v>-0.2826</v>
      </c>
      <c r="CI382" s="2" t="n">
        <v>-0.268</v>
      </c>
      <c r="CJ382" s="2" t="n">
        <v>-0.1041</v>
      </c>
      <c r="CK382" s="2" t="n">
        <v>0.0607</v>
      </c>
      <c r="CL382" s="2" t="n">
        <v>0.0797</v>
      </c>
      <c r="CM382" s="2" t="n">
        <v>0.0109</v>
      </c>
      <c r="CN382" s="2" t="n">
        <v>0.2658</v>
      </c>
      <c r="CO382" s="2" t="n">
        <v>0.0279</v>
      </c>
      <c r="CP382" s="2" t="n">
        <v>-0.0542</v>
      </c>
      <c r="CQ382" s="2" t="n">
        <v>0.1959</v>
      </c>
      <c r="CR382" s="2" t="n">
        <v>-0.1451</v>
      </c>
      <c r="CS382" s="2" t="n">
        <v>0.0456</v>
      </c>
      <c r="CT382" s="2" t="n">
        <v>-0.3369</v>
      </c>
      <c r="CU382" s="2" t="n">
        <v>-0.2742</v>
      </c>
      <c r="CV382" s="2" t="n">
        <v>-0.1683</v>
      </c>
      <c r="CW382" s="2" t="n">
        <v>-0.4792</v>
      </c>
      <c r="CX382" s="2" t="n">
        <v>-0.1707</v>
      </c>
      <c r="CY382" s="2" t="n">
        <v>-0.1561</v>
      </c>
      <c r="CZ382" s="2" t="n">
        <v>0.0981</v>
      </c>
      <c r="DA382" s="2" t="n">
        <v>-0.1655</v>
      </c>
      <c r="DB382" s="2" t="n">
        <v>-0.4303</v>
      </c>
      <c r="DC382" s="2" t="n">
        <v>-0.5987</v>
      </c>
      <c r="DD382" s="2" t="n">
        <v>-0.6262</v>
      </c>
      <c r="DE382" s="2" t="n">
        <v>-0.4529</v>
      </c>
      <c r="DF382" s="2" t="n">
        <v>-0.7863</v>
      </c>
      <c r="DG382" s="2" t="n">
        <v>-0.052</v>
      </c>
      <c r="DH382" s="2" t="n">
        <v>0.302</v>
      </c>
      <c r="DI382" s="2" t="n">
        <v>-0.5898</v>
      </c>
      <c r="DJ382" s="2" t="n">
        <v>-0.3477</v>
      </c>
      <c r="DK382" s="2" t="n">
        <v>-0.3718</v>
      </c>
      <c r="DL382" s="2" t="n">
        <v>0.2815</v>
      </c>
      <c r="DM382" s="2" t="n">
        <v>0.0726</v>
      </c>
      <c r="DN382" s="2" t="n">
        <v>-0.1852</v>
      </c>
      <c r="DO382" s="2" t="n">
        <v>-0.3005</v>
      </c>
      <c r="DP382" s="2" t="n">
        <v>-0.526</v>
      </c>
      <c r="DQ382" s="2" t="n">
        <v>-0.0677</v>
      </c>
    </row>
    <row r="383" customFormat="false" ht="113.45" hidden="false" customHeight="true" outlineLevel="0" collapsed="false">
      <c r="A383" s="2" t="s">
        <v>180</v>
      </c>
      <c r="B383" s="5" t="e">
        <f aca="false">([1]!ISISExcel_StructureLink2,"isis994236876204",$B$383)</f>
        <v>#VALUE!</v>
      </c>
      <c r="C383" s="2" t="n">
        <v>40</v>
      </c>
      <c r="D383" s="2" t="n">
        <v>3</v>
      </c>
      <c r="E383" s="2" t="n">
        <v>0</v>
      </c>
      <c r="G383" s="2" t="n">
        <v>18</v>
      </c>
      <c r="H383" s="2" t="n">
        <v>-0.169</v>
      </c>
      <c r="I383" s="2" t="n">
        <v>-0.61</v>
      </c>
      <c r="J383" s="2" t="n">
        <v>-0.0274</v>
      </c>
      <c r="K383" s="2" t="n">
        <v>-0.322</v>
      </c>
      <c r="L383" s="2" t="n">
        <v>-0.5136</v>
      </c>
      <c r="M383" s="2" t="n">
        <v>-0.0286</v>
      </c>
      <c r="N383" s="2" t="n">
        <v>-0.0458</v>
      </c>
      <c r="O383" s="2" t="n">
        <v>-0.5621</v>
      </c>
      <c r="P383" s="2" t="n">
        <v>-0.3053</v>
      </c>
      <c r="Q383" s="2" t="n">
        <v>-0.6742</v>
      </c>
      <c r="R383" s="2" t="n">
        <v>0.2898</v>
      </c>
      <c r="S383" s="2" t="n">
        <v>0.0354</v>
      </c>
      <c r="T383" s="2" t="n">
        <v>-0.6572</v>
      </c>
      <c r="U383" s="2" t="n">
        <v>0.562</v>
      </c>
      <c r="V383" s="2" t="n">
        <v>-0.3758</v>
      </c>
      <c r="W383" s="2" t="n">
        <v>-0.7598</v>
      </c>
      <c r="X383" s="2" t="n">
        <v>-0.1569</v>
      </c>
      <c r="Y383" s="2" t="n">
        <v>-0.7283</v>
      </c>
      <c r="Z383" s="2" t="n">
        <v>-0.0709</v>
      </c>
      <c r="AA383" s="2" t="n">
        <v>-0.7688</v>
      </c>
      <c r="AB383" s="2" t="n">
        <v>-0.5167</v>
      </c>
      <c r="AC383" s="2" t="n">
        <v>-0.3248</v>
      </c>
      <c r="AD383" s="2" t="n">
        <v>-0.5185</v>
      </c>
      <c r="AE383" s="2" t="n">
        <v>-0.7067</v>
      </c>
      <c r="AF383" s="2" t="n">
        <v>-0.1037</v>
      </c>
      <c r="AG383" s="2" t="n">
        <v>0.1079</v>
      </c>
      <c r="AH383" s="2" t="n">
        <v>-0.6576</v>
      </c>
      <c r="AI383" s="2" t="n">
        <v>-0.1086</v>
      </c>
      <c r="AJ383" s="2" t="n">
        <v>-0.3192</v>
      </c>
      <c r="AK383" s="2" t="n">
        <v>-0.0726</v>
      </c>
      <c r="AL383" s="2" t="n">
        <v>-0.172</v>
      </c>
      <c r="AM383" s="2" t="n">
        <v>0.0611</v>
      </c>
      <c r="AN383" s="2" t="n">
        <v>-0.2875</v>
      </c>
      <c r="AO383" s="2" t="n">
        <v>-0.1645</v>
      </c>
      <c r="AP383" s="2" t="n">
        <v>-0.2117</v>
      </c>
      <c r="AQ383" s="2" t="n">
        <v>-0.0505</v>
      </c>
      <c r="AR383" s="2" t="n">
        <v>-0.0818</v>
      </c>
      <c r="AS383" s="2" t="n">
        <v>0.0824</v>
      </c>
      <c r="AT383" s="2" t="n">
        <v>-0.108</v>
      </c>
      <c r="AU383" s="2" t="n">
        <v>0.0324</v>
      </c>
      <c r="AV383" s="2" t="n">
        <v>-0.0176</v>
      </c>
      <c r="AW383" s="2" t="n">
        <v>0.1321</v>
      </c>
      <c r="AX383" s="2" t="n">
        <v>-0.0136</v>
      </c>
      <c r="AY383" s="2" t="n">
        <v>0.1896</v>
      </c>
      <c r="AZ383" s="2" t="n">
        <v>-0.7618</v>
      </c>
      <c r="BA383" s="2" t="n">
        <v>0.4591</v>
      </c>
      <c r="BB383" s="2" t="n">
        <v>-0.3902</v>
      </c>
      <c r="BC383" s="2" t="n">
        <v>-0.5853</v>
      </c>
      <c r="BD383" s="2" t="n">
        <v>-0.2816</v>
      </c>
      <c r="BE383" s="2" t="n">
        <v>-0.7075</v>
      </c>
      <c r="BF383" s="2" t="n">
        <v>-0.3828</v>
      </c>
      <c r="BG383" s="2" t="n">
        <v>-0.605</v>
      </c>
      <c r="BH383" s="2" t="n">
        <v>-0.628</v>
      </c>
      <c r="BI383" s="2" t="n">
        <v>-0.2535</v>
      </c>
      <c r="BJ383" s="2" t="n">
        <v>-0.4362</v>
      </c>
      <c r="BK383" s="2" t="n">
        <v>-0.788</v>
      </c>
      <c r="BL383" s="2" t="n">
        <v>-0.5443</v>
      </c>
      <c r="BM383" s="2" t="n">
        <v>-0.5089</v>
      </c>
      <c r="BN383" s="2" t="n">
        <v>-0.5594</v>
      </c>
      <c r="BO383" s="2" t="n">
        <v>-0.5059</v>
      </c>
      <c r="BP383" s="2" t="n">
        <v>-0.6966</v>
      </c>
      <c r="BQ383" s="2" t="n">
        <v>-0.6236</v>
      </c>
      <c r="BR383" s="2" t="n">
        <v>-0.7846</v>
      </c>
      <c r="BS383" s="2" t="n">
        <v>-0.7931</v>
      </c>
      <c r="BT383" s="2" t="n">
        <v>-0.9416</v>
      </c>
      <c r="BU383" s="2" t="n">
        <v>-0.862</v>
      </c>
      <c r="BV383" s="2" t="n">
        <v>-0.9181</v>
      </c>
      <c r="BW383" s="2" t="n">
        <v>-0.5656</v>
      </c>
      <c r="BX383" s="2" t="n">
        <v>-0.7285</v>
      </c>
      <c r="BY383" s="2" t="n">
        <v>-0.5013</v>
      </c>
      <c r="BZ383" s="2" t="n">
        <v>-0.4854</v>
      </c>
      <c r="CA383" s="2" t="n">
        <v>-0.8695</v>
      </c>
      <c r="CB383" s="2" t="n">
        <v>-0.862</v>
      </c>
      <c r="CC383" s="2" t="n">
        <v>-0.737</v>
      </c>
      <c r="CD383" s="2" t="n">
        <v>-0.845</v>
      </c>
      <c r="CE383" s="2" t="n">
        <v>-0.6946</v>
      </c>
      <c r="CF383" s="2" t="n">
        <v>-0.6192</v>
      </c>
      <c r="CG383" s="2" t="n">
        <v>-0.2574</v>
      </c>
      <c r="CH383" s="2" t="n">
        <v>-0.9043</v>
      </c>
      <c r="CI383" s="2" t="n">
        <v>0.0451</v>
      </c>
      <c r="CJ383" s="2" t="n">
        <v>-0.6516</v>
      </c>
      <c r="CK383" s="2" t="n">
        <v>0.116</v>
      </c>
      <c r="CL383" s="2" t="n">
        <v>-0.5544</v>
      </c>
      <c r="CM383" s="2" t="n">
        <v>-0.1026</v>
      </c>
      <c r="CN383" s="2" t="n">
        <v>0.0011</v>
      </c>
      <c r="CO383" s="2" t="n">
        <v>-0.58</v>
      </c>
      <c r="CP383" s="2" t="n">
        <v>-0.065</v>
      </c>
      <c r="CQ383" s="2" t="n">
        <v>0.2434</v>
      </c>
      <c r="CR383" s="2" t="n">
        <v>0.0225</v>
      </c>
      <c r="CS383" s="2" t="n">
        <v>0.1432</v>
      </c>
      <c r="CT383" s="2" t="n">
        <v>-0.0294</v>
      </c>
      <c r="CU383" s="2" t="n">
        <v>-0.1826</v>
      </c>
      <c r="CV383" s="2" t="n">
        <v>-0.3743</v>
      </c>
      <c r="CW383" s="2" t="n">
        <v>-0.7189</v>
      </c>
      <c r="CX383" s="2" t="n">
        <v>-0.5835</v>
      </c>
      <c r="CY383" s="2" t="n">
        <v>-0.775</v>
      </c>
      <c r="CZ383" s="2" t="n">
        <v>-0.4514</v>
      </c>
      <c r="DA383" s="2" t="n">
        <v>-0.7646</v>
      </c>
      <c r="DB383" s="2" t="n">
        <v>-0.6979</v>
      </c>
      <c r="DC383" s="2" t="n">
        <v>-0.6334</v>
      </c>
      <c r="DD383" s="2" t="n">
        <v>-0.3327</v>
      </c>
      <c r="DE383" s="2" t="n">
        <v>-0.3422</v>
      </c>
      <c r="DF383" s="2" t="n">
        <v>-0.7487</v>
      </c>
      <c r="DG383" s="2" t="n">
        <v>-0.5389</v>
      </c>
      <c r="DH383" s="2" t="n">
        <v>-0.1722</v>
      </c>
      <c r="DI383" s="2" t="n">
        <v>0.2952</v>
      </c>
      <c r="DJ383" s="2" t="n">
        <v>-0.4241</v>
      </c>
      <c r="DK383" s="2" t="n">
        <v>-0.5734</v>
      </c>
      <c r="DL383" s="2" t="n">
        <v>-0.3302</v>
      </c>
      <c r="DM383" s="2" t="n">
        <v>0.0281</v>
      </c>
      <c r="DN383" s="2" t="n">
        <v>-0.4738</v>
      </c>
      <c r="DO383" s="2" t="n">
        <v>-0.6674</v>
      </c>
      <c r="DP383" s="2" t="n">
        <v>-0.7054</v>
      </c>
      <c r="DQ383" s="2" t="n">
        <v>-0.4639</v>
      </c>
    </row>
    <row r="384" customFormat="false" ht="108.6" hidden="false" customHeight="true" outlineLevel="0" collapsed="false">
      <c r="A384" s="2" t="s">
        <v>175</v>
      </c>
      <c r="B384" s="5" t="e">
        <f aca="false">([1]!ISISExcel_StructureLink2,"isis994236876864",$B$384)</f>
        <v>#VALUE!</v>
      </c>
      <c r="C384" s="2" t="n">
        <v>35</v>
      </c>
      <c r="D384" s="2" t="n">
        <v>3</v>
      </c>
      <c r="E384" s="2" t="n">
        <v>0</v>
      </c>
      <c r="G384" s="2" t="n">
        <v>16</v>
      </c>
      <c r="H384" s="2" t="n">
        <v>-0.1662</v>
      </c>
      <c r="I384" s="2" t="n">
        <v>-0.4388</v>
      </c>
      <c r="J384" s="2" t="n">
        <v>-0.1455</v>
      </c>
      <c r="K384" s="2" t="n">
        <v>-0.5606</v>
      </c>
      <c r="L384" s="2" t="n">
        <v>-0.1441</v>
      </c>
      <c r="M384" s="2" t="n">
        <v>0.011</v>
      </c>
      <c r="N384" s="2" t="n">
        <v>-0.3366</v>
      </c>
      <c r="O384" s="2" t="n">
        <v>-0.4522</v>
      </c>
      <c r="P384" s="2" t="n">
        <v>-0.531</v>
      </c>
      <c r="Q384" s="2" t="n">
        <v>-0.7919</v>
      </c>
      <c r="R384" s="2" t="n">
        <v>0.1805</v>
      </c>
      <c r="S384" s="2" t="n">
        <v>-0.251</v>
      </c>
      <c r="T384" s="2" t="n">
        <v>-0.6632</v>
      </c>
      <c r="U384" s="2" t="n">
        <v>0.561</v>
      </c>
      <c r="V384" s="2" t="n">
        <v>-0.4459</v>
      </c>
      <c r="W384" s="2" t="n">
        <v>-0.6247</v>
      </c>
      <c r="X384" s="2" t="n">
        <v>-0.0827</v>
      </c>
      <c r="Y384" s="2" t="n">
        <v>-0.6979</v>
      </c>
      <c r="Z384" s="2" t="n">
        <v>-0.333</v>
      </c>
      <c r="AA384" s="2" t="n">
        <v>-0.4019</v>
      </c>
      <c r="AB384" s="2" t="n">
        <v>-0.3646</v>
      </c>
      <c r="AC384" s="2" t="n">
        <v>-0.2942</v>
      </c>
      <c r="AD384" s="2" t="n">
        <v>0.4271</v>
      </c>
      <c r="AE384" s="2" t="n">
        <v>-0.6188</v>
      </c>
      <c r="AF384" s="2" t="n">
        <v>-0.5448</v>
      </c>
      <c r="AG384" s="2" t="n">
        <v>-0.4055</v>
      </c>
      <c r="AH384" s="2" t="n">
        <v>-0.5116</v>
      </c>
      <c r="AI384" s="2" t="n">
        <v>-0.1142</v>
      </c>
      <c r="AJ384" s="2" t="n">
        <v>-0.3512</v>
      </c>
      <c r="AK384" s="2" t="n">
        <v>-0.6406</v>
      </c>
      <c r="AL384" s="2" t="n">
        <v>-0.1054</v>
      </c>
      <c r="AM384" s="2" t="n">
        <v>-0.2164</v>
      </c>
      <c r="AN384" s="2" t="n">
        <v>-0.4266</v>
      </c>
      <c r="AO384" s="2" t="n">
        <v>-0.5939</v>
      </c>
      <c r="AP384" s="2" t="n">
        <v>0.2269</v>
      </c>
      <c r="AQ384" s="2" t="n">
        <v>-0.8263</v>
      </c>
      <c r="AR384" s="2" t="n">
        <v>-0.6363</v>
      </c>
      <c r="AS384" s="2" t="n">
        <v>-0.0704</v>
      </c>
      <c r="AT384" s="2" t="n">
        <v>-0.8536</v>
      </c>
      <c r="AU384" s="2" t="n">
        <v>-0.6144</v>
      </c>
      <c r="AV384" s="2" t="n">
        <v>-0.7886</v>
      </c>
      <c r="AW384" s="2" t="n">
        <v>0.1016</v>
      </c>
      <c r="AX384" s="2" t="n">
        <v>-0.0874</v>
      </c>
      <c r="AY384" s="2" t="n">
        <v>0.3144</v>
      </c>
      <c r="AZ384" s="2" t="n">
        <v>-0.5317</v>
      </c>
      <c r="BA384" s="2" t="n">
        <v>0.3335</v>
      </c>
      <c r="BB384" s="2" t="n">
        <v>0.0692</v>
      </c>
      <c r="BC384" s="2" t="n">
        <v>-0.1863</v>
      </c>
      <c r="BD384" s="2" t="n">
        <v>-0.3127</v>
      </c>
      <c r="BE384" s="2" t="n">
        <v>-0.8185</v>
      </c>
      <c r="BF384" s="2" t="n">
        <v>-0.4457</v>
      </c>
      <c r="BG384" s="2" t="n">
        <v>0.0698</v>
      </c>
      <c r="BH384" s="2" t="n">
        <v>-0.5512</v>
      </c>
      <c r="BI384" s="2" t="n">
        <v>-0.7441</v>
      </c>
      <c r="BJ384" s="2" t="n">
        <v>-0.8159</v>
      </c>
      <c r="BK384" s="2" t="n">
        <v>-0.6097</v>
      </c>
      <c r="BL384" s="2" t="n">
        <v>-0.6258</v>
      </c>
      <c r="BM384" s="2" t="n">
        <v>-0.4465</v>
      </c>
      <c r="BN384" s="2" t="n">
        <v>-0.1028</v>
      </c>
      <c r="BO384" s="2" t="n">
        <v>-0.8876</v>
      </c>
      <c r="BP384" s="2" t="n">
        <v>-0.5202</v>
      </c>
      <c r="BQ384" s="2" t="n">
        <v>-0.8364</v>
      </c>
      <c r="BR384" s="2" t="n">
        <v>-0.1909</v>
      </c>
      <c r="BS384" s="2" t="n">
        <v>-0.8331</v>
      </c>
      <c r="BT384" s="2" t="n">
        <v>-0.5911</v>
      </c>
      <c r="BU384" s="2" t="n">
        <v>-0.7837</v>
      </c>
      <c r="BV384" s="2" t="n">
        <v>-0.8466</v>
      </c>
      <c r="BW384" s="2" t="n">
        <v>-0.2972</v>
      </c>
      <c r="BX384" s="2" t="n">
        <v>-0.6849</v>
      </c>
      <c r="BY384" s="2" t="n">
        <v>-0.2566</v>
      </c>
      <c r="BZ384" s="2" t="n">
        <v>-0.9029</v>
      </c>
      <c r="CA384" s="2" t="n">
        <v>0.035</v>
      </c>
      <c r="CB384" s="2" t="n">
        <v>-0.7837</v>
      </c>
      <c r="CC384" s="2" t="n">
        <v>-0.7832</v>
      </c>
      <c r="CD384" s="2" t="n">
        <v>-0.6859</v>
      </c>
      <c r="CE384" s="2" t="n">
        <v>-0.9193</v>
      </c>
      <c r="CF384" s="2" t="n">
        <v>-0.6346</v>
      </c>
      <c r="CG384" s="2" t="n">
        <v>-0.4596</v>
      </c>
      <c r="CH384" s="2" t="n">
        <v>-0.7812</v>
      </c>
      <c r="CI384" s="2" t="n">
        <v>-0.1573</v>
      </c>
      <c r="CJ384" s="2" t="n">
        <v>-0.2337</v>
      </c>
      <c r="CK384" s="2" t="n">
        <v>0.0013</v>
      </c>
      <c r="CL384" s="2" t="n">
        <v>-0.7034</v>
      </c>
      <c r="CM384" s="2" t="n">
        <v>-0.7525</v>
      </c>
      <c r="CN384" s="2" t="n">
        <v>0.5648</v>
      </c>
      <c r="CO384" s="2" t="n">
        <v>-0.4026</v>
      </c>
      <c r="CP384" s="2" t="n">
        <v>-0.1899</v>
      </c>
      <c r="CQ384" s="2" t="n">
        <v>0.3344</v>
      </c>
      <c r="CR384" s="2" t="n">
        <v>-0.1691</v>
      </c>
      <c r="CS384" s="2" t="n">
        <v>-0.2499</v>
      </c>
      <c r="CT384" s="2" t="n">
        <v>-0.7448</v>
      </c>
      <c r="CU384" s="2" t="n">
        <v>-0.2741</v>
      </c>
      <c r="CV384" s="2" t="n">
        <v>-0.4777</v>
      </c>
      <c r="CW384" s="2" t="n">
        <v>-0.8606</v>
      </c>
      <c r="CX384" s="2" t="n">
        <v>-0.7093</v>
      </c>
      <c r="CY384" s="2" t="n">
        <v>-0.7383</v>
      </c>
      <c r="CZ384" s="2" t="n">
        <v>-0.6339</v>
      </c>
      <c r="DA384" s="2" t="n">
        <v>-0.7558</v>
      </c>
      <c r="DB384" s="2" t="n">
        <v>-0.8833</v>
      </c>
      <c r="DC384" s="2" t="n">
        <v>-0.8346</v>
      </c>
      <c r="DD384" s="2" t="n">
        <v>-0.6262</v>
      </c>
      <c r="DE384" s="2" t="n">
        <v>-0.1985</v>
      </c>
      <c r="DF384" s="2" t="n">
        <v>-0.7469</v>
      </c>
      <c r="DG384" s="2" t="n">
        <v>-0.2111</v>
      </c>
      <c r="DH384" s="2" t="n">
        <v>-0.3865</v>
      </c>
      <c r="DI384" s="2" t="n">
        <v>0.5268</v>
      </c>
      <c r="DJ384" s="2" t="n">
        <v>-0.6682</v>
      </c>
      <c r="DK384" s="2" t="n">
        <v>-0.5457</v>
      </c>
      <c r="DL384" s="2" t="n">
        <v>-0.2788</v>
      </c>
      <c r="DM384" s="2" t="n">
        <v>-0.2575</v>
      </c>
      <c r="DN384" s="2" t="n">
        <v>0.0383</v>
      </c>
      <c r="DO384" s="2" t="n">
        <v>-0.3438</v>
      </c>
      <c r="DP384" s="2" t="n">
        <v>-0.111</v>
      </c>
      <c r="DQ384" s="2" t="n">
        <v>-0.1403</v>
      </c>
    </row>
    <row r="385" customFormat="false" ht="103.15" hidden="false" customHeight="true" outlineLevel="0" collapsed="false">
      <c r="A385" s="2" t="s">
        <v>170</v>
      </c>
      <c r="B385" s="5" t="e">
        <f aca="false">([1]!ISISExcel_StructureLink2,"isis994236877315",$B$385)</f>
        <v>#VALUE!</v>
      </c>
      <c r="C385" s="2" t="n">
        <v>33</v>
      </c>
      <c r="D385" s="2" t="n">
        <v>3</v>
      </c>
      <c r="E385" s="2" t="n">
        <v>0</v>
      </c>
      <c r="G385" s="2" t="n">
        <v>12</v>
      </c>
      <c r="H385" s="2" t="n">
        <v>0.0415</v>
      </c>
      <c r="I385" s="2" t="n">
        <v>-0.3872</v>
      </c>
      <c r="J385" s="2" t="n">
        <v>-0.003</v>
      </c>
      <c r="K385" s="2" t="n">
        <v>-0.5687</v>
      </c>
      <c r="L385" s="2" t="n">
        <v>-0.6312</v>
      </c>
      <c r="M385" s="2" t="n">
        <v>0.0089</v>
      </c>
      <c r="N385" s="2" t="n">
        <v>-0.3909</v>
      </c>
      <c r="O385" s="2" t="n">
        <v>-0.4072</v>
      </c>
      <c r="P385" s="2" t="n">
        <v>-0.6754</v>
      </c>
      <c r="Q385" s="2" t="n">
        <v>-0.4449</v>
      </c>
      <c r="R385" s="2" t="n">
        <v>0.2338</v>
      </c>
      <c r="S385" s="2" t="n">
        <v>-0.2056</v>
      </c>
      <c r="T385" s="2" t="n">
        <v>-0.5105</v>
      </c>
      <c r="U385" s="2" t="n">
        <v>0.5587</v>
      </c>
      <c r="V385" s="2" t="n">
        <v>-0.8969</v>
      </c>
      <c r="W385" s="2" t="n">
        <v>-0.9323</v>
      </c>
      <c r="X385" s="2" t="n">
        <v>-0.722</v>
      </c>
      <c r="Y385" s="2" t="n">
        <v>-0.8758</v>
      </c>
      <c r="Z385" s="2" t="n">
        <v>-0.48</v>
      </c>
      <c r="AA385" s="2" t="n">
        <v>-0.6859</v>
      </c>
      <c r="AB385" s="2" t="n">
        <v>-0.476</v>
      </c>
      <c r="AC385" s="2" t="n">
        <v>-0.3593</v>
      </c>
      <c r="AD385" s="2" t="n">
        <v>-0.1077</v>
      </c>
      <c r="AE385" s="2" t="n">
        <v>-0.9313</v>
      </c>
      <c r="AF385" s="2" t="n">
        <v>-0.5084</v>
      </c>
      <c r="AG385" s="2" t="n">
        <v>-0.4418</v>
      </c>
      <c r="AH385" s="2" t="n">
        <v>-0.3389</v>
      </c>
      <c r="AI385" s="2" t="n">
        <v>-0.3155</v>
      </c>
      <c r="AJ385" s="2" t="n">
        <v>-0.3871</v>
      </c>
      <c r="AK385" s="2" t="n">
        <v>-0.6069</v>
      </c>
      <c r="AL385" s="2" t="n">
        <v>-0.551</v>
      </c>
      <c r="AM385" s="2" t="n">
        <v>-0.203</v>
      </c>
      <c r="AN385" s="2" t="n">
        <v>-0.4382</v>
      </c>
      <c r="AO385" s="2" t="n">
        <v>-0.4359</v>
      </c>
      <c r="AP385" s="2" t="n">
        <v>-0.2167</v>
      </c>
      <c r="AQ385" s="2" t="n">
        <v>-0.8963</v>
      </c>
      <c r="AR385" s="2" t="n">
        <v>-0.86</v>
      </c>
      <c r="AS385" s="2" t="n">
        <v>-0.0755</v>
      </c>
      <c r="AT385" s="2" t="n">
        <v>-0.8065</v>
      </c>
      <c r="AU385" s="2" t="n">
        <v>-0.647</v>
      </c>
      <c r="AV385" s="2" t="n">
        <v>-0.8615</v>
      </c>
      <c r="AW385" s="2" t="n">
        <v>-0.0931</v>
      </c>
      <c r="AX385" s="2" t="n">
        <v>0.0064</v>
      </c>
      <c r="AY385" s="2" t="n">
        <v>0.3822</v>
      </c>
      <c r="AZ385" s="2" t="n">
        <v>-0.3368</v>
      </c>
      <c r="BA385" s="2" t="n">
        <v>-0.2404</v>
      </c>
      <c r="BB385" s="2" t="n">
        <v>-0.2332</v>
      </c>
      <c r="BC385" s="2" t="n">
        <v>0.0467</v>
      </c>
      <c r="BD385" s="2" t="n">
        <v>-0.2391</v>
      </c>
      <c r="BE385" s="2" t="n">
        <v>-0.7401</v>
      </c>
      <c r="BF385" s="2" t="n">
        <v>-0.2322</v>
      </c>
      <c r="BG385" s="2" t="n">
        <v>-0.3609</v>
      </c>
      <c r="BH385" s="2" t="n">
        <v>-0.327</v>
      </c>
      <c r="BI385" s="2" t="n">
        <v>-0.6167</v>
      </c>
      <c r="BJ385" s="2" t="n">
        <v>-0.8872</v>
      </c>
      <c r="BK385" s="2" t="n">
        <v>-0.4875</v>
      </c>
      <c r="BL385" s="2" t="n">
        <v>-0.3663</v>
      </c>
      <c r="BM385" s="2" t="n">
        <v>-0.3056</v>
      </c>
      <c r="BN385" s="2" t="n">
        <v>-0.1833</v>
      </c>
      <c r="BO385" s="2" t="n">
        <v>-0.9126</v>
      </c>
      <c r="BP385" s="2" t="n">
        <v>-0.5591</v>
      </c>
      <c r="BQ385" s="2" t="n">
        <v>-0.8562</v>
      </c>
      <c r="BR385" s="2" t="n">
        <v>-0.6716</v>
      </c>
      <c r="BS385" s="2" t="n">
        <v>-0.8216</v>
      </c>
      <c r="BT385" s="2" t="n">
        <v>-0.6467</v>
      </c>
      <c r="BU385" s="2" t="n">
        <v>-0.596</v>
      </c>
      <c r="BV385" s="2" t="n">
        <v>-0.7553</v>
      </c>
      <c r="BW385" s="2" t="n">
        <v>-0.4411</v>
      </c>
      <c r="BX385" s="2" t="n">
        <v>-0.6035</v>
      </c>
      <c r="BY385" s="2" t="n">
        <v>-0.4077</v>
      </c>
      <c r="BZ385" s="2" t="n">
        <v>-0.7663</v>
      </c>
      <c r="CA385" s="2" t="n">
        <v>-0.5771</v>
      </c>
      <c r="CB385" s="2" t="n">
        <v>-0.596</v>
      </c>
      <c r="CC385" s="2" t="n">
        <v>-0.7428</v>
      </c>
      <c r="CD385" s="2" t="n">
        <v>-0.6143</v>
      </c>
      <c r="CE385" s="2" t="n">
        <v>-0.9739</v>
      </c>
      <c r="CF385" s="2" t="n">
        <v>-0.9095</v>
      </c>
      <c r="CG385" s="2" t="n">
        <v>-0.2758</v>
      </c>
      <c r="CH385" s="2" t="n">
        <v>-0.8701</v>
      </c>
      <c r="CI385" s="2" t="n">
        <v>-0.3271</v>
      </c>
      <c r="CJ385" s="2" t="n">
        <v>-0.1886</v>
      </c>
      <c r="CK385" s="2" t="n">
        <v>0.1096</v>
      </c>
      <c r="CL385" s="2" t="n">
        <v>-0.5757</v>
      </c>
      <c r="CM385" s="2" t="n">
        <v>-0.6175</v>
      </c>
      <c r="CN385" s="2" t="n">
        <v>0.2501</v>
      </c>
      <c r="CO385" s="2" t="n">
        <v>-0.5362</v>
      </c>
      <c r="CP385" s="2" t="n">
        <v>-0.336</v>
      </c>
      <c r="CQ385" s="2" t="n">
        <v>-0.3179</v>
      </c>
      <c r="CR385" s="2" t="n">
        <v>-0.3257</v>
      </c>
      <c r="CS385" s="2" t="n">
        <v>-0.3422</v>
      </c>
      <c r="CT385" s="2" t="n">
        <v>-0.6141</v>
      </c>
      <c r="CU385" s="2" t="n">
        <v>-0.1567</v>
      </c>
      <c r="CV385" s="2" t="n">
        <v>-0.328</v>
      </c>
      <c r="CW385" s="2" t="n">
        <v>-0.8946</v>
      </c>
      <c r="CX385" s="2" t="n">
        <v>-0.9288</v>
      </c>
      <c r="CY385" s="2" t="n">
        <v>-0.518</v>
      </c>
      <c r="CZ385" s="2" t="n">
        <v>-0.4534</v>
      </c>
      <c r="DA385" s="2" t="n">
        <v>-0.5284</v>
      </c>
      <c r="DB385" s="2" t="n">
        <v>-0.8248</v>
      </c>
      <c r="DC385" s="2" t="n">
        <v>-0.8634</v>
      </c>
      <c r="DD385" s="2" t="n">
        <v>-0.6823</v>
      </c>
      <c r="DE385" s="2" t="n">
        <v>0.0662</v>
      </c>
      <c r="DF385" s="2" t="n">
        <v>-0.8678</v>
      </c>
      <c r="DG385" s="2" t="n">
        <v>-0.8327</v>
      </c>
      <c r="DH385" s="2" t="n">
        <v>-0.4162</v>
      </c>
      <c r="DI385" s="2" t="n">
        <v>0.3253</v>
      </c>
      <c r="DJ385" s="2" t="n">
        <v>-0.6902</v>
      </c>
      <c r="DK385" s="2" t="n">
        <v>-0.2992</v>
      </c>
      <c r="DL385" s="2" t="n">
        <v>0.5922</v>
      </c>
      <c r="DM385" s="2" t="n">
        <v>-0.4937</v>
      </c>
      <c r="DN385" s="2" t="n">
        <v>-0.5047</v>
      </c>
      <c r="DO385" s="2" t="n">
        <v>-0.6297</v>
      </c>
      <c r="DP385" s="2" t="n">
        <v>-0.1657</v>
      </c>
      <c r="DQ385" s="2" t="n">
        <v>-0.6838</v>
      </c>
    </row>
    <row r="386" customFormat="false" ht="69.4" hidden="false" customHeight="true" outlineLevel="0" collapsed="false">
      <c r="A386" s="2" t="s">
        <v>166</v>
      </c>
      <c r="B386" s="5" t="e">
        <f aca="false">([1]!ISISExcel_StructureLink2,"isis994236877936",$B$386)</f>
        <v>#VALUE!</v>
      </c>
      <c r="C386" s="2" t="n">
        <v>26</v>
      </c>
      <c r="D386" s="2" t="n">
        <v>3</v>
      </c>
      <c r="E386" s="2" t="n">
        <v>0</v>
      </c>
      <c r="G386" s="2" t="n">
        <v>16</v>
      </c>
      <c r="H386" s="2" t="n">
        <v>-0.5506</v>
      </c>
      <c r="I386" s="2" t="n">
        <v>-0.6069</v>
      </c>
      <c r="J386" s="2" t="n">
        <v>-0.1205</v>
      </c>
      <c r="K386" s="2" t="n">
        <v>-0.4228</v>
      </c>
      <c r="L386" s="2" t="n">
        <v>-0.379</v>
      </c>
      <c r="M386" s="2" t="n">
        <v>-0.6887</v>
      </c>
      <c r="N386" s="2" t="n">
        <v>-0.6584</v>
      </c>
      <c r="O386" s="2" t="n">
        <v>-0.7039</v>
      </c>
      <c r="P386" s="2" t="n">
        <v>-0.6247</v>
      </c>
      <c r="Q386" s="2" t="n">
        <v>-0.8116</v>
      </c>
      <c r="R386" s="2" t="n">
        <v>-0.5962</v>
      </c>
      <c r="S386" s="2" t="n">
        <v>-0.6175</v>
      </c>
      <c r="T386" s="2" t="n">
        <v>-0.1461</v>
      </c>
      <c r="U386" s="2" t="n">
        <v>0.5558</v>
      </c>
      <c r="V386" s="2" t="n">
        <v>-0.5291</v>
      </c>
      <c r="W386" s="2" t="n">
        <v>-0.7292</v>
      </c>
      <c r="X386" s="2" t="n">
        <v>-0.413</v>
      </c>
      <c r="Y386" s="2" t="n">
        <v>-0.9439</v>
      </c>
      <c r="Z386" s="2" t="n">
        <v>-0.433</v>
      </c>
      <c r="AA386" s="2" t="n">
        <v>-0.7902</v>
      </c>
      <c r="AB386" s="2" t="n">
        <v>-0.3767</v>
      </c>
      <c r="AC386" s="2" t="n">
        <v>-0.7595</v>
      </c>
      <c r="AD386" s="2" t="n">
        <v>-0.2624</v>
      </c>
      <c r="AE386" s="2" t="n">
        <v>-0.9038</v>
      </c>
      <c r="AF386" s="2" t="n">
        <v>-0.7061</v>
      </c>
      <c r="AG386" s="2" t="n">
        <v>-0.589</v>
      </c>
      <c r="AH386" s="2" t="n">
        <v>0.1982</v>
      </c>
      <c r="AI386" s="2" t="n">
        <v>0.0263</v>
      </c>
      <c r="AJ386" s="2" t="n">
        <v>-0.1412</v>
      </c>
      <c r="AK386" s="2" t="n">
        <v>0.7302</v>
      </c>
      <c r="AL386" s="2" t="n">
        <v>-0.0766</v>
      </c>
      <c r="AM386" s="2" t="n">
        <v>0.2205</v>
      </c>
      <c r="AN386" s="2" t="n">
        <v>-0.1678</v>
      </c>
      <c r="AO386" s="2" t="n">
        <v>0.5654</v>
      </c>
      <c r="AP386" s="2" t="n">
        <v>0.3262</v>
      </c>
      <c r="AQ386" s="2" t="n">
        <v>-0.1305</v>
      </c>
      <c r="AR386" s="2" t="n">
        <v>-0.1915</v>
      </c>
      <c r="AS386" s="2" t="n">
        <v>-0.4818</v>
      </c>
      <c r="AT386" s="2" t="n">
        <v>-0.0732</v>
      </c>
      <c r="AU386" s="2" t="n">
        <v>-0.1402</v>
      </c>
      <c r="AV386" s="2" t="n">
        <v>-0.3345</v>
      </c>
      <c r="AW386" s="2" t="n">
        <v>-0.4154</v>
      </c>
      <c r="AX386" s="2" t="n">
        <v>-0.3479</v>
      </c>
      <c r="AY386" s="2" t="n">
        <v>-0.4715</v>
      </c>
      <c r="AZ386" s="2" t="n">
        <v>-0.3186</v>
      </c>
      <c r="BA386" s="2" t="n">
        <v>0.7369</v>
      </c>
      <c r="BB386" s="2" t="n">
        <v>0.2294</v>
      </c>
      <c r="BC386" s="2" t="n">
        <v>-0.0689</v>
      </c>
      <c r="BD386" s="2" t="n">
        <v>-0.0105</v>
      </c>
      <c r="BE386" s="2" t="n">
        <v>-0.1088</v>
      </c>
      <c r="BF386" s="2" t="n">
        <v>-0.1639</v>
      </c>
      <c r="BG386" s="2" t="n">
        <v>0.431</v>
      </c>
      <c r="BH386" s="2" t="n">
        <v>-0.4805</v>
      </c>
      <c r="BI386" s="2" t="n">
        <v>-0.7115</v>
      </c>
      <c r="BJ386" s="2" t="n">
        <v>-0.6958</v>
      </c>
      <c r="BK386" s="2" t="n">
        <v>-0.3431</v>
      </c>
      <c r="BL386" s="2" t="n">
        <v>-0.1816</v>
      </c>
      <c r="BM386" s="2" t="n">
        <v>-0.4945</v>
      </c>
      <c r="BN386" s="2" t="n">
        <v>0.3408</v>
      </c>
      <c r="BO386" s="2" t="n">
        <v>-0.7117</v>
      </c>
      <c r="BP386" s="2" t="n">
        <v>-0.5153</v>
      </c>
      <c r="BQ386" s="2" t="n">
        <v>-0.7204</v>
      </c>
      <c r="BR386" s="2" t="n">
        <v>-0.6608</v>
      </c>
      <c r="BS386" s="2" t="n">
        <v>-0.7189</v>
      </c>
      <c r="BT386" s="2" t="n">
        <v>-0.5951</v>
      </c>
      <c r="BU386" s="2" t="n">
        <v>-0.6256</v>
      </c>
      <c r="BV386" s="2" t="n">
        <v>-0.6481</v>
      </c>
      <c r="BW386" s="2" t="n">
        <v>-0.6022</v>
      </c>
      <c r="BX386" s="2" t="n">
        <v>-0.7175</v>
      </c>
      <c r="BY386" s="2" t="n">
        <v>-0.5615</v>
      </c>
      <c r="BZ386" s="2" t="n">
        <v>-0.5688</v>
      </c>
      <c r="CA386" s="2" t="n">
        <v>-0.4532</v>
      </c>
      <c r="CB386" s="2" t="n">
        <v>-0.6256</v>
      </c>
      <c r="CC386" s="2" t="n">
        <v>-0.5367</v>
      </c>
      <c r="CD386" s="2" t="n">
        <v>-0.6073</v>
      </c>
      <c r="CE386" s="2" t="n">
        <v>-0.6258</v>
      </c>
      <c r="CF386" s="2" t="n">
        <v>-0.247</v>
      </c>
      <c r="CG386" s="2" t="n">
        <v>-0.0427</v>
      </c>
      <c r="CH386" s="2" t="n">
        <v>-0.635</v>
      </c>
      <c r="CI386" s="2" t="n">
        <v>-0.5802</v>
      </c>
      <c r="CJ386" s="2" t="n">
        <v>-0.3072</v>
      </c>
      <c r="CK386" s="2" t="n">
        <v>-0.6597</v>
      </c>
      <c r="CL386" s="2" t="n">
        <v>-0.1228</v>
      </c>
      <c r="CM386" s="2" t="n">
        <v>-0.2202</v>
      </c>
      <c r="CN386" s="2" t="n">
        <v>-0.0932</v>
      </c>
      <c r="CO386" s="2" t="n">
        <v>-0.2546</v>
      </c>
      <c r="CP386" s="2" t="n">
        <v>-0.6758</v>
      </c>
      <c r="CQ386" s="2" t="n">
        <v>0.161</v>
      </c>
      <c r="CR386" s="2" t="n">
        <v>0.1531</v>
      </c>
      <c r="CS386" s="2" t="n">
        <v>-0.0375</v>
      </c>
      <c r="CT386" s="2" t="n">
        <v>0.1426</v>
      </c>
      <c r="CU386" s="2" t="n">
        <v>0.5338</v>
      </c>
      <c r="CV386" s="2" t="n">
        <v>0.6437</v>
      </c>
      <c r="CW386" s="2" t="n">
        <v>-0.5628</v>
      </c>
      <c r="CX386" s="2" t="n">
        <v>-0.1781</v>
      </c>
      <c r="CY386" s="2" t="n">
        <v>-0.6004</v>
      </c>
      <c r="CZ386" s="2" t="n">
        <v>-0.0625</v>
      </c>
      <c r="DA386" s="2" t="n">
        <v>-0.4188</v>
      </c>
      <c r="DB386" s="2" t="n">
        <v>-0.7271</v>
      </c>
      <c r="DC386" s="2" t="n">
        <v>-0.5373</v>
      </c>
      <c r="DD386" s="2" t="n">
        <v>-0.7782</v>
      </c>
      <c r="DE386" s="2" t="n">
        <v>-0.2406</v>
      </c>
      <c r="DF386" s="2" t="n">
        <v>-0.583</v>
      </c>
      <c r="DG386" s="2" t="n">
        <v>-0.1029</v>
      </c>
      <c r="DH386" s="2" t="n">
        <v>-0.1569</v>
      </c>
      <c r="DI386" s="2" t="n">
        <v>-0.1483</v>
      </c>
      <c r="DJ386" s="2" t="n">
        <v>-0.494</v>
      </c>
      <c r="DK386" s="2" t="n">
        <v>-0.5816</v>
      </c>
      <c r="DL386" s="2" t="n">
        <v>-0.3823</v>
      </c>
      <c r="DM386" s="2" t="n">
        <v>-0.325</v>
      </c>
      <c r="DN386" s="2" t="n">
        <v>-0.3719</v>
      </c>
      <c r="DO386" s="2" t="n">
        <v>-0.7087</v>
      </c>
      <c r="DP386" s="2" t="n">
        <v>-0.1234</v>
      </c>
      <c r="DQ386" s="2" t="n">
        <v>-0.4072</v>
      </c>
    </row>
    <row r="387" customFormat="false" ht="78.95" hidden="false" customHeight="true" outlineLevel="0" collapsed="false">
      <c r="A387" s="2" t="s">
        <v>162</v>
      </c>
      <c r="B387" s="5" t="e">
        <f aca="false">([1]!ISISExcel_StructureLink2,"isis994236878737",$B$387)</f>
        <v>#VALUE!</v>
      </c>
      <c r="C387" s="2" t="n">
        <v>32</v>
      </c>
      <c r="D387" s="2" t="n">
        <v>3</v>
      </c>
      <c r="E387" s="2" t="n">
        <v>0</v>
      </c>
      <c r="G387" s="2" t="n">
        <v>16</v>
      </c>
      <c r="H387" s="2" t="n">
        <v>-0.7855</v>
      </c>
      <c r="I387" s="2" t="n">
        <v>-0.4141</v>
      </c>
      <c r="J387" s="2" t="n">
        <v>-0.0168</v>
      </c>
      <c r="K387" s="2" t="n">
        <v>-0.3138</v>
      </c>
      <c r="L387" s="2" t="n">
        <v>-0.7108</v>
      </c>
      <c r="M387" s="2" t="n">
        <v>-0.2093</v>
      </c>
      <c r="N387" s="2" t="n">
        <v>-0.3969</v>
      </c>
      <c r="O387" s="2" t="n">
        <v>-0.3536</v>
      </c>
      <c r="P387" s="2" t="n">
        <v>-0.3664</v>
      </c>
      <c r="Q387" s="2" t="n">
        <v>-0.5987</v>
      </c>
      <c r="R387" s="2" t="n">
        <v>-0.0113</v>
      </c>
      <c r="S387" s="2" t="n">
        <v>-0.3915</v>
      </c>
      <c r="T387" s="2" t="n">
        <v>0.1111</v>
      </c>
      <c r="U387" s="2" t="n">
        <v>0.5529</v>
      </c>
      <c r="V387" s="2" t="n">
        <v>-0.8689</v>
      </c>
      <c r="W387" s="2" t="n">
        <v>-0.4149</v>
      </c>
      <c r="X387" s="2" t="n">
        <v>-0.5384</v>
      </c>
      <c r="Y387" s="2" t="n">
        <v>-0.417</v>
      </c>
      <c r="Z387" s="2" t="n">
        <v>-0.3812</v>
      </c>
      <c r="AA387" s="2" t="n">
        <v>-0.1984</v>
      </c>
      <c r="AB387" s="2" t="n">
        <v>-0.4053</v>
      </c>
      <c r="AC387" s="2" t="n">
        <v>-0.1548</v>
      </c>
      <c r="AD387" s="2" t="n">
        <v>0.342</v>
      </c>
      <c r="AE387" s="2" t="n">
        <v>-0.3826</v>
      </c>
      <c r="AF387" s="2" t="n">
        <v>-0.3873</v>
      </c>
      <c r="AG387" s="2" t="n">
        <v>-0.3601</v>
      </c>
      <c r="AH387" s="2" t="n">
        <v>0.5916</v>
      </c>
      <c r="AI387" s="2" t="n">
        <v>0.3756</v>
      </c>
      <c r="AJ387" s="2" t="n">
        <v>-0.2827</v>
      </c>
      <c r="AK387" s="2" t="n">
        <v>-0.0074</v>
      </c>
      <c r="AL387" s="2" t="n">
        <v>0.6123</v>
      </c>
      <c r="AM387" s="2" t="n">
        <v>-0.399</v>
      </c>
      <c r="AN387" s="2" t="n">
        <v>-0.5653</v>
      </c>
      <c r="AO387" s="2" t="n">
        <v>-0.0961</v>
      </c>
      <c r="AP387" s="2" t="n">
        <v>-0.0785</v>
      </c>
      <c r="AQ387" s="2" t="n">
        <v>-0.7679</v>
      </c>
      <c r="AR387" s="2" t="n">
        <v>-0.1194</v>
      </c>
      <c r="AS387" s="2" t="n">
        <v>-0.6609</v>
      </c>
      <c r="AT387" s="2" t="n">
        <v>-0.203</v>
      </c>
      <c r="AU387" s="2" t="n">
        <v>-0.2448</v>
      </c>
      <c r="AV387" s="2" t="n">
        <v>-0.4652</v>
      </c>
      <c r="AW387" s="2" t="n">
        <v>-0.6061</v>
      </c>
      <c r="AX387" s="2" t="n">
        <v>0.0952</v>
      </c>
      <c r="AY387" s="2" t="n">
        <v>-0.3263</v>
      </c>
      <c r="AZ387" s="2" t="n">
        <v>-0.1847</v>
      </c>
      <c r="BA387" s="2" t="n">
        <v>0.6042</v>
      </c>
      <c r="BB387" s="2" t="n">
        <v>-0.2292</v>
      </c>
      <c r="BC387" s="2" t="n">
        <v>-0.6783</v>
      </c>
      <c r="BD387" s="2" t="n">
        <v>-0.443</v>
      </c>
      <c r="BE387" s="2" t="n">
        <v>-0.838</v>
      </c>
      <c r="BF387" s="2" t="n">
        <v>-0.6836</v>
      </c>
      <c r="BG387" s="2" t="n">
        <v>-0.0835</v>
      </c>
      <c r="BH387" s="2" t="n">
        <v>0.0919</v>
      </c>
      <c r="BI387" s="2" t="n">
        <v>-0.3753</v>
      </c>
      <c r="BJ387" s="2" t="n">
        <v>-0.6898</v>
      </c>
      <c r="BK387" s="2" t="n">
        <v>-0.4226</v>
      </c>
      <c r="BL387" s="2" t="n">
        <v>-0.1857</v>
      </c>
      <c r="BM387" s="2" t="n">
        <v>-0.1422</v>
      </c>
      <c r="BN387" s="2" t="n">
        <v>-0.341</v>
      </c>
      <c r="BO387" s="2" t="n">
        <v>-0.5632</v>
      </c>
      <c r="BP387" s="2" t="n">
        <v>-0.3456</v>
      </c>
      <c r="BQ387" s="2" t="n">
        <v>-0.6251</v>
      </c>
      <c r="BR387" s="2" t="n">
        <v>-0.3497</v>
      </c>
      <c r="BS387" s="2" t="n">
        <v>-0.7053</v>
      </c>
      <c r="BT387" s="2" t="n">
        <v>-0.4705</v>
      </c>
      <c r="BU387" s="2" t="n">
        <v>-0.4645</v>
      </c>
      <c r="BV387" s="2" t="n">
        <v>-0.4077</v>
      </c>
      <c r="BW387" s="2" t="n">
        <v>-0.1639</v>
      </c>
      <c r="BX387" s="2" t="n">
        <v>-0.3547</v>
      </c>
      <c r="BY387" s="2" t="n">
        <v>-0.146</v>
      </c>
      <c r="BZ387" s="2" t="n">
        <v>-0.5235</v>
      </c>
      <c r="CA387" s="2" t="n">
        <v>-0.3966</v>
      </c>
      <c r="CB387" s="2" t="n">
        <v>-0.4645</v>
      </c>
      <c r="CC387" s="2" t="n">
        <v>-0.5096</v>
      </c>
      <c r="CD387" s="2" t="n">
        <v>-0.4189</v>
      </c>
      <c r="CE387" s="2" t="n">
        <v>-0.6389</v>
      </c>
      <c r="CF387" s="2" t="n">
        <v>-0.787</v>
      </c>
      <c r="CG387" s="2" t="n">
        <v>0.1665</v>
      </c>
      <c r="CH387" s="2" t="n">
        <v>-0.5946</v>
      </c>
      <c r="CI387" s="2" t="n">
        <v>0.3289</v>
      </c>
      <c r="CJ387" s="2" t="n">
        <v>-0.209</v>
      </c>
      <c r="CK387" s="2" t="n">
        <v>-0.0607</v>
      </c>
      <c r="CL387" s="2" t="n">
        <v>-0.2614</v>
      </c>
      <c r="CM387" s="2" t="n">
        <v>-0.304</v>
      </c>
      <c r="CN387" s="2" t="n">
        <v>0.6368</v>
      </c>
      <c r="CO387" s="2" t="n">
        <v>-0.2917</v>
      </c>
      <c r="CP387" s="2" t="n">
        <v>0.1424</v>
      </c>
      <c r="CQ387" s="2" t="n">
        <v>-0.0054</v>
      </c>
      <c r="CR387" s="2" t="n">
        <v>-0.067</v>
      </c>
      <c r="CS387" s="2" t="n">
        <v>-0.4255</v>
      </c>
      <c r="CT387" s="2" t="n">
        <v>-0.606</v>
      </c>
      <c r="CU387" s="2" t="n">
        <v>-0.3385</v>
      </c>
      <c r="CV387" s="2" t="n">
        <v>-0.3126</v>
      </c>
      <c r="CW387" s="2" t="n">
        <v>-0.5077</v>
      </c>
      <c r="CX387" s="2" t="n">
        <v>-0.7549</v>
      </c>
      <c r="CY387" s="2" t="n">
        <v>-0.3428</v>
      </c>
      <c r="CZ387" s="2" t="n">
        <v>-0.5958</v>
      </c>
      <c r="DA387" s="2" t="n">
        <v>-0.4634</v>
      </c>
      <c r="DB387" s="2" t="n">
        <v>-0.7592</v>
      </c>
      <c r="DC387" s="2" t="n">
        <v>-0.5086</v>
      </c>
      <c r="DD387" s="2" t="n">
        <v>-0.5174</v>
      </c>
      <c r="DE387" s="2" t="n">
        <v>-0.3563</v>
      </c>
      <c r="DF387" s="2" t="n">
        <v>0.4318</v>
      </c>
      <c r="DG387" s="2" t="n">
        <v>-0.0824</v>
      </c>
      <c r="DH387" s="2" t="n">
        <v>-0.5965</v>
      </c>
      <c r="DI387" s="2" t="n">
        <v>-0.6773</v>
      </c>
      <c r="DJ387" s="2" t="n">
        <v>-0.7468</v>
      </c>
      <c r="DK387" s="2" t="n">
        <v>-0.2864</v>
      </c>
      <c r="DL387" s="2" t="n">
        <v>-0.7845</v>
      </c>
      <c r="DM387" s="2" t="n">
        <v>-0.6376</v>
      </c>
      <c r="DN387" s="2" t="n">
        <v>0.1479</v>
      </c>
      <c r="DO387" s="2" t="n">
        <v>-0.2959</v>
      </c>
      <c r="DP387" s="2" t="n">
        <v>-0.2629</v>
      </c>
      <c r="DQ387" s="2" t="n">
        <v>0.2783</v>
      </c>
    </row>
    <row r="388" customFormat="false" ht="51.95" hidden="false" customHeight="true" outlineLevel="0" collapsed="false">
      <c r="A388" s="2" t="s">
        <v>157</v>
      </c>
      <c r="B388" s="5" t="e">
        <f aca="false">([1]!ISISExcel_StructureLink2,"isis994236879258",$B$388)</f>
        <v>#VALUE!</v>
      </c>
      <c r="C388" s="2" t="n">
        <v>31</v>
      </c>
      <c r="D388" s="2" t="n">
        <v>3</v>
      </c>
      <c r="E388" s="2" t="n">
        <v>0</v>
      </c>
      <c r="G388" s="2" t="n">
        <v>28</v>
      </c>
      <c r="H388" s="2" t="n">
        <v>0.0465</v>
      </c>
      <c r="I388" s="2" t="n">
        <v>-0.1745</v>
      </c>
      <c r="J388" s="2" t="n">
        <v>-0.2616</v>
      </c>
      <c r="K388" s="2" t="n">
        <v>-0.3487</v>
      </c>
      <c r="L388" s="2" t="n">
        <v>-0.0368</v>
      </c>
      <c r="M388" s="2" t="n">
        <v>0.1</v>
      </c>
      <c r="N388" s="2" t="n">
        <v>-0.283</v>
      </c>
      <c r="O388" s="2" t="n">
        <v>-0.17</v>
      </c>
      <c r="P388" s="2" t="n">
        <v>-0.2698</v>
      </c>
      <c r="Q388" s="2" t="n">
        <v>-0.844</v>
      </c>
      <c r="R388" s="2" t="n">
        <v>0.2327</v>
      </c>
      <c r="S388" s="2" t="n">
        <v>-0.3526</v>
      </c>
      <c r="T388" s="2" t="n">
        <v>-0.4677</v>
      </c>
      <c r="U388" s="2" t="n">
        <v>0.5524</v>
      </c>
      <c r="V388" s="2" t="n">
        <v>0.0996</v>
      </c>
      <c r="W388" s="2" t="n">
        <v>-0.3143</v>
      </c>
      <c r="X388" s="2" t="n">
        <v>-0.5628</v>
      </c>
      <c r="Y388" s="2" t="n">
        <v>-0.1773</v>
      </c>
      <c r="Z388" s="2" t="n">
        <v>-0.0299</v>
      </c>
      <c r="AA388" s="2" t="n">
        <v>0.0884</v>
      </c>
      <c r="AB388" s="2" t="n">
        <v>-0.0036</v>
      </c>
      <c r="AC388" s="2" t="n">
        <v>-0.2788</v>
      </c>
      <c r="AD388" s="2" t="n">
        <v>-0.1178</v>
      </c>
      <c r="AE388" s="2" t="n">
        <v>-0.2817</v>
      </c>
      <c r="AF388" s="2" t="n">
        <v>-0.0793</v>
      </c>
      <c r="AG388" s="2" t="n">
        <v>-0.2169</v>
      </c>
      <c r="AH388" s="2" t="n">
        <v>-0.4168</v>
      </c>
      <c r="AI388" s="2" t="n">
        <v>-0.0434</v>
      </c>
      <c r="AJ388" s="2" t="n">
        <v>-0.1608</v>
      </c>
      <c r="AK388" s="2" t="n">
        <v>-0.1396</v>
      </c>
      <c r="AL388" s="2" t="n">
        <v>0.1504</v>
      </c>
      <c r="AM388" s="2" t="n">
        <v>-0.1702</v>
      </c>
      <c r="AN388" s="2" t="n">
        <v>-0.2952</v>
      </c>
      <c r="AO388" s="2" t="n">
        <v>0.0977</v>
      </c>
      <c r="AP388" s="2" t="n">
        <v>-0.0989</v>
      </c>
      <c r="AQ388" s="2" t="n">
        <v>0.1316</v>
      </c>
      <c r="AR388" s="2" t="n">
        <v>-0.0113</v>
      </c>
      <c r="AS388" s="2" t="n">
        <v>0.0806</v>
      </c>
      <c r="AT388" s="2" t="n">
        <v>0.0571</v>
      </c>
      <c r="AU388" s="2" t="n">
        <v>0.1235</v>
      </c>
      <c r="AV388" s="2" t="n">
        <v>0.0465</v>
      </c>
      <c r="AW388" s="2" t="n">
        <v>0.4306</v>
      </c>
      <c r="AX388" s="2" t="n">
        <v>-0.1119</v>
      </c>
      <c r="AY388" s="2" t="n">
        <v>0.4339</v>
      </c>
      <c r="AZ388" s="2" t="n">
        <v>-0.8439</v>
      </c>
      <c r="BA388" s="2" t="n">
        <v>0.5776</v>
      </c>
      <c r="BB388" s="2" t="n">
        <v>0.1607</v>
      </c>
      <c r="BC388" s="2" t="n">
        <v>-0.3946</v>
      </c>
      <c r="BD388" s="2" t="n">
        <v>0.0135</v>
      </c>
      <c r="BE388" s="2" t="n">
        <v>0.0245</v>
      </c>
      <c r="BF388" s="2" t="n">
        <v>-0.1938</v>
      </c>
      <c r="BG388" s="2" t="n">
        <v>-0.5582</v>
      </c>
      <c r="BH388" s="2" t="n">
        <v>-0.6696</v>
      </c>
      <c r="BI388" s="2" t="n">
        <v>0.2036</v>
      </c>
      <c r="BJ388" s="2" t="n">
        <v>-0.03</v>
      </c>
      <c r="BK388" s="2" t="n">
        <v>-0.7929</v>
      </c>
      <c r="BL388" s="2" t="n">
        <v>-0.6118</v>
      </c>
      <c r="BM388" s="2" t="n">
        <v>-0.5945</v>
      </c>
      <c r="BN388" s="2" t="n">
        <v>-0.2452</v>
      </c>
      <c r="BO388" s="2" t="n">
        <v>-0.0968</v>
      </c>
      <c r="BP388" s="2" t="n">
        <v>-0.7871</v>
      </c>
      <c r="BQ388" s="2" t="n">
        <v>-0.5868</v>
      </c>
      <c r="BR388" s="2" t="n">
        <v>-0.705</v>
      </c>
      <c r="BS388" s="2" t="n">
        <v>-0.7239</v>
      </c>
      <c r="BT388" s="2" t="n">
        <v>-0.8176</v>
      </c>
      <c r="BU388" s="2" t="n">
        <v>-0.9599</v>
      </c>
      <c r="BV388" s="2" t="n">
        <v>-0.8958</v>
      </c>
      <c r="BW388" s="2" t="n">
        <v>-0.5751</v>
      </c>
      <c r="BX388" s="2" t="n">
        <v>-0.6805</v>
      </c>
      <c r="BY388" s="2" t="n">
        <v>-0.5415</v>
      </c>
      <c r="BZ388" s="2" t="n">
        <v>-0.6292</v>
      </c>
      <c r="CA388" s="2" t="n">
        <v>-0.7871</v>
      </c>
      <c r="CB388" s="2" t="n">
        <v>-0.9599</v>
      </c>
      <c r="CC388" s="2" t="n">
        <v>-0.6588</v>
      </c>
      <c r="CD388" s="2" t="n">
        <v>-0.9119</v>
      </c>
      <c r="CE388" s="2" t="n">
        <v>-0.5141</v>
      </c>
      <c r="CF388" s="2" t="n">
        <v>-0.1933</v>
      </c>
      <c r="CG388" s="2" t="n">
        <v>-0.0027</v>
      </c>
      <c r="CH388" s="2" t="n">
        <v>-0.6691</v>
      </c>
      <c r="CI388" s="2" t="n">
        <v>-0.0593</v>
      </c>
      <c r="CJ388" s="2" t="n">
        <v>-0.5413</v>
      </c>
      <c r="CK388" s="2" t="n">
        <v>0.1</v>
      </c>
      <c r="CL388" s="2" t="n">
        <v>-0.1277</v>
      </c>
      <c r="CM388" s="2" t="n">
        <v>-0.0285</v>
      </c>
      <c r="CN388" s="2" t="n">
        <v>-0.2123</v>
      </c>
      <c r="CO388" s="2" t="n">
        <v>-0.1657</v>
      </c>
      <c r="CP388" s="2" t="n">
        <v>-0.1014</v>
      </c>
      <c r="CQ388" s="2" t="n">
        <v>0.288</v>
      </c>
      <c r="CR388" s="2" t="n">
        <v>0.2357</v>
      </c>
      <c r="CS388" s="2" t="n">
        <v>0.2318</v>
      </c>
      <c r="CT388" s="2" t="n">
        <v>0.275</v>
      </c>
      <c r="CU388" s="2" t="n">
        <v>0.7248</v>
      </c>
      <c r="CV388" s="2" t="n">
        <v>-0.2894</v>
      </c>
      <c r="CW388" s="2" t="n">
        <v>-0.6996</v>
      </c>
      <c r="CX388" s="2" t="n">
        <v>-0.0696</v>
      </c>
      <c r="CY388" s="2" t="n">
        <v>-0.8941</v>
      </c>
      <c r="CZ388" s="2" t="n">
        <v>-0.192</v>
      </c>
      <c r="DA388" s="2" t="n">
        <v>-0.4815</v>
      </c>
      <c r="DB388" s="2" t="n">
        <v>-0.3882</v>
      </c>
      <c r="DC388" s="2" t="n">
        <v>-0.1648</v>
      </c>
      <c r="DD388" s="2" t="n">
        <v>-0.5291</v>
      </c>
      <c r="DE388" s="2" t="n">
        <v>-0.1107</v>
      </c>
      <c r="DF388" s="2" t="n">
        <v>-0.581</v>
      </c>
      <c r="DG388" s="2" t="n">
        <v>-0.2935</v>
      </c>
      <c r="DH388" s="2" t="n">
        <v>0.3064</v>
      </c>
      <c r="DI388" s="2" t="n">
        <v>0.4726</v>
      </c>
      <c r="DJ388" s="2" t="n">
        <v>-0.0924</v>
      </c>
      <c r="DK388" s="2" t="n">
        <v>-0.4748</v>
      </c>
      <c r="DL388" s="2" t="n">
        <v>-0.0045</v>
      </c>
      <c r="DM388" s="2" t="n">
        <v>-0.1728</v>
      </c>
      <c r="DN388" s="2" t="n">
        <v>-0.5237</v>
      </c>
      <c r="DO388" s="2" t="n">
        <v>-0.7096</v>
      </c>
      <c r="DP388" s="2" t="n">
        <v>-0.915</v>
      </c>
      <c r="DQ388" s="2" t="n">
        <v>-0.1345</v>
      </c>
    </row>
    <row r="389" customFormat="false" ht="108.4" hidden="false" customHeight="true" outlineLevel="0" collapsed="false">
      <c r="A389" s="2" t="s">
        <v>152</v>
      </c>
      <c r="B389" s="5" t="e">
        <f aca="false">([1]!ISISExcel_StructureLink2,"isis994236879919",$B$389)</f>
        <v>#VALUE!</v>
      </c>
      <c r="C389" s="2" t="n">
        <v>42</v>
      </c>
      <c r="D389" s="2" t="n">
        <v>3</v>
      </c>
      <c r="E389" s="2" t="n">
        <v>0</v>
      </c>
      <c r="G389" s="2" t="n">
        <v>21</v>
      </c>
      <c r="H389" s="2" t="n">
        <v>-0.0085</v>
      </c>
      <c r="I389" s="2" t="n">
        <v>-0.4507</v>
      </c>
      <c r="J389" s="2" t="n">
        <v>-0.3509</v>
      </c>
      <c r="K389" s="2" t="n">
        <v>-0.5918</v>
      </c>
      <c r="L389" s="2" t="n">
        <v>-0.5299</v>
      </c>
      <c r="M389" s="2" t="n">
        <v>0.1061</v>
      </c>
      <c r="N389" s="2" t="n">
        <v>-0.3743</v>
      </c>
      <c r="O389" s="2" t="n">
        <v>-0.3675</v>
      </c>
      <c r="P389" s="2" t="n">
        <v>-0.5668</v>
      </c>
      <c r="Q389" s="2" t="n">
        <v>-0.9624</v>
      </c>
      <c r="R389" s="2" t="n">
        <v>0.289</v>
      </c>
      <c r="S389" s="2" t="n">
        <v>-0.4547</v>
      </c>
      <c r="T389" s="2" t="n">
        <v>-0.249</v>
      </c>
      <c r="U389" s="2" t="n">
        <v>0.5519</v>
      </c>
      <c r="V389" s="2" t="n">
        <v>-0.4888</v>
      </c>
      <c r="W389" s="2" t="n">
        <v>-0.6805</v>
      </c>
      <c r="X389" s="2" t="n">
        <v>-0.6561</v>
      </c>
      <c r="Y389" s="2" t="n">
        <v>-0.776</v>
      </c>
      <c r="Z389" s="2" t="n">
        <v>-0.3449</v>
      </c>
      <c r="AA389" s="2" t="n">
        <v>-0.8713</v>
      </c>
      <c r="AB389" s="2" t="n">
        <v>-0.2015</v>
      </c>
      <c r="AC389" s="2" t="n">
        <v>-0.4426</v>
      </c>
      <c r="AD389" s="2" t="n">
        <v>-0.4414</v>
      </c>
      <c r="AE389" s="2" t="n">
        <v>-0.749</v>
      </c>
      <c r="AF389" s="2" t="n">
        <v>-0.6374</v>
      </c>
      <c r="AG389" s="2" t="n">
        <v>-0.1153</v>
      </c>
      <c r="AH389" s="2" t="n">
        <v>-0.7757</v>
      </c>
      <c r="AI389" s="2" t="n">
        <v>0.1174</v>
      </c>
      <c r="AJ389" s="2" t="n">
        <v>-0.2071</v>
      </c>
      <c r="AK389" s="2" t="n">
        <v>-0.088</v>
      </c>
      <c r="AL389" s="2" t="n">
        <v>0.0382</v>
      </c>
      <c r="AM389" s="2" t="n">
        <v>-0.0964</v>
      </c>
      <c r="AN389" s="2" t="n">
        <v>-0.572</v>
      </c>
      <c r="AO389" s="2" t="n">
        <v>-0.1612</v>
      </c>
      <c r="AP389" s="2" t="n">
        <v>0.2426</v>
      </c>
      <c r="AQ389" s="2" t="n">
        <v>-0.5911</v>
      </c>
      <c r="AR389" s="2" t="n">
        <v>-0.2672</v>
      </c>
      <c r="AS389" s="2" t="n">
        <v>-0.0591</v>
      </c>
      <c r="AT389" s="2" t="n">
        <v>-0.1764</v>
      </c>
      <c r="AU389" s="2" t="n">
        <v>-0.0837</v>
      </c>
      <c r="AV389" s="2" t="n">
        <v>-0.3931</v>
      </c>
      <c r="AW389" s="2" t="n">
        <v>0.2599</v>
      </c>
      <c r="AX389" s="2" t="n">
        <v>-0.1157</v>
      </c>
      <c r="AY389" s="2" t="n">
        <v>0.2786</v>
      </c>
      <c r="AZ389" s="2" t="n">
        <v>-0.9256</v>
      </c>
      <c r="BA389" s="2" t="n">
        <v>0.3788</v>
      </c>
      <c r="BB389" s="2" t="n">
        <v>-0.3923</v>
      </c>
      <c r="BC389" s="2" t="n">
        <v>0.0195</v>
      </c>
      <c r="BD389" s="2" t="n">
        <v>0.0693</v>
      </c>
      <c r="BE389" s="2" t="n">
        <v>-0.6655</v>
      </c>
      <c r="BF389" s="2" t="n">
        <v>0.0832</v>
      </c>
      <c r="BG389" s="2" t="n">
        <v>0.3622</v>
      </c>
      <c r="BH389" s="2" t="n">
        <v>-0.8583</v>
      </c>
      <c r="BI389" s="2" t="n">
        <v>-0.3957</v>
      </c>
      <c r="BJ389" s="2" t="n">
        <v>-0.5505</v>
      </c>
      <c r="BK389" s="2" t="n">
        <v>-0.8935</v>
      </c>
      <c r="BL389" s="2" t="n">
        <v>-0.847</v>
      </c>
      <c r="BM389" s="2" t="n">
        <v>-0.7445</v>
      </c>
      <c r="BN389" s="2" t="n">
        <v>0.4342</v>
      </c>
      <c r="BO389" s="2" t="n">
        <v>-0.3804</v>
      </c>
      <c r="BP389" s="2" t="n">
        <v>-0.8191</v>
      </c>
      <c r="BQ389" s="2" t="n">
        <v>-0.7357</v>
      </c>
      <c r="BR389" s="2" t="n">
        <v>-0.9546</v>
      </c>
      <c r="BS389" s="2" t="n">
        <v>-0.7507</v>
      </c>
      <c r="BT389" s="2" t="n">
        <v>-0.984</v>
      </c>
      <c r="BU389" s="2" t="n">
        <v>-0.967</v>
      </c>
      <c r="BV389" s="2" t="n">
        <v>-0.9788</v>
      </c>
      <c r="BW389" s="2" t="n">
        <v>-0.8175</v>
      </c>
      <c r="BX389" s="2" t="n">
        <v>-0.9151</v>
      </c>
      <c r="BY389" s="2" t="n">
        <v>-0.7957</v>
      </c>
      <c r="BZ389" s="2" t="n">
        <v>-0.8301</v>
      </c>
      <c r="CA389" s="2" t="n">
        <v>-0.9548</v>
      </c>
      <c r="CB389" s="2" t="n">
        <v>-0.967</v>
      </c>
      <c r="CC389" s="2" t="n">
        <v>-0.9139</v>
      </c>
      <c r="CD389" s="2" t="n">
        <v>-0.9724</v>
      </c>
      <c r="CE389" s="2" t="n">
        <v>-0.7926</v>
      </c>
      <c r="CF389" s="2" t="n">
        <v>-0.4554</v>
      </c>
      <c r="CG389" s="2" t="n">
        <v>0.1334</v>
      </c>
      <c r="CH389" s="2" t="n">
        <v>-0.8829</v>
      </c>
      <c r="CI389" s="2" t="n">
        <v>-0.149</v>
      </c>
      <c r="CJ389" s="2" t="n">
        <v>-0.4167</v>
      </c>
      <c r="CK389" s="2" t="n">
        <v>-0.5894</v>
      </c>
      <c r="CL389" s="2" t="n">
        <v>-0.5879</v>
      </c>
      <c r="CM389" s="2" t="n">
        <v>-0.5258</v>
      </c>
      <c r="CN389" s="2" t="n">
        <v>-0.0902</v>
      </c>
      <c r="CO389" s="2" t="n">
        <v>-0.485</v>
      </c>
      <c r="CP389" s="2" t="n">
        <v>-0.3608</v>
      </c>
      <c r="CQ389" s="2" t="n">
        <v>0.1124</v>
      </c>
      <c r="CR389" s="2" t="n">
        <v>0.0777</v>
      </c>
      <c r="CS389" s="2" t="n">
        <v>0.1558</v>
      </c>
      <c r="CT389" s="2" t="n">
        <v>-0.5603</v>
      </c>
      <c r="CU389" s="2" t="n">
        <v>-0.6245</v>
      </c>
      <c r="CV389" s="2" t="n">
        <v>-0.6107</v>
      </c>
      <c r="CW389" s="2" t="n">
        <v>-0.908</v>
      </c>
      <c r="CX389" s="2" t="n">
        <v>-0.4422</v>
      </c>
      <c r="CY389" s="2" t="n">
        <v>-0.9437</v>
      </c>
      <c r="CZ389" s="2" t="n">
        <v>-0.1129</v>
      </c>
      <c r="DA389" s="2" t="n">
        <v>-0.9417</v>
      </c>
      <c r="DB389" s="2" t="n">
        <v>-0.9709</v>
      </c>
      <c r="DC389" s="2" t="n">
        <v>-0.8273</v>
      </c>
      <c r="DD389" s="2" t="n">
        <v>-0.8708</v>
      </c>
      <c r="DE389" s="2" t="n">
        <v>-0.5405</v>
      </c>
      <c r="DF389" s="2" t="n">
        <v>-0.8807</v>
      </c>
      <c r="DG389" s="2" t="n">
        <v>-0.3292</v>
      </c>
      <c r="DH389" s="2" t="n">
        <v>0.1602</v>
      </c>
      <c r="DI389" s="2" t="n">
        <v>0.2904</v>
      </c>
      <c r="DJ389" s="2" t="n">
        <v>-0.1381</v>
      </c>
      <c r="DK389" s="2" t="n">
        <v>-0.7907</v>
      </c>
      <c r="DL389" s="2" t="n">
        <v>0.211</v>
      </c>
      <c r="DM389" s="2" t="n">
        <v>-0.5468</v>
      </c>
      <c r="DN389" s="2" t="n">
        <v>-0.3449</v>
      </c>
      <c r="DO389" s="2" t="n">
        <v>-0.7675</v>
      </c>
      <c r="DP389" s="2" t="n">
        <v>-0.9294</v>
      </c>
      <c r="DQ389" s="2" t="n">
        <v>-0.6526</v>
      </c>
    </row>
    <row r="390" customFormat="false" ht="106.15" hidden="false" customHeight="true" outlineLevel="0" collapsed="false">
      <c r="A390" s="2" t="s">
        <v>147</v>
      </c>
      <c r="B390" s="5" t="e">
        <f aca="false">([1]!ISISExcel_StructureLink2,"isis994236880380",$B$390)</f>
        <v>#VALUE!</v>
      </c>
      <c r="C390" s="2" t="n">
        <v>26</v>
      </c>
      <c r="D390" s="2" t="n">
        <v>3</v>
      </c>
      <c r="E390" s="2" t="n">
        <v>0</v>
      </c>
      <c r="G390" s="2" t="n">
        <v>17</v>
      </c>
      <c r="H390" s="2" t="n">
        <v>0.1043</v>
      </c>
      <c r="I390" s="2" t="n">
        <v>-0.0903</v>
      </c>
      <c r="J390" s="2" t="n">
        <v>-0.4808</v>
      </c>
      <c r="K390" s="2" t="n">
        <v>-0.6453</v>
      </c>
      <c r="L390" s="2" t="n">
        <v>0.3642</v>
      </c>
      <c r="M390" s="2" t="n">
        <v>0.0083</v>
      </c>
      <c r="N390" s="2" t="n">
        <v>-0.4859</v>
      </c>
      <c r="O390" s="2" t="n">
        <v>-0.111</v>
      </c>
      <c r="P390" s="2" t="n">
        <v>-0.3709</v>
      </c>
      <c r="Q390" s="2" t="n">
        <v>-0.729</v>
      </c>
      <c r="R390" s="2" t="n">
        <v>-0.319</v>
      </c>
      <c r="S390" s="2" t="n">
        <v>-0.7241</v>
      </c>
      <c r="T390" s="2" t="n">
        <v>-0.3995</v>
      </c>
      <c r="U390" s="2" t="n">
        <v>0.5509</v>
      </c>
      <c r="V390" s="2" t="n">
        <v>-0.7264</v>
      </c>
      <c r="W390" s="2" t="n">
        <v>-0.5946</v>
      </c>
      <c r="X390" s="2" t="n">
        <v>-0.7359</v>
      </c>
      <c r="Y390" s="2" t="n">
        <v>-0.81</v>
      </c>
      <c r="Z390" s="2" t="n">
        <v>-0.2925</v>
      </c>
      <c r="AA390" s="2" t="n">
        <v>-0.5162</v>
      </c>
      <c r="AB390" s="2" t="n">
        <v>-0.2964</v>
      </c>
      <c r="AC390" s="2" t="n">
        <v>-0.3947</v>
      </c>
      <c r="AD390" s="2" t="n">
        <v>-0.4819</v>
      </c>
      <c r="AE390" s="2" t="n">
        <v>-0.7344</v>
      </c>
      <c r="AF390" s="2" t="n">
        <v>-0.5219</v>
      </c>
      <c r="AG390" s="2" t="n">
        <v>0.121</v>
      </c>
      <c r="AH390" s="2" t="n">
        <v>-0.2982</v>
      </c>
      <c r="AI390" s="2" t="n">
        <v>-0.3192</v>
      </c>
      <c r="AJ390" s="2" t="n">
        <v>-0.674</v>
      </c>
      <c r="AK390" s="2" t="n">
        <v>-0.3946</v>
      </c>
      <c r="AL390" s="2" t="n">
        <v>0.2713</v>
      </c>
      <c r="AM390" s="2" t="n">
        <v>-0.2541</v>
      </c>
      <c r="AN390" s="2" t="n">
        <v>-0.6763</v>
      </c>
      <c r="AO390" s="2" t="n">
        <v>-0.3298</v>
      </c>
      <c r="AP390" s="2" t="n">
        <v>-0.1719</v>
      </c>
      <c r="AQ390" s="2" t="n">
        <v>-0.4708</v>
      </c>
      <c r="AR390" s="2" t="n">
        <v>-0.001</v>
      </c>
      <c r="AS390" s="2" t="n">
        <v>-0.2094</v>
      </c>
      <c r="AT390" s="2" t="n">
        <v>-0.3572</v>
      </c>
      <c r="AU390" s="2" t="n">
        <v>-0.3529</v>
      </c>
      <c r="AV390" s="2" t="n">
        <v>-0.1763</v>
      </c>
      <c r="AW390" s="2" t="n">
        <v>0.3348</v>
      </c>
      <c r="AX390" s="2" t="n">
        <v>-0.0966</v>
      </c>
      <c r="AY390" s="2" t="n">
        <v>0.3865</v>
      </c>
      <c r="AZ390" s="2" t="n">
        <v>-0.7201</v>
      </c>
      <c r="BA390" s="2" t="n">
        <v>0.5647</v>
      </c>
      <c r="BB390" s="2" t="n">
        <v>-0.2437</v>
      </c>
      <c r="BC390" s="2" t="n">
        <v>0.0906</v>
      </c>
      <c r="BD390" s="2" t="n">
        <v>-0.0932</v>
      </c>
      <c r="BE390" s="2" t="n">
        <v>0.0734</v>
      </c>
      <c r="BF390" s="2" t="n">
        <v>-0.1108</v>
      </c>
      <c r="BG390" s="2" t="n">
        <v>0.2008</v>
      </c>
      <c r="BH390" s="2" t="n">
        <v>-0.3024</v>
      </c>
      <c r="BI390" s="2" t="n">
        <v>-0.5817</v>
      </c>
      <c r="BJ390" s="2" t="n">
        <v>-0.7713</v>
      </c>
      <c r="BK390" s="2" t="n">
        <v>-0.3361</v>
      </c>
      <c r="BL390" s="2" t="n">
        <v>-0.1784</v>
      </c>
      <c r="BM390" s="2" t="n">
        <v>-0.4565</v>
      </c>
      <c r="BN390" s="2" t="n">
        <v>0.1791</v>
      </c>
      <c r="BO390" s="2" t="n">
        <v>-0.5098</v>
      </c>
      <c r="BP390" s="2" t="n">
        <v>-0.4977</v>
      </c>
      <c r="BQ390" s="2" t="n">
        <v>-0.524</v>
      </c>
      <c r="BR390" s="2" t="n">
        <v>-0.7849</v>
      </c>
      <c r="BS390" s="2" t="n">
        <v>-0.5459</v>
      </c>
      <c r="BT390" s="2" t="n">
        <v>-0.6341</v>
      </c>
      <c r="BU390" s="2" t="n">
        <v>-0.4834</v>
      </c>
      <c r="BV390" s="2" t="n">
        <v>-0.5902</v>
      </c>
      <c r="BW390" s="2" t="n">
        <v>-0.6423</v>
      </c>
      <c r="BX390" s="2" t="n">
        <v>-0.4307</v>
      </c>
      <c r="BY390" s="2" t="n">
        <v>-0.6102</v>
      </c>
      <c r="BZ390" s="2" t="n">
        <v>-0.499</v>
      </c>
      <c r="CA390" s="2" t="n">
        <v>-0.5469</v>
      </c>
      <c r="CB390" s="2" t="n">
        <v>-0.4834</v>
      </c>
      <c r="CC390" s="2" t="n">
        <v>-0.5978</v>
      </c>
      <c r="CD390" s="2" t="n">
        <v>-0.5158</v>
      </c>
      <c r="CE390" s="2" t="n">
        <v>-0.6514</v>
      </c>
      <c r="CF390" s="2" t="n">
        <v>-0.6394</v>
      </c>
      <c r="CG390" s="2" t="n">
        <v>0.1089</v>
      </c>
      <c r="CH390" s="2" t="n">
        <v>-0.585</v>
      </c>
      <c r="CI390" s="2" t="n">
        <v>-0.6298</v>
      </c>
      <c r="CJ390" s="2" t="n">
        <v>-0.2089</v>
      </c>
      <c r="CK390" s="2" t="n">
        <v>-0.5838</v>
      </c>
      <c r="CL390" s="2" t="n">
        <v>-0.472</v>
      </c>
      <c r="CM390" s="2" t="n">
        <v>-0.5375</v>
      </c>
      <c r="CN390" s="2" t="n">
        <v>-0.2636</v>
      </c>
      <c r="CO390" s="2" t="n">
        <v>-0.4056</v>
      </c>
      <c r="CP390" s="2" t="n">
        <v>-0.7258</v>
      </c>
      <c r="CQ390" s="2" t="n">
        <v>-0.1772</v>
      </c>
      <c r="CR390" s="2" t="n">
        <v>0.1802</v>
      </c>
      <c r="CS390" s="2" t="n">
        <v>0.0879</v>
      </c>
      <c r="CT390" s="2" t="n">
        <v>-0.2084</v>
      </c>
      <c r="CU390" s="2" t="n">
        <v>0.1023</v>
      </c>
      <c r="CV390" s="2" t="n">
        <v>-0.095</v>
      </c>
      <c r="CW390" s="2" t="n">
        <v>-0.7251</v>
      </c>
      <c r="CX390" s="2" t="n">
        <v>-0.6473</v>
      </c>
      <c r="CY390" s="2" t="n">
        <v>-0.4235</v>
      </c>
      <c r="CZ390" s="2" t="n">
        <v>-0.2175</v>
      </c>
      <c r="DA390" s="2" t="n">
        <v>-0.3599</v>
      </c>
      <c r="DB390" s="2" t="n">
        <v>-0.5596</v>
      </c>
      <c r="DC390" s="2" t="n">
        <v>-0.7997</v>
      </c>
      <c r="DD390" s="2" t="n">
        <v>-0.9263</v>
      </c>
      <c r="DE390" s="2" t="n">
        <v>-0.2297</v>
      </c>
      <c r="DF390" s="2" t="n">
        <v>-0.5395</v>
      </c>
      <c r="DG390" s="2" t="n">
        <v>-0.214</v>
      </c>
      <c r="DH390" s="2" t="n">
        <v>-0.4022</v>
      </c>
      <c r="DI390" s="2" t="n">
        <v>-0.0403</v>
      </c>
      <c r="DJ390" s="2" t="n">
        <v>-0.2165</v>
      </c>
      <c r="DK390" s="2" t="n">
        <v>-0.3402</v>
      </c>
      <c r="DL390" s="2" t="n">
        <v>-0.3569</v>
      </c>
      <c r="DM390" s="2" t="n">
        <v>-0.2678</v>
      </c>
      <c r="DN390" s="2" t="n">
        <v>-0.5291</v>
      </c>
      <c r="DO390" s="2" t="n">
        <v>-0.6259</v>
      </c>
      <c r="DP390" s="2" t="n">
        <v>-0.5675</v>
      </c>
      <c r="DQ390" s="2" t="n">
        <v>-0.4994</v>
      </c>
    </row>
    <row r="391" customFormat="false" ht="54.75" hidden="false" customHeight="true" outlineLevel="0" collapsed="false">
      <c r="A391" s="2" t="s">
        <v>143</v>
      </c>
      <c r="B391" s="5" t="e">
        <f aca="false">([1]!ISISExcel_StructureLink2,"isis994236880990",$B$391)</f>
        <v>#VALUE!</v>
      </c>
      <c r="C391" s="2" t="n">
        <v>23</v>
      </c>
      <c r="D391" s="2" t="n">
        <v>3</v>
      </c>
      <c r="E391" s="2" t="n">
        <v>0</v>
      </c>
      <c r="G391" s="2" t="n">
        <v>20</v>
      </c>
      <c r="H391" s="2" t="n">
        <v>0.0624</v>
      </c>
      <c r="I391" s="2" t="n">
        <v>-0.4813</v>
      </c>
      <c r="J391" s="2" t="n">
        <v>-0.6768</v>
      </c>
      <c r="K391" s="2" t="n">
        <v>-0.5609</v>
      </c>
      <c r="L391" s="2" t="n">
        <v>0.0966</v>
      </c>
      <c r="M391" s="2" t="n">
        <v>-0.1179</v>
      </c>
      <c r="N391" s="2" t="n">
        <v>-0.2299</v>
      </c>
      <c r="O391" s="2" t="n">
        <v>-0.5201</v>
      </c>
      <c r="P391" s="2" t="n">
        <v>-0.2015</v>
      </c>
      <c r="Q391" s="2" t="n">
        <v>-0.5669</v>
      </c>
      <c r="R391" s="2" t="n">
        <v>-0.1044</v>
      </c>
      <c r="S391" s="2" t="n">
        <v>-0.1795</v>
      </c>
      <c r="T391" s="2" t="n">
        <v>-0.2859</v>
      </c>
      <c r="U391" s="2" t="n">
        <v>0.5471</v>
      </c>
      <c r="V391" s="2" t="n">
        <v>-0.673</v>
      </c>
      <c r="W391" s="2" t="n">
        <v>-0.3416</v>
      </c>
      <c r="X391" s="2" t="n">
        <v>-0.5426</v>
      </c>
      <c r="Y391" s="2" t="n">
        <v>-0.3857</v>
      </c>
      <c r="Z391" s="2" t="n">
        <v>-0.4722</v>
      </c>
      <c r="AA391" s="2" t="n">
        <v>-0.3098</v>
      </c>
      <c r="AB391" s="2" t="n">
        <v>-0.7609</v>
      </c>
      <c r="AC391" s="2" t="n">
        <v>-0.6618</v>
      </c>
      <c r="AD391" s="2" t="n">
        <v>-0.559</v>
      </c>
      <c r="AE391" s="2" t="n">
        <v>-0.4286</v>
      </c>
      <c r="AF391" s="2" t="n">
        <v>-0.2476</v>
      </c>
      <c r="AG391" s="2" t="n">
        <v>0.0899</v>
      </c>
      <c r="AH391" s="2" t="n">
        <v>-0.2745</v>
      </c>
      <c r="AI391" s="2" t="n">
        <v>-0.3397</v>
      </c>
      <c r="AJ391" s="2" t="n">
        <v>-0.5626</v>
      </c>
      <c r="AK391" s="2" t="n">
        <v>-0.73</v>
      </c>
      <c r="AL391" s="2" t="n">
        <v>0.0412</v>
      </c>
      <c r="AM391" s="2" t="n">
        <v>-0.28</v>
      </c>
      <c r="AN391" s="2" t="n">
        <v>-0.0234</v>
      </c>
      <c r="AO391" s="2" t="n">
        <v>-0.111</v>
      </c>
      <c r="AP391" s="2" t="n">
        <v>-0.4356</v>
      </c>
      <c r="AQ391" s="2" t="n">
        <v>0.2339</v>
      </c>
      <c r="AR391" s="2" t="n">
        <v>0.1398</v>
      </c>
      <c r="AS391" s="2" t="n">
        <v>0.2035</v>
      </c>
      <c r="AT391" s="2" t="n">
        <v>-0.0262</v>
      </c>
      <c r="AU391" s="2" t="n">
        <v>0.1122</v>
      </c>
      <c r="AV391" s="2" t="n">
        <v>0.169</v>
      </c>
      <c r="AW391" s="2" t="n">
        <v>0.4389</v>
      </c>
      <c r="AX391" s="2" t="n">
        <v>-0.4163</v>
      </c>
      <c r="AY391" s="2" t="n">
        <v>0.4184</v>
      </c>
      <c r="AZ391" s="2" t="n">
        <v>-0.5184</v>
      </c>
      <c r="BA391" s="2" t="n">
        <v>0.5757</v>
      </c>
      <c r="BB391" s="2" t="n">
        <v>-0.3224</v>
      </c>
      <c r="BC391" s="2" t="n">
        <v>-0.7162</v>
      </c>
      <c r="BD391" s="2" t="n">
        <v>-0.2801</v>
      </c>
      <c r="BE391" s="2" t="n">
        <v>-0.1881</v>
      </c>
      <c r="BF391" s="2" t="n">
        <v>-0.7423</v>
      </c>
      <c r="BG391" s="2" t="n">
        <v>-0.6656</v>
      </c>
      <c r="BH391" s="2" t="n">
        <v>-0.4537</v>
      </c>
      <c r="BI391" s="2" t="n">
        <v>-0.8204</v>
      </c>
      <c r="BJ391" s="2" t="n">
        <v>-0.5899</v>
      </c>
      <c r="BK391" s="2" t="n">
        <v>-0.6439</v>
      </c>
      <c r="BL391" s="2" t="n">
        <v>-0.6444</v>
      </c>
      <c r="BM391" s="2" t="n">
        <v>-0.3989</v>
      </c>
      <c r="BN391" s="2" t="n">
        <v>-0.6787</v>
      </c>
      <c r="BO391" s="2" t="n">
        <v>-0.6192</v>
      </c>
      <c r="BP391" s="2" t="n">
        <v>-0.8009</v>
      </c>
      <c r="BQ391" s="2" t="n">
        <v>-0.2441</v>
      </c>
      <c r="BR391" s="2" t="n">
        <v>-0.6747</v>
      </c>
      <c r="BS391" s="2" t="n">
        <v>-0.4277</v>
      </c>
      <c r="BT391" s="2" t="n">
        <v>-0.687</v>
      </c>
      <c r="BU391" s="2" t="n">
        <v>-0.4796</v>
      </c>
      <c r="BV391" s="2" t="n">
        <v>-0.7164</v>
      </c>
      <c r="BW391" s="2" t="n">
        <v>-0.6192</v>
      </c>
      <c r="BX391" s="2" t="n">
        <v>-0.186</v>
      </c>
      <c r="BY391" s="2" t="n">
        <v>-0.5535</v>
      </c>
      <c r="BZ391" s="2" t="n">
        <v>-0.4322</v>
      </c>
      <c r="CA391" s="2" t="n">
        <v>-0.6121</v>
      </c>
      <c r="CB391" s="2" t="n">
        <v>-0.4796</v>
      </c>
      <c r="CC391" s="2" t="n">
        <v>-0.4755</v>
      </c>
      <c r="CD391" s="2" t="n">
        <v>-0.6959</v>
      </c>
      <c r="CE391" s="2" t="n">
        <v>-0.2737</v>
      </c>
      <c r="CF391" s="2" t="n">
        <v>-0.807</v>
      </c>
      <c r="CG391" s="2" t="n">
        <v>-0.3998</v>
      </c>
      <c r="CH391" s="2" t="n">
        <v>-0.5307</v>
      </c>
      <c r="CI391" s="2" t="n">
        <v>-0.5248</v>
      </c>
      <c r="CJ391" s="2" t="n">
        <v>-0.7651</v>
      </c>
      <c r="CK391" s="2" t="n">
        <v>-0.0313</v>
      </c>
      <c r="CL391" s="2" t="n">
        <v>-0.1323</v>
      </c>
      <c r="CM391" s="2" t="n">
        <v>-0.4251</v>
      </c>
      <c r="CN391" s="2" t="n">
        <v>-0.7118</v>
      </c>
      <c r="CO391" s="2" t="n">
        <v>-0.3299</v>
      </c>
      <c r="CP391" s="2" t="n">
        <v>-0.5416</v>
      </c>
      <c r="CQ391" s="2" t="n">
        <v>0.3029</v>
      </c>
      <c r="CR391" s="2" t="n">
        <v>0.2429</v>
      </c>
      <c r="CS391" s="2" t="n">
        <v>0.1991</v>
      </c>
      <c r="CT391" s="2" t="n">
        <v>-0.0732</v>
      </c>
      <c r="CU391" s="2" t="n">
        <v>0.3305</v>
      </c>
      <c r="CV391" s="2" t="n">
        <v>0.4969</v>
      </c>
      <c r="CW391" s="2" t="n">
        <v>-0.5054</v>
      </c>
      <c r="CX391" s="2" t="n">
        <v>-0.7864</v>
      </c>
      <c r="CY391" s="2" t="n">
        <v>-0.6515</v>
      </c>
      <c r="CZ391" s="2" t="n">
        <v>-0.7741</v>
      </c>
      <c r="DA391" s="2" t="n">
        <v>-0.6205</v>
      </c>
      <c r="DB391" s="2" t="n">
        <v>-0.4081</v>
      </c>
      <c r="DC391" s="2" t="n">
        <v>-0.4255</v>
      </c>
      <c r="DD391" s="2" t="n">
        <v>-0.3013</v>
      </c>
      <c r="DE391" s="2" t="n">
        <v>-0.4941</v>
      </c>
      <c r="DF391" s="2" t="n">
        <v>-0.3105</v>
      </c>
      <c r="DG391" s="2" t="n">
        <v>-0.3416</v>
      </c>
      <c r="DH391" s="2" t="n">
        <v>-0.6418</v>
      </c>
      <c r="DI391" s="2" t="n">
        <v>0.0569</v>
      </c>
      <c r="DJ391" s="2" t="n">
        <v>-0.7339</v>
      </c>
      <c r="DK391" s="2" t="n">
        <v>-0.249</v>
      </c>
      <c r="DL391" s="2" t="n">
        <v>-0.3849</v>
      </c>
      <c r="DM391" s="2" t="n">
        <v>0.2268</v>
      </c>
      <c r="DN391" s="2" t="n">
        <v>-0.7104</v>
      </c>
      <c r="DO391" s="2" t="n">
        <v>-0.6361</v>
      </c>
      <c r="DP391" s="2" t="n">
        <v>-0.7258</v>
      </c>
      <c r="DQ391" s="2" t="n">
        <v>-0.2191</v>
      </c>
    </row>
    <row r="392" customFormat="false" ht="72.2" hidden="false" customHeight="true" outlineLevel="0" collapsed="false">
      <c r="A392" s="2" t="s">
        <v>138</v>
      </c>
      <c r="B392" s="5" t="e">
        <f aca="false">([1]!ISISExcel_StructureLink2,"isis994236881772",$B$392)</f>
        <v>#VALUE!</v>
      </c>
      <c r="C392" s="2" t="n">
        <v>31</v>
      </c>
      <c r="D392" s="2" t="n">
        <v>3</v>
      </c>
      <c r="E392" s="2" t="n">
        <v>1</v>
      </c>
      <c r="G392" s="2" t="n">
        <v>31</v>
      </c>
      <c r="H392" s="2" t="n">
        <v>-0.5399</v>
      </c>
      <c r="I392" s="2" t="n">
        <v>-0.2126</v>
      </c>
      <c r="J392" s="2" t="n">
        <v>0.2647</v>
      </c>
      <c r="K392" s="2" t="n">
        <v>-0.2067</v>
      </c>
      <c r="L392" s="2" t="n">
        <v>-0.2474</v>
      </c>
      <c r="M392" s="2" t="n">
        <v>-0.3591</v>
      </c>
      <c r="N392" s="2" t="n">
        <v>-0.4423</v>
      </c>
      <c r="O392" s="2" t="n">
        <v>-0.2322</v>
      </c>
      <c r="P392" s="2" t="n">
        <v>-0.3115</v>
      </c>
      <c r="Q392" s="2" t="n">
        <v>-0.379</v>
      </c>
      <c r="R392" s="2" t="n">
        <v>-0.2252</v>
      </c>
      <c r="S392" s="2" t="n">
        <v>-0.3027</v>
      </c>
      <c r="T392" s="2" t="n">
        <v>-0.0036</v>
      </c>
      <c r="U392" s="2" t="n">
        <v>0.5444</v>
      </c>
      <c r="V392" s="2" t="n">
        <v>0.2445</v>
      </c>
      <c r="W392" s="2" t="n">
        <v>-0.0294</v>
      </c>
      <c r="X392" s="2" t="n">
        <v>-0.2271</v>
      </c>
      <c r="Y392" s="2" t="n">
        <v>-0.0233</v>
      </c>
      <c r="Z392" s="2" t="n">
        <v>-0.2489</v>
      </c>
      <c r="AA392" s="2" t="n">
        <v>0.0252</v>
      </c>
      <c r="AB392" s="2" t="n">
        <v>-0.2019</v>
      </c>
      <c r="AC392" s="2" t="n">
        <v>-0.0372</v>
      </c>
      <c r="AD392" s="2" t="n">
        <v>0.2845</v>
      </c>
      <c r="AE392" s="2" t="n">
        <v>-0.0261</v>
      </c>
      <c r="AF392" s="2" t="n">
        <v>0.2385</v>
      </c>
      <c r="AG392" s="2" t="n">
        <v>-0.5631</v>
      </c>
      <c r="AH392" s="2" t="n">
        <v>0.2129</v>
      </c>
      <c r="AI392" s="2" t="n">
        <v>-0.104</v>
      </c>
      <c r="AJ392" s="2" t="n">
        <v>0.1248</v>
      </c>
      <c r="AK392" s="2" t="n">
        <v>-0.4313</v>
      </c>
      <c r="AL392" s="2" t="n">
        <v>-0.0964</v>
      </c>
      <c r="AM392" s="2" t="n">
        <v>0.0735</v>
      </c>
      <c r="AN392" s="2" t="n">
        <v>0.1333</v>
      </c>
      <c r="AO392" s="2" t="n">
        <v>-0.0168</v>
      </c>
      <c r="AP392" s="2" t="n">
        <v>-0.4039</v>
      </c>
      <c r="AQ392" s="2" t="n">
        <v>-0.2724</v>
      </c>
      <c r="AR392" s="2" t="n">
        <v>-0.0283</v>
      </c>
      <c r="AS392" s="2" t="n">
        <v>-0.2967</v>
      </c>
      <c r="AT392" s="2" t="n">
        <v>-0.2522</v>
      </c>
      <c r="AU392" s="2" t="n">
        <v>-0.0425</v>
      </c>
      <c r="AV392" s="2" t="n">
        <v>-0.0745</v>
      </c>
      <c r="AW392" s="2" t="n">
        <v>0.5645</v>
      </c>
      <c r="AX392" s="2" t="n">
        <v>0.2124</v>
      </c>
      <c r="AY392" s="2" t="n">
        <v>-0.0375</v>
      </c>
      <c r="AZ392" s="2" t="n">
        <v>-0.1377</v>
      </c>
      <c r="BA392" s="2" t="n">
        <v>0.6072</v>
      </c>
      <c r="BB392" s="2" t="n">
        <v>0.1437</v>
      </c>
      <c r="BC392" s="2" t="n">
        <v>-0.2472</v>
      </c>
      <c r="BD392" s="2" t="n">
        <v>-0.6274</v>
      </c>
      <c r="BE392" s="2" t="n">
        <v>-0.3537</v>
      </c>
      <c r="BF392" s="2" t="n">
        <v>-0.5897</v>
      </c>
      <c r="BG392" s="2" t="n">
        <v>-0.1827</v>
      </c>
      <c r="BH392" s="2" t="n">
        <v>0.0332</v>
      </c>
      <c r="BI392" s="2" t="n">
        <v>-0.0043</v>
      </c>
      <c r="BJ392" s="2" t="n">
        <v>-0.0863</v>
      </c>
      <c r="BK392" s="2" t="n">
        <v>0.3176</v>
      </c>
      <c r="BL392" s="2" t="n">
        <v>0.377</v>
      </c>
      <c r="BM392" s="2" t="n">
        <v>-0.0794</v>
      </c>
      <c r="BN392" s="2" t="n">
        <v>-0.3153</v>
      </c>
      <c r="BO392" s="2" t="n">
        <v>-0.0626</v>
      </c>
      <c r="BP392" s="2" t="n">
        <v>-0.2608</v>
      </c>
      <c r="BQ392" s="2" t="n">
        <v>-0.2613</v>
      </c>
      <c r="BR392" s="2" t="n">
        <v>-0.2098</v>
      </c>
      <c r="BS392" s="2" t="n">
        <v>-0.2108</v>
      </c>
      <c r="BT392" s="2" t="n">
        <v>-0.1733</v>
      </c>
      <c r="BU392" s="2" t="n">
        <v>-0.0996</v>
      </c>
      <c r="BV392" s="2" t="n">
        <v>-0.0411</v>
      </c>
      <c r="BW392" s="2" t="n">
        <v>-0.1844</v>
      </c>
      <c r="BX392" s="2" t="n">
        <v>-0.0836</v>
      </c>
      <c r="BY392" s="2" t="n">
        <v>-0.1576</v>
      </c>
      <c r="BZ392" s="2" t="n">
        <v>-0.0747</v>
      </c>
      <c r="CA392" s="2" t="n">
        <v>0.093</v>
      </c>
      <c r="CB392" s="2" t="n">
        <v>-0.0996</v>
      </c>
      <c r="CC392" s="2" t="n">
        <v>-0.1839</v>
      </c>
      <c r="CD392" s="2" t="n">
        <v>-0.08</v>
      </c>
      <c r="CE392" s="2" t="n">
        <v>-0.0977</v>
      </c>
      <c r="CF392" s="2" t="n">
        <v>-0.1181</v>
      </c>
      <c r="CG392" s="2" t="n">
        <v>0.0574</v>
      </c>
      <c r="CH392" s="2" t="n">
        <v>-0.0724</v>
      </c>
      <c r="CI392" s="2" t="n">
        <v>-0.2539</v>
      </c>
      <c r="CJ392" s="2" t="n">
        <v>-0.0162</v>
      </c>
      <c r="CK392" s="2" t="n">
        <v>-0.3273</v>
      </c>
      <c r="CL392" s="2" t="n">
        <v>-0.1081</v>
      </c>
      <c r="CM392" s="2" t="n">
        <v>-0.2519</v>
      </c>
      <c r="CN392" s="2" t="n">
        <v>0.383</v>
      </c>
      <c r="CO392" s="2" t="n">
        <v>-0.1481</v>
      </c>
      <c r="CP392" s="2" t="n">
        <v>-0.7136</v>
      </c>
      <c r="CQ392" s="2" t="n">
        <v>-0.3575</v>
      </c>
      <c r="CR392" s="2" t="n">
        <v>-0.1801</v>
      </c>
      <c r="CS392" s="2" t="n">
        <v>-0.291</v>
      </c>
      <c r="CT392" s="2" t="n">
        <v>-0.2099</v>
      </c>
      <c r="CU392" s="2" t="n">
        <v>0.0843</v>
      </c>
      <c r="CV392" s="2" t="n">
        <v>0.1797</v>
      </c>
      <c r="CW392" s="2" t="n">
        <v>0.1395</v>
      </c>
      <c r="CX392" s="2" t="n">
        <v>-0.2312</v>
      </c>
      <c r="CY392" s="2" t="n">
        <v>0.1317</v>
      </c>
      <c r="CZ392" s="2" t="n">
        <v>-0.0175</v>
      </c>
      <c r="DA392" s="2" t="n">
        <v>0.0553</v>
      </c>
      <c r="DB392" s="2" t="n">
        <v>-0.1583</v>
      </c>
      <c r="DC392" s="2" t="n">
        <v>0.082</v>
      </c>
      <c r="DD392" s="2" t="n">
        <v>-0.1506</v>
      </c>
      <c r="DE392" s="2" t="n">
        <v>-0.0828</v>
      </c>
      <c r="DF392" s="2" t="n">
        <v>0.2805</v>
      </c>
      <c r="DG392" s="2" t="n">
        <v>-0.0314</v>
      </c>
      <c r="DH392" s="2" t="n">
        <v>0.1351</v>
      </c>
      <c r="DI392" s="2" t="n">
        <v>-0.1622</v>
      </c>
      <c r="DJ392" s="2" t="n">
        <v>-0.3047</v>
      </c>
      <c r="DK392" s="2" t="n">
        <v>-0.1544</v>
      </c>
      <c r="DL392" s="2" t="n">
        <v>-0.346</v>
      </c>
      <c r="DM392" s="2" t="n">
        <v>0.101</v>
      </c>
      <c r="DN392" s="2" t="n">
        <v>0.2013</v>
      </c>
      <c r="DO392" s="2" t="n">
        <v>-0.3022</v>
      </c>
      <c r="DP392" s="2" t="n">
        <v>-0.1611</v>
      </c>
      <c r="DQ392" s="2" t="n">
        <v>0.1735</v>
      </c>
    </row>
    <row r="393" customFormat="false" ht="92.25" hidden="false" customHeight="true" outlineLevel="0" collapsed="false">
      <c r="A393" s="2" t="s">
        <v>133</v>
      </c>
      <c r="B393" s="5" t="e">
        <f aca="false">([1]!ISISExcel_StructureLink2,"isis994236882272",$B$393)</f>
        <v>#VALUE!</v>
      </c>
      <c r="C393" s="2" t="n">
        <v>34</v>
      </c>
      <c r="D393" s="2" t="n">
        <v>3</v>
      </c>
      <c r="E393" s="2" t="n">
        <v>0</v>
      </c>
      <c r="G393" s="2" t="n">
        <v>15</v>
      </c>
      <c r="H393" s="2" t="n">
        <v>-0.7795</v>
      </c>
      <c r="I393" s="2" t="n">
        <v>0.0753</v>
      </c>
      <c r="J393" s="2" t="n">
        <v>0.1714</v>
      </c>
      <c r="K393" s="2" t="n">
        <v>-0.4556</v>
      </c>
      <c r="L393" s="2" t="n">
        <v>-0.2457</v>
      </c>
      <c r="M393" s="2" t="n">
        <v>0.2384</v>
      </c>
      <c r="N393" s="2" t="n">
        <v>-0.4626</v>
      </c>
      <c r="O393" s="2" t="n">
        <v>0.0947</v>
      </c>
      <c r="P393" s="2" t="n">
        <v>-0.6707</v>
      </c>
      <c r="Q393" s="2" t="n">
        <v>-0.3263</v>
      </c>
      <c r="R393" s="2" t="n">
        <v>0.2465</v>
      </c>
      <c r="S393" s="2" t="n">
        <v>-0.2633</v>
      </c>
      <c r="T393" s="2" t="n">
        <v>-0.5005</v>
      </c>
      <c r="U393" s="2" t="n">
        <v>0.5427</v>
      </c>
      <c r="V393" s="2" t="n">
        <v>-0.5933</v>
      </c>
      <c r="W393" s="2" t="n">
        <v>-0.6527</v>
      </c>
      <c r="X393" s="2" t="n">
        <v>0.121</v>
      </c>
      <c r="Y393" s="2" t="n">
        <v>-0.6395</v>
      </c>
      <c r="Z393" s="2" t="n">
        <v>-0.0449</v>
      </c>
      <c r="AA393" s="2" t="n">
        <v>-0.5745</v>
      </c>
      <c r="AB393" s="2" t="n">
        <v>-0.0247</v>
      </c>
      <c r="AC393" s="2" t="n">
        <v>-0.2919</v>
      </c>
      <c r="AD393" s="2" t="n">
        <v>-0.6056</v>
      </c>
      <c r="AE393" s="2" t="n">
        <v>-0.6707</v>
      </c>
      <c r="AF393" s="2" t="n">
        <v>-0.359</v>
      </c>
      <c r="AG393" s="2" t="n">
        <v>-0.6729</v>
      </c>
      <c r="AH393" s="2" t="n">
        <v>-0.2328</v>
      </c>
      <c r="AI393" s="2" t="n">
        <v>-0.1887</v>
      </c>
      <c r="AJ393" s="2" t="n">
        <v>-0.2409</v>
      </c>
      <c r="AK393" s="2" t="n">
        <v>-0.5362</v>
      </c>
      <c r="AL393" s="2" t="n">
        <v>-0.3813</v>
      </c>
      <c r="AM393" s="2" t="n">
        <v>0.0123</v>
      </c>
      <c r="AN393" s="2" t="n">
        <v>-0.4611</v>
      </c>
      <c r="AO393" s="2" t="n">
        <v>-0.0867</v>
      </c>
      <c r="AP393" s="2" t="n">
        <v>-0.079</v>
      </c>
      <c r="AQ393" s="2" t="n">
        <v>-0.8697</v>
      </c>
      <c r="AR393" s="2" t="n">
        <v>-0.806</v>
      </c>
      <c r="AS393" s="2" t="n">
        <v>-0.0264</v>
      </c>
      <c r="AT393" s="2" t="n">
        <v>-0.8865</v>
      </c>
      <c r="AU393" s="2" t="n">
        <v>-0.6363</v>
      </c>
      <c r="AV393" s="2" t="n">
        <v>-0.0617</v>
      </c>
      <c r="AW393" s="2" t="n">
        <v>-0.1031</v>
      </c>
      <c r="AX393" s="2" t="n">
        <v>0.0038</v>
      </c>
      <c r="AY393" s="2" t="n">
        <v>0.2686</v>
      </c>
      <c r="AZ393" s="2" t="n">
        <v>-0.3232</v>
      </c>
      <c r="BA393" s="2" t="n">
        <v>0.6083</v>
      </c>
      <c r="BB393" s="2" t="n">
        <v>-0.4962</v>
      </c>
      <c r="BC393" s="2" t="n">
        <v>0.0178</v>
      </c>
      <c r="BD393" s="2" t="n">
        <v>-0.7168</v>
      </c>
      <c r="BE393" s="2" t="n">
        <v>-0.8744</v>
      </c>
      <c r="BF393" s="2" t="n">
        <v>-0.0844</v>
      </c>
      <c r="BG393" s="2" t="n">
        <v>0.031</v>
      </c>
      <c r="BH393" s="2" t="n">
        <v>-0.3688</v>
      </c>
      <c r="BI393" s="2" t="n">
        <v>-0.4929</v>
      </c>
      <c r="BJ393" s="2" t="n">
        <v>-0.844</v>
      </c>
      <c r="BK393" s="2" t="n">
        <v>-0.1872</v>
      </c>
      <c r="BL393" s="2" t="n">
        <v>-0.2263</v>
      </c>
      <c r="BM393" s="2" t="n">
        <v>-0.3232</v>
      </c>
      <c r="BN393" s="2" t="n">
        <v>-0.11</v>
      </c>
      <c r="BO393" s="2" t="n">
        <v>-0.8311</v>
      </c>
      <c r="BP393" s="2" t="n">
        <v>-0.2658</v>
      </c>
      <c r="BQ393" s="2" t="n">
        <v>-0.5798</v>
      </c>
      <c r="BR393" s="2" t="n">
        <v>-0.6123</v>
      </c>
      <c r="BS393" s="2" t="n">
        <v>-0.604</v>
      </c>
      <c r="BT393" s="2" t="n">
        <v>-0.6537</v>
      </c>
      <c r="BU393" s="2" t="n">
        <v>-0.4976</v>
      </c>
      <c r="BV393" s="2" t="n">
        <v>-0.371</v>
      </c>
      <c r="BW393" s="2" t="n">
        <v>-0.4916</v>
      </c>
      <c r="BX393" s="2" t="n">
        <v>-0.291</v>
      </c>
      <c r="BY393" s="2" t="n">
        <v>-0.4485</v>
      </c>
      <c r="BZ393" s="2" t="n">
        <v>-0.6072</v>
      </c>
      <c r="CA393" s="2" t="n">
        <v>-0.4024</v>
      </c>
      <c r="CB393" s="2" t="n">
        <v>-0.4976</v>
      </c>
      <c r="CC393" s="2" t="n">
        <v>-0.6871</v>
      </c>
      <c r="CD393" s="2" t="n">
        <v>-0.4598</v>
      </c>
      <c r="CE393" s="2" t="n">
        <v>-0.6746</v>
      </c>
      <c r="CF393" s="2" t="n">
        <v>-0.6691</v>
      </c>
      <c r="CG393" s="2" t="n">
        <v>-0.0839</v>
      </c>
      <c r="CH393" s="2" t="n">
        <v>-0.663</v>
      </c>
      <c r="CI393" s="2" t="n">
        <v>-0.3778</v>
      </c>
      <c r="CJ393" s="2" t="n">
        <v>-0.2731</v>
      </c>
      <c r="CK393" s="2" t="n">
        <v>-0.0648</v>
      </c>
      <c r="CL393" s="2" t="n">
        <v>-0.217</v>
      </c>
      <c r="CM393" s="2" t="n">
        <v>-0.2746</v>
      </c>
      <c r="CN393" s="2" t="n">
        <v>0.14</v>
      </c>
      <c r="CO393" s="2" t="n">
        <v>-0.2471</v>
      </c>
      <c r="CP393" s="2" t="n">
        <v>-0.3908</v>
      </c>
      <c r="CQ393" s="2" t="n">
        <v>-0.0756</v>
      </c>
      <c r="CR393" s="2" t="n">
        <v>-0.1036</v>
      </c>
      <c r="CS393" s="2" t="n">
        <v>-0.2355</v>
      </c>
      <c r="CT393" s="2" t="n">
        <v>-0.6441</v>
      </c>
      <c r="CU393" s="2" t="n">
        <v>-0.2016</v>
      </c>
      <c r="CV393" s="2" t="n">
        <v>-0.3113</v>
      </c>
      <c r="CW393" s="2" t="n">
        <v>-0.6242</v>
      </c>
      <c r="CX393" s="2" t="n">
        <v>-0.7207</v>
      </c>
      <c r="CY393" s="2" t="n">
        <v>-0.3612</v>
      </c>
      <c r="CZ393" s="2" t="n">
        <v>-0.5037</v>
      </c>
      <c r="DA393" s="2" t="n">
        <v>-0.3564</v>
      </c>
      <c r="DB393" s="2" t="n">
        <v>-0.7029</v>
      </c>
      <c r="DC393" s="2" t="n">
        <v>-0.7148</v>
      </c>
      <c r="DD393" s="2" t="n">
        <v>-0.8729</v>
      </c>
      <c r="DE393" s="2" t="n">
        <v>-0.392</v>
      </c>
      <c r="DF393" s="2" t="n">
        <v>-0.6772</v>
      </c>
      <c r="DG393" s="2" t="n">
        <v>-0.2215</v>
      </c>
      <c r="DH393" s="2" t="n">
        <v>-0.511</v>
      </c>
      <c r="DI393" s="2" t="n">
        <v>0.18</v>
      </c>
      <c r="DJ393" s="2" t="n">
        <v>-0.5093</v>
      </c>
      <c r="DK393" s="2" t="n">
        <v>-0.7123</v>
      </c>
      <c r="DL393" s="2" t="n">
        <v>-0.0694</v>
      </c>
      <c r="DM393" s="2" t="n">
        <v>-0.5549</v>
      </c>
      <c r="DN393" s="2" t="n">
        <v>-0.631</v>
      </c>
      <c r="DO393" s="2" t="n">
        <v>-0.0261</v>
      </c>
      <c r="DP393" s="2" t="n">
        <v>-0.0543</v>
      </c>
      <c r="DQ393" s="2" t="n">
        <v>-0.1316</v>
      </c>
    </row>
    <row r="394" customFormat="false" ht="108.75" hidden="false" customHeight="true" outlineLevel="0" collapsed="false">
      <c r="A394" s="2" t="s">
        <v>128</v>
      </c>
      <c r="B394" s="5" t="e">
        <f aca="false">([1]!ISISExcel_StructureLink2,"isis994236882913",$B$394)</f>
        <v>#VALUE!</v>
      </c>
      <c r="C394" s="2" t="n">
        <v>40</v>
      </c>
      <c r="D394" s="2" t="n">
        <v>3</v>
      </c>
      <c r="E394" s="2" t="n">
        <v>0</v>
      </c>
      <c r="G394" s="2" t="n">
        <v>18</v>
      </c>
      <c r="H394" s="2" t="n">
        <v>-0.0087</v>
      </c>
      <c r="I394" s="2" t="n">
        <v>-0.6458</v>
      </c>
      <c r="J394" s="2" t="n">
        <v>-0.7126</v>
      </c>
      <c r="K394" s="2" t="n">
        <v>-0.7657</v>
      </c>
      <c r="L394" s="2" t="n">
        <v>-0.6991</v>
      </c>
      <c r="M394" s="2" t="n">
        <v>-0.1003</v>
      </c>
      <c r="N394" s="2" t="n">
        <v>-0.4292</v>
      </c>
      <c r="O394" s="2" t="n">
        <v>-0.5195</v>
      </c>
      <c r="P394" s="2" t="n">
        <v>-0.6805</v>
      </c>
      <c r="Q394" s="2" t="n">
        <v>-0.9584</v>
      </c>
      <c r="R394" s="2" t="n">
        <v>0.0866</v>
      </c>
      <c r="S394" s="2" t="n">
        <v>-0.4024</v>
      </c>
      <c r="T394" s="2" t="n">
        <v>-0.512</v>
      </c>
      <c r="U394" s="2" t="n">
        <v>0.5425</v>
      </c>
      <c r="V394" s="2" t="n">
        <v>-0.7065</v>
      </c>
      <c r="W394" s="2" t="n">
        <v>-0.9583</v>
      </c>
      <c r="X394" s="2" t="n">
        <v>-0.8783</v>
      </c>
      <c r="Y394" s="2" t="n">
        <v>-0.9676</v>
      </c>
      <c r="Z394" s="2" t="n">
        <v>-0.725</v>
      </c>
      <c r="AA394" s="2" t="n">
        <v>-0.8393</v>
      </c>
      <c r="AB394" s="2" t="n">
        <v>-0.631</v>
      </c>
      <c r="AC394" s="2" t="n">
        <v>-0.4474</v>
      </c>
      <c r="AD394" s="2" t="n">
        <v>-0.0206</v>
      </c>
      <c r="AE394" s="2" t="n">
        <v>-0.9412</v>
      </c>
      <c r="AF394" s="2" t="n">
        <v>-0.867</v>
      </c>
      <c r="AG394" s="2" t="n">
        <v>0.0879</v>
      </c>
      <c r="AH394" s="2" t="n">
        <v>-0.7041</v>
      </c>
      <c r="AI394" s="2" t="n">
        <v>0.0771</v>
      </c>
      <c r="AJ394" s="2" t="n">
        <v>-0.1542</v>
      </c>
      <c r="AK394" s="2" t="n">
        <v>-0.1337</v>
      </c>
      <c r="AL394" s="2" t="n">
        <v>0.006</v>
      </c>
      <c r="AM394" s="2" t="n">
        <v>-0.4748</v>
      </c>
      <c r="AN394" s="2" t="n">
        <v>-0.7261</v>
      </c>
      <c r="AO394" s="2" t="n">
        <v>-0.0603</v>
      </c>
      <c r="AP394" s="2" t="n">
        <v>0.3031</v>
      </c>
      <c r="AQ394" s="2" t="n">
        <v>-0.8392</v>
      </c>
      <c r="AR394" s="2" t="n">
        <v>-0.4309</v>
      </c>
      <c r="AS394" s="2" t="n">
        <v>-0.1297</v>
      </c>
      <c r="AT394" s="2" t="n">
        <v>-0.6605</v>
      </c>
      <c r="AU394" s="2" t="n">
        <v>-0.4098</v>
      </c>
      <c r="AV394" s="2" t="n">
        <v>-0.2682</v>
      </c>
      <c r="AW394" s="2" t="n">
        <v>0.1718</v>
      </c>
      <c r="AX394" s="2" t="n">
        <v>-0.3662</v>
      </c>
      <c r="AY394" s="2" t="n">
        <v>0.1655</v>
      </c>
      <c r="AZ394" s="2" t="n">
        <v>-0.931</v>
      </c>
      <c r="BA394" s="2" t="n">
        <v>0.4554</v>
      </c>
      <c r="BB394" s="2" t="n">
        <v>-0.7584</v>
      </c>
      <c r="BC394" s="2" t="n">
        <v>0.0172</v>
      </c>
      <c r="BD394" s="2" t="n">
        <v>-0.1764</v>
      </c>
      <c r="BE394" s="2" t="n">
        <v>-0.5297</v>
      </c>
      <c r="BF394" s="2" t="n">
        <v>0.1117</v>
      </c>
      <c r="BG394" s="2" t="n">
        <v>0.4543</v>
      </c>
      <c r="BH394" s="2" t="n">
        <v>-0.8037</v>
      </c>
      <c r="BI394" s="2" t="n">
        <v>-0.9301</v>
      </c>
      <c r="BJ394" s="2" t="n">
        <v>-0.9812</v>
      </c>
      <c r="BK394" s="2" t="n">
        <v>-0.8608</v>
      </c>
      <c r="BL394" s="2" t="n">
        <v>-0.7995</v>
      </c>
      <c r="BM394" s="2" t="n">
        <v>-0.6574</v>
      </c>
      <c r="BN394" s="2" t="n">
        <v>0.4356</v>
      </c>
      <c r="BO394" s="2" t="n">
        <v>-0.9296</v>
      </c>
      <c r="BP394" s="2" t="n">
        <v>-0.8178</v>
      </c>
      <c r="BQ394" s="2" t="n">
        <v>-0.648</v>
      </c>
      <c r="BR394" s="2" t="n">
        <v>-0.9795</v>
      </c>
      <c r="BS394" s="2" t="n">
        <v>-0.5487</v>
      </c>
      <c r="BT394" s="2" t="n">
        <v>-0.984</v>
      </c>
      <c r="BU394" s="2" t="n">
        <v>-0.9501</v>
      </c>
      <c r="BV394" s="2" t="n">
        <v>-0.9734</v>
      </c>
      <c r="BW394" s="2" t="n">
        <v>-0.9403</v>
      </c>
      <c r="BX394" s="2" t="n">
        <v>-0.8856</v>
      </c>
      <c r="BY394" s="2" t="n">
        <v>-0.9321</v>
      </c>
      <c r="BZ394" s="2" t="n">
        <v>-0.9426</v>
      </c>
      <c r="CA394" s="2" t="n">
        <v>-0.9552</v>
      </c>
      <c r="CB394" s="2" t="n">
        <v>-0.9501</v>
      </c>
      <c r="CC394" s="2" t="n">
        <v>-0.9724</v>
      </c>
      <c r="CD394" s="2" t="n">
        <v>-0.9608</v>
      </c>
      <c r="CE394" s="2" t="n">
        <v>-0.7286</v>
      </c>
      <c r="CF394" s="2" t="n">
        <v>-0.4395</v>
      </c>
      <c r="CG394" s="2" t="n">
        <v>-0.3996</v>
      </c>
      <c r="CH394" s="2" t="n">
        <v>-0.9724</v>
      </c>
      <c r="CI394" s="2" t="n">
        <v>0.1267</v>
      </c>
      <c r="CJ394" s="2" t="n">
        <v>-0.3731</v>
      </c>
      <c r="CK394" s="2" t="n">
        <v>-0.4545</v>
      </c>
      <c r="CL394" s="2" t="n">
        <v>-0.9383</v>
      </c>
      <c r="CM394" s="2" t="n">
        <v>-0.8992</v>
      </c>
      <c r="CN394" s="2" t="n">
        <v>0.6014</v>
      </c>
      <c r="CO394" s="2" t="n">
        <v>-0.7189</v>
      </c>
      <c r="CP394" s="2" t="n">
        <v>-0.2684</v>
      </c>
      <c r="CQ394" s="2" t="n">
        <v>-0.1582</v>
      </c>
      <c r="CR394" s="2" t="n">
        <v>-0.1228</v>
      </c>
      <c r="CS394" s="2" t="n">
        <v>0.1263</v>
      </c>
      <c r="CT394" s="2" t="n">
        <v>-0.708</v>
      </c>
      <c r="CU394" s="2" t="n">
        <v>-0.6069</v>
      </c>
      <c r="CV394" s="2" t="n">
        <v>-0.5785</v>
      </c>
      <c r="CW394" s="2" t="n">
        <v>-0.9538</v>
      </c>
      <c r="CX394" s="2" t="n">
        <v>-0.4351</v>
      </c>
      <c r="CY394" s="2" t="n">
        <v>-0.9247</v>
      </c>
      <c r="CZ394" s="2" t="n">
        <v>-0.5338</v>
      </c>
      <c r="DA394" s="2" t="n">
        <v>-0.9168</v>
      </c>
      <c r="DB394" s="2" t="n">
        <v>-0.9673</v>
      </c>
      <c r="DC394" s="2" t="n">
        <v>-0.9542</v>
      </c>
      <c r="DD394" s="2" t="n">
        <v>-0.9752</v>
      </c>
      <c r="DE394" s="2" t="n">
        <v>-0.4621</v>
      </c>
      <c r="DF394" s="2" t="n">
        <v>-0.8663</v>
      </c>
      <c r="DG394" s="2" t="n">
        <v>-0.2061</v>
      </c>
      <c r="DH394" s="2" t="n">
        <v>-0.0494</v>
      </c>
      <c r="DI394" s="2" t="n">
        <v>0.3054</v>
      </c>
      <c r="DJ394" s="2" t="n">
        <v>-0.2769</v>
      </c>
      <c r="DK394" s="2" t="n">
        <v>-0.7784</v>
      </c>
      <c r="DL394" s="2" t="n">
        <v>0.2674</v>
      </c>
      <c r="DM394" s="2" t="n">
        <v>-0.818</v>
      </c>
      <c r="DN394" s="2" t="n">
        <v>-0.7728</v>
      </c>
      <c r="DO394" s="2" t="n">
        <v>-0.875</v>
      </c>
      <c r="DP394" s="2" t="n">
        <v>-0.9047</v>
      </c>
      <c r="DQ394" s="2" t="n">
        <v>-0.5689</v>
      </c>
    </row>
    <row r="395" customFormat="false" ht="124.9" hidden="false" customHeight="true" outlineLevel="0" collapsed="false">
      <c r="A395" s="2" t="s">
        <v>123</v>
      </c>
      <c r="B395" s="5" t="e">
        <f aca="false">([1]!ISISExcel_StructureLink2,"isis994236883354",$B$395)</f>
        <v>#VALUE!</v>
      </c>
      <c r="C395" s="2" t="n">
        <v>36</v>
      </c>
      <c r="D395" s="2" t="n">
        <v>3</v>
      </c>
      <c r="E395" s="2" t="n">
        <v>0</v>
      </c>
      <c r="G395" s="2" t="n">
        <v>18</v>
      </c>
      <c r="H395" s="2" t="n">
        <v>-0.2601</v>
      </c>
      <c r="I395" s="2" t="n">
        <v>-0.3874</v>
      </c>
      <c r="J395" s="2" t="n">
        <v>-0.2624</v>
      </c>
      <c r="K395" s="2" t="n">
        <v>-0.645</v>
      </c>
      <c r="L395" s="2" t="n">
        <v>-0.3828</v>
      </c>
      <c r="M395" s="2" t="n">
        <v>0.028</v>
      </c>
      <c r="N395" s="2" t="n">
        <v>-0.4399</v>
      </c>
      <c r="O395" s="2" t="n">
        <v>-0.4168</v>
      </c>
      <c r="P395" s="2" t="n">
        <v>-0.6697</v>
      </c>
      <c r="Q395" s="2" t="n">
        <v>-0.7419</v>
      </c>
      <c r="R395" s="2" t="n">
        <v>0.04</v>
      </c>
      <c r="S395" s="2" t="n">
        <v>-0.3191</v>
      </c>
      <c r="T395" s="2" t="n">
        <v>-0.7776</v>
      </c>
      <c r="U395" s="2" t="n">
        <v>0.5417</v>
      </c>
      <c r="V395" s="2" t="n">
        <v>-0.2447</v>
      </c>
      <c r="W395" s="2" t="n">
        <v>-0.897</v>
      </c>
      <c r="X395" s="2" t="n">
        <v>0.016</v>
      </c>
      <c r="Y395" s="2" t="n">
        <v>-0.8303</v>
      </c>
      <c r="Z395" s="2" t="n">
        <v>-0.2677</v>
      </c>
      <c r="AA395" s="2" t="n">
        <v>-0.5687</v>
      </c>
      <c r="AB395" s="2" t="n">
        <v>-0.3897</v>
      </c>
      <c r="AC395" s="2" t="n">
        <v>-0.3538</v>
      </c>
      <c r="AD395" s="2" t="n">
        <v>0.3359</v>
      </c>
      <c r="AE395" s="2" t="n">
        <v>-0.8705</v>
      </c>
      <c r="AF395" s="2" t="n">
        <v>-0.7164</v>
      </c>
      <c r="AG395" s="2" t="n">
        <v>-0.7204</v>
      </c>
      <c r="AH395" s="2" t="n">
        <v>-0.5155</v>
      </c>
      <c r="AI395" s="2" t="n">
        <v>-0.0175</v>
      </c>
      <c r="AJ395" s="2" t="n">
        <v>-0.1091</v>
      </c>
      <c r="AK395" s="2" t="n">
        <v>-0.3586</v>
      </c>
      <c r="AL395" s="2" t="n">
        <v>-0.1714</v>
      </c>
      <c r="AM395" s="2" t="n">
        <v>-0.0571</v>
      </c>
      <c r="AN395" s="2" t="n">
        <v>-0.4368</v>
      </c>
      <c r="AO395" s="2" t="n">
        <v>-0.4897</v>
      </c>
      <c r="AP395" s="2" t="n">
        <v>0.2864</v>
      </c>
      <c r="AQ395" s="2" t="n">
        <v>-0.9258</v>
      </c>
      <c r="AR395" s="2" t="n">
        <v>-0.7879</v>
      </c>
      <c r="AS395" s="2" t="n">
        <v>-0.0953</v>
      </c>
      <c r="AT395" s="2" t="n">
        <v>-0.788</v>
      </c>
      <c r="AU395" s="2" t="n">
        <v>-0.5974</v>
      </c>
      <c r="AV395" s="2" t="n">
        <v>-0.8083</v>
      </c>
      <c r="AW395" s="2" t="n">
        <v>0.0596</v>
      </c>
      <c r="AX395" s="2" t="n">
        <v>0.1042</v>
      </c>
      <c r="AY395" s="2" t="n">
        <v>0.3899</v>
      </c>
      <c r="AZ395" s="2" t="n">
        <v>-0.6083</v>
      </c>
      <c r="BA395" s="2" t="n">
        <v>0.3862</v>
      </c>
      <c r="BB395" s="2" t="n">
        <v>-0.3659</v>
      </c>
      <c r="BC395" s="2" t="n">
        <v>-0.0863</v>
      </c>
      <c r="BD395" s="2" t="n">
        <v>-0.1941</v>
      </c>
      <c r="BE395" s="2" t="n">
        <v>-0.9491</v>
      </c>
      <c r="BF395" s="2" t="n">
        <v>-0.3749</v>
      </c>
      <c r="BG395" s="2" t="n">
        <v>0.1423</v>
      </c>
      <c r="BH395" s="2" t="n">
        <v>-0.5591</v>
      </c>
      <c r="BI395" s="2" t="n">
        <v>-0.7482</v>
      </c>
      <c r="BJ395" s="2" t="n">
        <v>-0.919</v>
      </c>
      <c r="BK395" s="2" t="n">
        <v>-0.6082</v>
      </c>
      <c r="BL395" s="2" t="n">
        <v>-0.6234</v>
      </c>
      <c r="BM395" s="2" t="n">
        <v>-0.4538</v>
      </c>
      <c r="BN395" s="2" t="n">
        <v>-0.017</v>
      </c>
      <c r="BO395" s="2" t="n">
        <v>-0.9299</v>
      </c>
      <c r="BP395" s="2" t="n">
        <v>-0.6151</v>
      </c>
      <c r="BQ395" s="2" t="n">
        <v>-0.8824</v>
      </c>
      <c r="BR395" s="2" t="n">
        <v>-0.4385</v>
      </c>
      <c r="BS395" s="2" t="n">
        <v>-0.9151</v>
      </c>
      <c r="BT395" s="2" t="n">
        <v>-0.7897</v>
      </c>
      <c r="BU395" s="2" t="n">
        <v>-0.7797</v>
      </c>
      <c r="BV395" s="2" t="n">
        <v>-0.8496</v>
      </c>
      <c r="BW395" s="2" t="n">
        <v>-0.3493</v>
      </c>
      <c r="BX395" s="2" t="n">
        <v>-0.6944</v>
      </c>
      <c r="BY395" s="2" t="n">
        <v>-0.3177</v>
      </c>
      <c r="BZ395" s="2" t="n">
        <v>-0.9036</v>
      </c>
      <c r="CA395" s="2" t="n">
        <v>-0.3246</v>
      </c>
      <c r="CB395" s="2" t="n">
        <v>-0.7797</v>
      </c>
      <c r="CC395" s="2" t="n">
        <v>-0.7891</v>
      </c>
      <c r="CD395" s="2" t="n">
        <v>-0.6876</v>
      </c>
      <c r="CE395" s="2" t="n">
        <v>-0.9185</v>
      </c>
      <c r="CF395" s="2" t="n">
        <v>-0.5014</v>
      </c>
      <c r="CG395" s="2" t="n">
        <v>0.0596</v>
      </c>
      <c r="CH395" s="2" t="n">
        <v>-0.9127</v>
      </c>
      <c r="CI395" s="2" t="n">
        <v>-0.4396</v>
      </c>
      <c r="CJ395" s="2" t="n">
        <v>-0.2194</v>
      </c>
      <c r="CK395" s="2" t="n">
        <v>-0.122</v>
      </c>
      <c r="CL395" s="2" t="n">
        <v>-0.2536</v>
      </c>
      <c r="CM395" s="2" t="n">
        <v>-0.314</v>
      </c>
      <c r="CN395" s="2" t="n">
        <v>0.3672</v>
      </c>
      <c r="CO395" s="2" t="n">
        <v>-0.2425</v>
      </c>
      <c r="CP395" s="2" t="n">
        <v>-0.3328</v>
      </c>
      <c r="CQ395" s="2" t="n">
        <v>0.2749</v>
      </c>
      <c r="CR395" s="2" t="n">
        <v>-0.2582</v>
      </c>
      <c r="CS395" s="2" t="n">
        <v>0.0056</v>
      </c>
      <c r="CT395" s="2" t="n">
        <v>-0.7496</v>
      </c>
      <c r="CU395" s="2" t="n">
        <v>-0.3758</v>
      </c>
      <c r="CV395" s="2" t="n">
        <v>-0.5534</v>
      </c>
      <c r="CW395" s="2" t="n">
        <v>-0.8986</v>
      </c>
      <c r="CX395" s="2" t="n">
        <v>-0.7038</v>
      </c>
      <c r="CY395" s="2" t="n">
        <v>-0.7351</v>
      </c>
      <c r="CZ395" s="2" t="n">
        <v>-0.36</v>
      </c>
      <c r="DA395" s="2" t="n">
        <v>-0.7483</v>
      </c>
      <c r="DB395" s="2" t="n">
        <v>-0.9186</v>
      </c>
      <c r="DC395" s="2" t="n">
        <v>-0.9118</v>
      </c>
      <c r="DD395" s="2" t="n">
        <v>-0.9102</v>
      </c>
      <c r="DE395" s="2" t="n">
        <v>-0.3916</v>
      </c>
      <c r="DF395" s="2" t="n">
        <v>-0.852</v>
      </c>
      <c r="DG395" s="2" t="n">
        <v>-0.0879</v>
      </c>
      <c r="DH395" s="2" t="n">
        <v>-0.2058</v>
      </c>
      <c r="DI395" s="2" t="n">
        <v>0.4219</v>
      </c>
      <c r="DJ395" s="2" t="n">
        <v>-0.6634</v>
      </c>
      <c r="DK395" s="2" t="n">
        <v>-0.7765</v>
      </c>
      <c r="DL395" s="2" t="n">
        <v>0.0362</v>
      </c>
      <c r="DM395" s="2" t="n">
        <v>-0.5298</v>
      </c>
      <c r="DN395" s="2" t="n">
        <v>-0.327</v>
      </c>
      <c r="DO395" s="2" t="n">
        <v>-0.5037</v>
      </c>
      <c r="DP395" s="2" t="n">
        <v>-0.1734</v>
      </c>
      <c r="DQ395" s="2" t="n">
        <v>0.0962</v>
      </c>
    </row>
    <row r="396" customFormat="false" ht="62.65" hidden="false" customHeight="true" outlineLevel="0" collapsed="false">
      <c r="A396" s="2" t="s">
        <v>118</v>
      </c>
      <c r="B396" s="5" t="e">
        <f aca="false">([1]!ISISExcel_StructureLink2,"isis994236883985",$B$396)</f>
        <v>#VALUE!</v>
      </c>
      <c r="C396" s="2" t="n">
        <v>27</v>
      </c>
      <c r="D396" s="2" t="n">
        <v>3</v>
      </c>
      <c r="E396" s="2" t="n">
        <v>0</v>
      </c>
      <c r="G396" s="2" t="n">
        <v>25</v>
      </c>
      <c r="H396" s="2" t="n">
        <v>0.116</v>
      </c>
      <c r="I396" s="2" t="n">
        <v>-0.3572</v>
      </c>
      <c r="J396" s="2" t="n">
        <v>-0.697</v>
      </c>
      <c r="K396" s="2" t="n">
        <v>0.1095</v>
      </c>
      <c r="L396" s="2" t="n">
        <v>-0.0725</v>
      </c>
      <c r="M396" s="2" t="n">
        <v>-0.1525</v>
      </c>
      <c r="N396" s="2" t="n">
        <v>-0.2743</v>
      </c>
      <c r="O396" s="2" t="n">
        <v>-0.3453</v>
      </c>
      <c r="P396" s="2" t="n">
        <v>-0.2436</v>
      </c>
      <c r="Q396" s="2" t="n">
        <v>-0.3247</v>
      </c>
      <c r="R396" s="2" t="n">
        <v>-0.3597</v>
      </c>
      <c r="S396" s="2" t="n">
        <v>-0.3115</v>
      </c>
      <c r="T396" s="2" t="n">
        <v>-0.2438</v>
      </c>
      <c r="U396" s="2" t="n">
        <v>0.5409</v>
      </c>
      <c r="V396" s="2" t="n">
        <v>-0.45</v>
      </c>
      <c r="W396" s="2" t="n">
        <v>-0.7855</v>
      </c>
      <c r="X396" s="2" t="n">
        <v>-0.935</v>
      </c>
      <c r="Y396" s="2" t="n">
        <v>-0.556</v>
      </c>
      <c r="Z396" s="2" t="n">
        <v>-0.3762</v>
      </c>
      <c r="AA396" s="2" t="n">
        <v>0.0021</v>
      </c>
      <c r="AB396" s="2" t="n">
        <v>-0.7002</v>
      </c>
      <c r="AC396" s="2" t="n">
        <v>-0.0711</v>
      </c>
      <c r="AD396" s="2" t="n">
        <v>-0.1472</v>
      </c>
      <c r="AE396" s="2" t="n">
        <v>-0.4561</v>
      </c>
      <c r="AF396" s="2" t="n">
        <v>0.3225</v>
      </c>
      <c r="AG396" s="2" t="n">
        <v>-0.1512</v>
      </c>
      <c r="AH396" s="2" t="n">
        <v>-0.4165</v>
      </c>
      <c r="AI396" s="2" t="n">
        <v>-0.1144</v>
      </c>
      <c r="AJ396" s="2" t="n">
        <v>-0.567</v>
      </c>
      <c r="AK396" s="2" t="n">
        <v>0.0933</v>
      </c>
      <c r="AL396" s="2" t="n">
        <v>0.0055</v>
      </c>
      <c r="AM396" s="2" t="n">
        <v>-0.2901</v>
      </c>
      <c r="AN396" s="2" t="n">
        <v>-0.3056</v>
      </c>
      <c r="AO396" s="2" t="n">
        <v>-0.239</v>
      </c>
      <c r="AP396" s="2" t="n">
        <v>-0.1329</v>
      </c>
      <c r="AQ396" s="2" t="n">
        <v>0.0388</v>
      </c>
      <c r="AR396" s="2" t="n">
        <v>-0.0226</v>
      </c>
      <c r="AS396" s="2" t="n">
        <v>0.0696</v>
      </c>
      <c r="AT396" s="2" t="n">
        <v>-0.1224</v>
      </c>
      <c r="AU396" s="2" t="n">
        <v>0.0011</v>
      </c>
      <c r="AV396" s="2" t="n">
        <v>-0.0516</v>
      </c>
      <c r="AW396" s="2" t="n">
        <v>0.0341</v>
      </c>
      <c r="AX396" s="2" t="n">
        <v>-0.0023</v>
      </c>
      <c r="AY396" s="2" t="n">
        <v>0.3951</v>
      </c>
      <c r="AZ396" s="2" t="n">
        <v>-0.7929</v>
      </c>
      <c r="BA396" s="2" t="n">
        <v>0.6342</v>
      </c>
      <c r="BB396" s="2" t="n">
        <v>0.2967</v>
      </c>
      <c r="BC396" s="2" t="n">
        <v>-0.517</v>
      </c>
      <c r="BD396" s="2" t="n">
        <v>-0.0659</v>
      </c>
      <c r="BE396" s="2" t="n">
        <v>-0.4014</v>
      </c>
      <c r="BF396" s="2" t="n">
        <v>-0.2688</v>
      </c>
      <c r="BG396" s="2" t="n">
        <v>-0.3801</v>
      </c>
      <c r="BH396" s="2" t="n">
        <v>0.0891</v>
      </c>
      <c r="BI396" s="2" t="n">
        <v>0.0037</v>
      </c>
      <c r="BJ396" s="2" t="n">
        <v>-0.7108</v>
      </c>
      <c r="BK396" s="2" t="n">
        <v>-0.6454</v>
      </c>
      <c r="BL396" s="2" t="n">
        <v>-0.2583</v>
      </c>
      <c r="BM396" s="2" t="n">
        <v>-0.041</v>
      </c>
      <c r="BN396" s="2" t="n">
        <v>-0.0834</v>
      </c>
      <c r="BO396" s="2" t="n">
        <v>-0.4813</v>
      </c>
      <c r="BP396" s="2" t="n">
        <v>-0.4696</v>
      </c>
      <c r="BQ396" s="2" t="n">
        <v>-0.6759</v>
      </c>
      <c r="BR396" s="2" t="n">
        <v>-0.6673</v>
      </c>
      <c r="BS396" s="2" t="n">
        <v>-0.8342</v>
      </c>
      <c r="BT396" s="2" t="n">
        <v>-0.7677</v>
      </c>
      <c r="BU396" s="2" t="n">
        <v>-0.8769</v>
      </c>
      <c r="BV396" s="2" t="n">
        <v>-0.7989</v>
      </c>
      <c r="BW396" s="2" t="n">
        <v>-0.5326</v>
      </c>
      <c r="BX396" s="2" t="n">
        <v>-0.449</v>
      </c>
      <c r="BY396" s="2" t="n">
        <v>-0.4808</v>
      </c>
      <c r="BZ396" s="2" t="n">
        <v>-0.796</v>
      </c>
      <c r="CA396" s="2" t="n">
        <v>-0.6921</v>
      </c>
      <c r="CB396" s="2" t="n">
        <v>-0.8769</v>
      </c>
      <c r="CC396" s="2" t="n">
        <v>-0.8259</v>
      </c>
      <c r="CD396" s="2" t="n">
        <v>-0.7865</v>
      </c>
      <c r="CE396" s="2" t="n">
        <v>-0.6255</v>
      </c>
      <c r="CF396" s="2" t="n">
        <v>-0.6994</v>
      </c>
      <c r="CG396" s="2" t="n">
        <v>0.0109</v>
      </c>
      <c r="CH396" s="2" t="n">
        <v>-0.6468</v>
      </c>
      <c r="CI396" s="2" t="n">
        <v>-0.2127</v>
      </c>
      <c r="CJ396" s="2" t="n">
        <v>-0.7012</v>
      </c>
      <c r="CK396" s="2" t="n">
        <v>0.0646</v>
      </c>
      <c r="CL396" s="2" t="n">
        <v>-0.631</v>
      </c>
      <c r="CM396" s="2" t="n">
        <v>0.0263</v>
      </c>
      <c r="CN396" s="2" t="n">
        <v>-0.1402</v>
      </c>
      <c r="CO396" s="2" t="n">
        <v>-0.6483</v>
      </c>
      <c r="CP396" s="2" t="n">
        <v>-0.1018</v>
      </c>
      <c r="CQ396" s="2" t="n">
        <v>0.36</v>
      </c>
      <c r="CR396" s="2" t="n">
        <v>0.2819</v>
      </c>
      <c r="CS396" s="2" t="n">
        <v>0.269</v>
      </c>
      <c r="CT396" s="2" t="n">
        <v>0.0997</v>
      </c>
      <c r="CU396" s="2" t="n">
        <v>0.4341</v>
      </c>
      <c r="CV396" s="2" t="n">
        <v>-0.2562</v>
      </c>
      <c r="CW396" s="2" t="n">
        <v>-0.7297</v>
      </c>
      <c r="CX396" s="2" t="n">
        <v>-0.6697</v>
      </c>
      <c r="CY396" s="2" t="n">
        <v>-0.8351</v>
      </c>
      <c r="CZ396" s="2" t="n">
        <v>-0.8254</v>
      </c>
      <c r="DA396" s="2" t="n">
        <v>-0.6009</v>
      </c>
      <c r="DB396" s="2" t="n">
        <v>-0.4857</v>
      </c>
      <c r="DC396" s="2" t="n">
        <v>-0.557</v>
      </c>
      <c r="DD396" s="2" t="n">
        <v>-0.4032</v>
      </c>
      <c r="DE396" s="2" t="n">
        <v>-0.1362</v>
      </c>
      <c r="DF396" s="2" t="n">
        <v>-0.0901</v>
      </c>
      <c r="DG396" s="2" t="n">
        <v>-0.4898</v>
      </c>
      <c r="DH396" s="2" t="n">
        <v>-0.2813</v>
      </c>
      <c r="DI396" s="2" t="n">
        <v>0.0196</v>
      </c>
      <c r="DJ396" s="2" t="n">
        <v>-0.2874</v>
      </c>
      <c r="DK396" s="2" t="n">
        <v>-0.4279</v>
      </c>
      <c r="DL396" s="2" t="n">
        <v>-0.3763</v>
      </c>
      <c r="DM396" s="2" t="n">
        <v>-0.5145</v>
      </c>
      <c r="DN396" s="2" t="n">
        <v>-0.4933</v>
      </c>
      <c r="DO396" s="2" t="n">
        <v>-0.4454</v>
      </c>
      <c r="DP396" s="2" t="n">
        <v>-0.5639</v>
      </c>
      <c r="DQ396" s="2" t="n">
        <v>-0.0924</v>
      </c>
    </row>
    <row r="397" customFormat="false" ht="53.65" hidden="false" customHeight="true" outlineLevel="0" collapsed="false">
      <c r="A397" s="2" t="s">
        <v>113</v>
      </c>
      <c r="B397" s="5" t="e">
        <f aca="false">([1]!ISISExcel_StructureLink2,"isis994236884716",$B$397)</f>
        <v>#VALUE!</v>
      </c>
      <c r="C397" s="2" t="n">
        <v>29</v>
      </c>
      <c r="D397" s="2" t="n">
        <v>3</v>
      </c>
      <c r="E397" s="2" t="n">
        <v>0</v>
      </c>
      <c r="G397" s="2" t="n">
        <v>24</v>
      </c>
      <c r="H397" s="2" t="n">
        <v>0.0795</v>
      </c>
      <c r="I397" s="2" t="n">
        <v>-0.0677</v>
      </c>
      <c r="J397" s="2" t="n">
        <v>-0.1197</v>
      </c>
      <c r="K397" s="2" t="n">
        <v>-0.3659</v>
      </c>
      <c r="L397" s="2" t="n">
        <v>0.3388</v>
      </c>
      <c r="M397" s="2" t="n">
        <v>0.0777</v>
      </c>
      <c r="N397" s="2" t="n">
        <v>-0.235</v>
      </c>
      <c r="O397" s="2" t="n">
        <v>-0.0739</v>
      </c>
      <c r="P397" s="2" t="n">
        <v>-0.1502</v>
      </c>
      <c r="Q397" s="2" t="n">
        <v>-0.9588</v>
      </c>
      <c r="R397" s="2" t="n">
        <v>-0.0876</v>
      </c>
      <c r="S397" s="2" t="n">
        <v>-0.5664</v>
      </c>
      <c r="T397" s="2" t="n">
        <v>-0.635</v>
      </c>
      <c r="U397" s="2" t="n">
        <v>0.5402</v>
      </c>
      <c r="V397" s="2" t="n">
        <v>-0.128</v>
      </c>
      <c r="W397" s="2" t="n">
        <v>-0.4645</v>
      </c>
      <c r="X397" s="2" t="n">
        <v>-0.6466</v>
      </c>
      <c r="Y397" s="2" t="n">
        <v>-0.6981</v>
      </c>
      <c r="Z397" s="2" t="n">
        <v>-0.274</v>
      </c>
      <c r="AA397" s="2" t="n">
        <v>-0.739</v>
      </c>
      <c r="AB397" s="2" t="n">
        <v>-0.2726</v>
      </c>
      <c r="AC397" s="2" t="n">
        <v>-0.6137</v>
      </c>
      <c r="AD397" s="2" t="n">
        <v>0.1635</v>
      </c>
      <c r="AE397" s="2" t="n">
        <v>-0.645</v>
      </c>
      <c r="AF397" s="2" t="n">
        <v>-0.2262</v>
      </c>
      <c r="AG397" s="2" t="n">
        <v>0.188</v>
      </c>
      <c r="AH397" s="2" t="n">
        <v>-0.8061</v>
      </c>
      <c r="AI397" s="2" t="n">
        <v>-0.0273</v>
      </c>
      <c r="AJ397" s="2" t="n">
        <v>-0.249</v>
      </c>
      <c r="AK397" s="2" t="n">
        <v>-0.457</v>
      </c>
      <c r="AL397" s="2" t="n">
        <v>0.2308</v>
      </c>
      <c r="AM397" s="2" t="n">
        <v>-0.2646</v>
      </c>
      <c r="AN397" s="2" t="n">
        <v>-0.6142</v>
      </c>
      <c r="AO397" s="2" t="n">
        <v>-0.0341</v>
      </c>
      <c r="AP397" s="2" t="n">
        <v>0.0492</v>
      </c>
      <c r="AQ397" s="2" t="n">
        <v>-0.2347</v>
      </c>
      <c r="AR397" s="2" t="n">
        <v>-0.0091</v>
      </c>
      <c r="AS397" s="2" t="n">
        <v>-0.0948</v>
      </c>
      <c r="AT397" s="2" t="n">
        <v>-0.0229</v>
      </c>
      <c r="AU397" s="2" t="n">
        <v>-0.0065</v>
      </c>
      <c r="AV397" s="2" t="n">
        <v>-0.0842</v>
      </c>
      <c r="AW397" s="2" t="n">
        <v>0.4854</v>
      </c>
      <c r="AX397" s="2" t="n">
        <v>-0.2589</v>
      </c>
      <c r="AY397" s="2" t="n">
        <v>0.4206</v>
      </c>
      <c r="AZ397" s="2" t="n">
        <v>-0.9062</v>
      </c>
      <c r="BA397" s="2" t="n">
        <v>0.5492</v>
      </c>
      <c r="BB397" s="2" t="n">
        <v>0.5903</v>
      </c>
      <c r="BC397" s="2" t="n">
        <v>-0.0901</v>
      </c>
      <c r="BD397" s="2" t="n">
        <v>0.2109</v>
      </c>
      <c r="BE397" s="2" t="n">
        <v>-0.0733</v>
      </c>
      <c r="BF397" s="2" t="n">
        <v>-0.1482</v>
      </c>
      <c r="BG397" s="2" t="n">
        <v>-0.1674</v>
      </c>
      <c r="BH397" s="2" t="n">
        <v>-0.5805</v>
      </c>
      <c r="BI397" s="2" t="n">
        <v>-0.0781</v>
      </c>
      <c r="BJ397" s="2" t="n">
        <v>-0.2865</v>
      </c>
      <c r="BK397" s="2" t="n">
        <v>-0.8676</v>
      </c>
      <c r="BL397" s="2" t="n">
        <v>-0.7905</v>
      </c>
      <c r="BM397" s="2" t="n">
        <v>-0.7957</v>
      </c>
      <c r="BN397" s="2" t="n">
        <v>0.0054</v>
      </c>
      <c r="BO397" s="2" t="n">
        <v>-0.3374</v>
      </c>
      <c r="BP397" s="2" t="n">
        <v>-0.7425</v>
      </c>
      <c r="BQ397" s="2" t="n">
        <v>-0.5757</v>
      </c>
      <c r="BR397" s="2" t="n">
        <v>-0.7272</v>
      </c>
      <c r="BS397" s="2" t="n">
        <v>-0.6396</v>
      </c>
      <c r="BT397" s="2" t="n">
        <v>-0.8948</v>
      </c>
      <c r="BU397" s="2" t="n">
        <v>-0.9556</v>
      </c>
      <c r="BV397" s="2" t="n">
        <v>-0.9535</v>
      </c>
      <c r="BW397" s="2" t="n">
        <v>-0.6266</v>
      </c>
      <c r="BX397" s="2" t="n">
        <v>-0.8001</v>
      </c>
      <c r="BY397" s="2" t="n">
        <v>-0.5862</v>
      </c>
      <c r="BZ397" s="2" t="n">
        <v>-0.6035</v>
      </c>
      <c r="CA397" s="2" t="n">
        <v>-0.8355</v>
      </c>
      <c r="CB397" s="2" t="n">
        <v>-0.9556</v>
      </c>
      <c r="CC397" s="2" t="n">
        <v>-0.7659</v>
      </c>
      <c r="CD397" s="2" t="n">
        <v>-0.9498</v>
      </c>
      <c r="CE397" s="2" t="n">
        <v>-0.5811</v>
      </c>
      <c r="CF397" s="2" t="n">
        <v>-0.16</v>
      </c>
      <c r="CG397" s="2" t="n">
        <v>0.3765</v>
      </c>
      <c r="CH397" s="2" t="n">
        <v>-0.306</v>
      </c>
      <c r="CI397" s="2" t="n">
        <v>-0.1349</v>
      </c>
      <c r="CJ397" s="2" t="n">
        <v>-0.9236</v>
      </c>
      <c r="CK397" s="2" t="n">
        <v>-0.2688</v>
      </c>
      <c r="CL397" s="2" t="n">
        <v>-0.4584</v>
      </c>
      <c r="CM397" s="2" t="n">
        <v>-0.1612</v>
      </c>
      <c r="CN397" s="2" t="n">
        <v>-0.1039</v>
      </c>
      <c r="CO397" s="2" t="n">
        <v>-0.6675</v>
      </c>
      <c r="CP397" s="2" t="n">
        <v>-0.4926</v>
      </c>
      <c r="CQ397" s="2" t="n">
        <v>0.2645</v>
      </c>
      <c r="CR397" s="2" t="n">
        <v>0.2354</v>
      </c>
      <c r="CS397" s="2" t="n">
        <v>0.1981</v>
      </c>
      <c r="CT397" s="2" t="n">
        <v>0.0362</v>
      </c>
      <c r="CU397" s="2" t="n">
        <v>0.2795</v>
      </c>
      <c r="CV397" s="2" t="n">
        <v>-0.3999</v>
      </c>
      <c r="CW397" s="2" t="n">
        <v>-0.8171</v>
      </c>
      <c r="CX397" s="2" t="n">
        <v>-0.0798</v>
      </c>
      <c r="CY397" s="2" t="n">
        <v>-0.9454</v>
      </c>
      <c r="CZ397" s="2" t="n">
        <v>0.0414</v>
      </c>
      <c r="DA397" s="2" t="n">
        <v>-0.9294</v>
      </c>
      <c r="DB397" s="2" t="n">
        <v>-0.9286</v>
      </c>
      <c r="DC397" s="2" t="n">
        <v>-0.1983</v>
      </c>
      <c r="DD397" s="2" t="n">
        <v>-0.6487</v>
      </c>
      <c r="DE397" s="2" t="n">
        <v>-0.3003</v>
      </c>
      <c r="DF397" s="2" t="n">
        <v>-0.8231</v>
      </c>
      <c r="DG397" s="2" t="n">
        <v>-0.1774</v>
      </c>
      <c r="DH397" s="2" t="n">
        <v>0.0891</v>
      </c>
      <c r="DI397" s="2" t="n">
        <v>0.1389</v>
      </c>
      <c r="DJ397" s="2" t="n">
        <v>-0.4187</v>
      </c>
      <c r="DK397" s="2" t="n">
        <v>-0.3608</v>
      </c>
      <c r="DL397" s="2" t="n">
        <v>-0.1174</v>
      </c>
      <c r="DM397" s="2" t="n">
        <v>-0.202</v>
      </c>
      <c r="DN397" s="2" t="n">
        <v>0.0226</v>
      </c>
      <c r="DO397" s="2" t="n">
        <v>-0.6618</v>
      </c>
      <c r="DP397" s="2" t="n">
        <v>-0.5238</v>
      </c>
      <c r="DQ397" s="2" t="n">
        <v>-0.1714</v>
      </c>
    </row>
    <row r="398" customFormat="false" ht="54.75" hidden="false" customHeight="true" outlineLevel="0" collapsed="false">
      <c r="A398" s="2" t="s">
        <v>109</v>
      </c>
      <c r="B398" s="5" t="e">
        <f aca="false">([1]!ISISExcel_StructureLink2,"isis994236885226",$B$398)</f>
        <v>#VALUE!</v>
      </c>
      <c r="C398" s="2" t="n">
        <v>29</v>
      </c>
      <c r="D398" s="2" t="n">
        <v>3</v>
      </c>
      <c r="E398" s="2" t="n">
        <v>0</v>
      </c>
      <c r="G398" s="2" t="n">
        <v>18</v>
      </c>
      <c r="H398" s="2" t="n">
        <v>0.0907</v>
      </c>
      <c r="I398" s="2" t="n">
        <v>-0.4246</v>
      </c>
      <c r="J398" s="2" t="n">
        <v>-0.4728</v>
      </c>
      <c r="K398" s="2" t="n">
        <v>-0.3461</v>
      </c>
      <c r="L398" s="2" t="n">
        <v>-0.0664</v>
      </c>
      <c r="M398" s="2" t="n">
        <v>0.0152</v>
      </c>
      <c r="N398" s="2" t="n">
        <v>-0.0392</v>
      </c>
      <c r="O398" s="2" t="n">
        <v>-0.3883</v>
      </c>
      <c r="P398" s="2" t="n">
        <v>-0.1303</v>
      </c>
      <c r="Q398" s="2" t="n">
        <v>-0.631</v>
      </c>
      <c r="R398" s="2" t="n">
        <v>0.1102</v>
      </c>
      <c r="S398" s="2" t="n">
        <v>0.0374</v>
      </c>
      <c r="T398" s="2" t="n">
        <v>-0.4474</v>
      </c>
      <c r="U398" s="2" t="n">
        <v>0.5391</v>
      </c>
      <c r="V398" s="2" t="n">
        <v>-0.3536</v>
      </c>
      <c r="W398" s="2" t="n">
        <v>-0.7104</v>
      </c>
      <c r="X398" s="2" t="n">
        <v>-0.7113</v>
      </c>
      <c r="Y398" s="2" t="n">
        <v>-0.353</v>
      </c>
      <c r="Z398" s="2" t="n">
        <v>-0.6126</v>
      </c>
      <c r="AA398" s="2" t="n">
        <v>-0.3445</v>
      </c>
      <c r="AB398" s="2" t="n">
        <v>-0.6472</v>
      </c>
      <c r="AC398" s="2" t="n">
        <v>-0.628</v>
      </c>
      <c r="AD398" s="2" t="n">
        <v>-0.6216</v>
      </c>
      <c r="AE398" s="2" t="n">
        <v>-0.5329</v>
      </c>
      <c r="AF398" s="2" t="n">
        <v>-0.2548</v>
      </c>
      <c r="AG398" s="2" t="n">
        <v>0.123</v>
      </c>
      <c r="AH398" s="2" t="n">
        <v>-0.2065</v>
      </c>
      <c r="AI398" s="2" t="n">
        <v>-0.4209</v>
      </c>
      <c r="AJ398" s="2" t="n">
        <v>-0.3683</v>
      </c>
      <c r="AK398" s="2" t="n">
        <v>-0.6706</v>
      </c>
      <c r="AL398" s="2" t="n">
        <v>-0.0752</v>
      </c>
      <c r="AM398" s="2" t="n">
        <v>-0.1328</v>
      </c>
      <c r="AN398" s="2" t="n">
        <v>-0.2372</v>
      </c>
      <c r="AO398" s="2" t="n">
        <v>-0.4485</v>
      </c>
      <c r="AP398" s="2" t="n">
        <v>-0.5097</v>
      </c>
      <c r="AQ398" s="2" t="n">
        <v>-0.09</v>
      </c>
      <c r="AR398" s="2" t="n">
        <v>-0.0354</v>
      </c>
      <c r="AS398" s="2" t="n">
        <v>0.0432</v>
      </c>
      <c r="AT398" s="2" t="n">
        <v>-0.1581</v>
      </c>
      <c r="AU398" s="2" t="n">
        <v>-0.0322</v>
      </c>
      <c r="AV398" s="2" t="n">
        <v>-0.0074</v>
      </c>
      <c r="AW398" s="2" t="n">
        <v>0.3581</v>
      </c>
      <c r="AX398" s="2" t="n">
        <v>-0.2435</v>
      </c>
      <c r="AY398" s="2" t="n">
        <v>0.4673</v>
      </c>
      <c r="AZ398" s="2" t="n">
        <v>-0.635</v>
      </c>
      <c r="BA398" s="2" t="n">
        <v>0.5452</v>
      </c>
      <c r="BB398" s="2" t="n">
        <v>-0.4644</v>
      </c>
      <c r="BC398" s="2" t="n">
        <v>-0.7468</v>
      </c>
      <c r="BD398" s="2" t="n">
        <v>-0.4959</v>
      </c>
      <c r="BE398" s="2" t="n">
        <v>-0.1677</v>
      </c>
      <c r="BF398" s="2" t="n">
        <v>-0.6248</v>
      </c>
      <c r="BG398" s="2" t="n">
        <v>-0.7172</v>
      </c>
      <c r="BH398" s="2" t="n">
        <v>-0.5579</v>
      </c>
      <c r="BI398" s="2" t="n">
        <v>-0.4463</v>
      </c>
      <c r="BJ398" s="2" t="n">
        <v>-0.4602</v>
      </c>
      <c r="BK398" s="2" t="n">
        <v>-0.5271</v>
      </c>
      <c r="BL398" s="2" t="n">
        <v>-0.5201</v>
      </c>
      <c r="BM398" s="2" t="n">
        <v>-0.263</v>
      </c>
      <c r="BN398" s="2" t="n">
        <v>-0.6125</v>
      </c>
      <c r="BO398" s="2" t="n">
        <v>-0.5481</v>
      </c>
      <c r="BP398" s="2" t="n">
        <v>-0.6122</v>
      </c>
      <c r="BQ398" s="2" t="n">
        <v>-0.5112</v>
      </c>
      <c r="BR398" s="2" t="n">
        <v>-0.7288</v>
      </c>
      <c r="BS398" s="2" t="n">
        <v>-0.5536</v>
      </c>
      <c r="BT398" s="2" t="n">
        <v>-0.8051</v>
      </c>
      <c r="BU398" s="2" t="n">
        <v>-0.8735</v>
      </c>
      <c r="BV398" s="2" t="n">
        <v>-0.6978</v>
      </c>
      <c r="BW398" s="2" t="n">
        <v>-0.6267</v>
      </c>
      <c r="BX398" s="2" t="n">
        <v>-0.4698</v>
      </c>
      <c r="BY398" s="2" t="n">
        <v>-0.6105</v>
      </c>
      <c r="BZ398" s="2" t="n">
        <v>-0.788</v>
      </c>
      <c r="CA398" s="2" t="n">
        <v>-0.7406</v>
      </c>
      <c r="CB398" s="2" t="n">
        <v>-0.8735</v>
      </c>
      <c r="CC398" s="2" t="n">
        <v>-0.8416</v>
      </c>
      <c r="CD398" s="2" t="n">
        <v>-0.6583</v>
      </c>
      <c r="CE398" s="2" t="n">
        <v>-0.4352</v>
      </c>
      <c r="CF398" s="2" t="n">
        <v>-0.8256</v>
      </c>
      <c r="CG398" s="2" t="n">
        <v>-0.2349</v>
      </c>
      <c r="CH398" s="2" t="n">
        <v>-0.444</v>
      </c>
      <c r="CI398" s="2" t="n">
        <v>-0.6859</v>
      </c>
      <c r="CJ398" s="2" t="n">
        <v>-0.2561</v>
      </c>
      <c r="CK398" s="2" t="n">
        <v>0.068</v>
      </c>
      <c r="CL398" s="2" t="n">
        <v>-0.4515</v>
      </c>
      <c r="CM398" s="2" t="n">
        <v>-0.3446</v>
      </c>
      <c r="CN398" s="2" t="n">
        <v>-0.5498</v>
      </c>
      <c r="CO398" s="2" t="n">
        <v>-0.3587</v>
      </c>
      <c r="CP398" s="2" t="n">
        <v>-0.333</v>
      </c>
      <c r="CQ398" s="2" t="n">
        <v>0.1551</v>
      </c>
      <c r="CR398" s="2" t="n">
        <v>0.1872</v>
      </c>
      <c r="CS398" s="2" t="n">
        <v>0.1501</v>
      </c>
      <c r="CT398" s="2" t="n">
        <v>0.0174</v>
      </c>
      <c r="CU398" s="2" t="n">
        <v>0.5164</v>
      </c>
      <c r="CV398" s="2" t="n">
        <v>0.6336</v>
      </c>
      <c r="CW398" s="2" t="n">
        <v>-0.5422</v>
      </c>
      <c r="CX398" s="2" t="n">
        <v>-0.7972</v>
      </c>
      <c r="CY398" s="2" t="n">
        <v>-0.8192</v>
      </c>
      <c r="CZ398" s="2" t="n">
        <v>-0.8221</v>
      </c>
      <c r="DA398" s="2" t="n">
        <v>-0.2296</v>
      </c>
      <c r="DB398" s="2" t="n">
        <v>-0.072</v>
      </c>
      <c r="DC398" s="2" t="n">
        <v>-0.5505</v>
      </c>
      <c r="DD398" s="2" t="n">
        <v>-0.396</v>
      </c>
      <c r="DE398" s="2" t="n">
        <v>-0.346</v>
      </c>
      <c r="DF398" s="2" t="n">
        <v>-0.0389</v>
      </c>
      <c r="DG398" s="2" t="n">
        <v>-0.367</v>
      </c>
      <c r="DH398" s="2" t="n">
        <v>-0.6014</v>
      </c>
      <c r="DI398" s="2" t="n">
        <v>0.2942</v>
      </c>
      <c r="DJ398" s="2" t="n">
        <v>-0.4966</v>
      </c>
      <c r="DK398" s="2" t="n">
        <v>-0.1024</v>
      </c>
      <c r="DL398" s="2" t="n">
        <v>-0.4444</v>
      </c>
      <c r="DM398" s="2" t="n">
        <v>-0.4099</v>
      </c>
      <c r="DN398" s="2" t="n">
        <v>-0.5217</v>
      </c>
      <c r="DO398" s="2" t="n">
        <v>-0.4112</v>
      </c>
      <c r="DP398" s="2" t="n">
        <v>-0.7917</v>
      </c>
      <c r="DQ398" s="2" t="n">
        <v>-0.3112</v>
      </c>
    </row>
    <row r="399" customFormat="false" ht="62.1" hidden="false" customHeight="true" outlineLevel="0" collapsed="false">
      <c r="A399" s="2" t="s">
        <v>104</v>
      </c>
      <c r="B399" s="5" t="e">
        <f aca="false">([1]!ISISExcel_StructureLink2,"isis994236885887",$B$399)</f>
        <v>#VALUE!</v>
      </c>
      <c r="C399" s="2" t="n">
        <v>41</v>
      </c>
      <c r="D399" s="2" t="n">
        <v>3</v>
      </c>
      <c r="E399" s="2" t="n">
        <v>1</v>
      </c>
      <c r="G399" s="2" t="n">
        <v>28</v>
      </c>
      <c r="H399" s="2" t="n">
        <v>0.0331</v>
      </c>
      <c r="I399" s="2" t="n">
        <v>-0.3463</v>
      </c>
      <c r="J399" s="2" t="n">
        <v>0.0863</v>
      </c>
      <c r="K399" s="2" t="n">
        <v>-0.4281</v>
      </c>
      <c r="L399" s="2" t="n">
        <v>-0.161</v>
      </c>
      <c r="M399" s="2" t="n">
        <v>0.0373</v>
      </c>
      <c r="N399" s="2" t="n">
        <v>-0.1304</v>
      </c>
      <c r="O399" s="2" t="n">
        <v>-0.3605</v>
      </c>
      <c r="P399" s="2" t="n">
        <v>-0.3103</v>
      </c>
      <c r="Q399" s="2" t="n">
        <v>-0.2992</v>
      </c>
      <c r="R399" s="2" t="n">
        <v>0.1779</v>
      </c>
      <c r="S399" s="2" t="n">
        <v>-0.0882</v>
      </c>
      <c r="T399" s="2" t="n">
        <v>0.0123</v>
      </c>
      <c r="U399" s="2" t="n">
        <v>0.5364</v>
      </c>
      <c r="V399" s="2" t="n">
        <v>-0.2703</v>
      </c>
      <c r="W399" s="2" t="n">
        <v>-0.6972</v>
      </c>
      <c r="X399" s="2" t="n">
        <v>-0.5067</v>
      </c>
      <c r="Y399" s="2" t="n">
        <v>-0.6864</v>
      </c>
      <c r="Z399" s="2" t="n">
        <v>-0.3692</v>
      </c>
      <c r="AA399" s="2" t="n">
        <v>-0.3704</v>
      </c>
      <c r="AB399" s="2" t="n">
        <v>-0.2859</v>
      </c>
      <c r="AC399" s="2" t="n">
        <v>-0.3684</v>
      </c>
      <c r="AD399" s="2" t="n">
        <v>-0.2016</v>
      </c>
      <c r="AE399" s="2" t="n">
        <v>-0.7948</v>
      </c>
      <c r="AF399" s="2" t="n">
        <v>-0.1309</v>
      </c>
      <c r="AG399" s="2" t="n">
        <v>-0.3685</v>
      </c>
      <c r="AH399" s="2" t="n">
        <v>0.0165</v>
      </c>
      <c r="AI399" s="2" t="n">
        <v>-0.0742</v>
      </c>
      <c r="AJ399" s="2" t="n">
        <v>-0.1079</v>
      </c>
      <c r="AK399" s="2" t="n">
        <v>-0.153</v>
      </c>
      <c r="AL399" s="2" t="n">
        <v>0.3657</v>
      </c>
      <c r="AM399" s="2" t="n">
        <v>-0.1413</v>
      </c>
      <c r="AN399" s="2" t="n">
        <v>-0.1072</v>
      </c>
      <c r="AO399" s="2" t="n">
        <v>-0.069</v>
      </c>
      <c r="AP399" s="2" t="n">
        <v>-0.2646</v>
      </c>
      <c r="AQ399" s="2" t="n">
        <v>-0.4366</v>
      </c>
      <c r="AR399" s="2" t="n">
        <v>-0.3561</v>
      </c>
      <c r="AS399" s="2" t="n">
        <v>-0.0301</v>
      </c>
      <c r="AT399" s="2" t="n">
        <v>-0.6706</v>
      </c>
      <c r="AU399" s="2" t="n">
        <v>-0.3379</v>
      </c>
      <c r="AV399" s="2" t="n">
        <v>-0.4522</v>
      </c>
      <c r="AW399" s="2" t="n">
        <v>-0.0184</v>
      </c>
      <c r="AX399" s="2" t="n">
        <v>-0.0642</v>
      </c>
      <c r="AY399" s="2" t="n">
        <v>0.2936</v>
      </c>
      <c r="AZ399" s="2" t="n">
        <v>-0.2609</v>
      </c>
      <c r="BA399" s="2" t="n">
        <v>0.4991</v>
      </c>
      <c r="BB399" s="2" t="n">
        <v>0.6686</v>
      </c>
      <c r="BC399" s="2" t="n">
        <v>0.0541</v>
      </c>
      <c r="BD399" s="2" t="n">
        <v>-0.16</v>
      </c>
      <c r="BE399" s="2" t="n">
        <v>-0.5716</v>
      </c>
      <c r="BF399" s="2" t="n">
        <v>-0.2319</v>
      </c>
      <c r="BG399" s="2" t="n">
        <v>-0.0746</v>
      </c>
      <c r="BH399" s="2" t="n">
        <v>-0.0573</v>
      </c>
      <c r="BI399" s="2" t="n">
        <v>-0.1328</v>
      </c>
      <c r="BJ399" s="2" t="n">
        <v>-0.3714</v>
      </c>
      <c r="BK399" s="2" t="n">
        <v>0.0866</v>
      </c>
      <c r="BL399" s="2" t="n">
        <v>0.1455</v>
      </c>
      <c r="BM399" s="2" t="n">
        <v>0.0948</v>
      </c>
      <c r="BN399" s="2" t="n">
        <v>0.0764</v>
      </c>
      <c r="BO399" s="2" t="n">
        <v>-0.2495</v>
      </c>
      <c r="BP399" s="2" t="n">
        <v>0.0052</v>
      </c>
      <c r="BQ399" s="2" t="n">
        <v>-0.3452</v>
      </c>
      <c r="BR399" s="2" t="n">
        <v>-0.1179</v>
      </c>
      <c r="BS399" s="2" t="n">
        <v>-0.3097</v>
      </c>
      <c r="BT399" s="2" t="n">
        <v>-0.1264</v>
      </c>
      <c r="BU399" s="2" t="n">
        <v>-0.1973</v>
      </c>
      <c r="BV399" s="2" t="n">
        <v>-0.2225</v>
      </c>
      <c r="BW399" s="2" t="n">
        <v>-0.1906</v>
      </c>
      <c r="BX399" s="2" t="n">
        <v>-0.2027</v>
      </c>
      <c r="BY399" s="2" t="n">
        <v>-0.1682</v>
      </c>
      <c r="BZ399" s="2" t="n">
        <v>-0.204</v>
      </c>
      <c r="CA399" s="2" t="n">
        <v>0.0148</v>
      </c>
      <c r="CB399" s="2" t="n">
        <v>-0.1973</v>
      </c>
      <c r="CC399" s="2" t="n">
        <v>-0.2554</v>
      </c>
      <c r="CD399" s="2" t="n">
        <v>-0.1616</v>
      </c>
      <c r="CE399" s="2" t="n">
        <v>-0.4776</v>
      </c>
      <c r="CF399" s="2" t="n">
        <v>-0.3438</v>
      </c>
      <c r="CG399" s="2" t="n">
        <v>0.0508</v>
      </c>
      <c r="CH399" s="2" t="n">
        <v>-0.2702</v>
      </c>
      <c r="CI399" s="2" t="n">
        <v>-0.1181</v>
      </c>
      <c r="CJ399" s="2" t="n">
        <v>-0.0055</v>
      </c>
      <c r="CK399" s="2" t="n">
        <v>-0.5736</v>
      </c>
      <c r="CL399" s="2" t="n">
        <v>-0.2577</v>
      </c>
      <c r="CM399" s="2" t="n">
        <v>-0.3233</v>
      </c>
      <c r="CN399" s="2" t="n">
        <v>0.1712</v>
      </c>
      <c r="CO399" s="2" t="n">
        <v>-0.2276</v>
      </c>
      <c r="CP399" s="2" t="n">
        <v>-0.2536</v>
      </c>
      <c r="CQ399" s="2" t="n">
        <v>0.3737</v>
      </c>
      <c r="CR399" s="2" t="n">
        <v>0.2796</v>
      </c>
      <c r="CS399" s="2" t="n">
        <v>0.2736</v>
      </c>
      <c r="CT399" s="2" t="n">
        <v>-0.2598</v>
      </c>
      <c r="CU399" s="2" t="n">
        <v>0.0363</v>
      </c>
      <c r="CV399" s="2" t="n">
        <v>-0.0407</v>
      </c>
      <c r="CW399" s="2" t="n">
        <v>-0.3714</v>
      </c>
      <c r="CX399" s="2" t="n">
        <v>-0.2949</v>
      </c>
      <c r="CY399" s="2" t="n">
        <v>-0.0263</v>
      </c>
      <c r="CZ399" s="2" t="n">
        <v>-0.2531</v>
      </c>
      <c r="DA399" s="2" t="n">
        <v>-0.1152</v>
      </c>
      <c r="DB399" s="2" t="n">
        <v>-0.2181</v>
      </c>
      <c r="DC399" s="2" t="n">
        <v>-0.4693</v>
      </c>
      <c r="DD399" s="2" t="n">
        <v>-0.519</v>
      </c>
      <c r="DE399" s="2" t="n">
        <v>-0.3354</v>
      </c>
      <c r="DF399" s="2" t="n">
        <v>-0.0894</v>
      </c>
      <c r="DG399" s="2" t="n">
        <v>-0.2574</v>
      </c>
      <c r="DH399" s="2" t="n">
        <v>-0.5055</v>
      </c>
      <c r="DI399" s="2" t="n">
        <v>0.1475</v>
      </c>
      <c r="DJ399" s="2" t="n">
        <v>0.0642</v>
      </c>
      <c r="DK399" s="2" t="n">
        <v>-0.4051</v>
      </c>
      <c r="DL399" s="2" t="n">
        <v>0.0859</v>
      </c>
      <c r="DM399" s="2" t="n">
        <v>-0.0851</v>
      </c>
      <c r="DN399" s="2" t="n">
        <v>-0.1152</v>
      </c>
      <c r="DO399" s="2" t="n">
        <v>-0.4918</v>
      </c>
      <c r="DP399" s="2" t="n">
        <v>-0.492</v>
      </c>
      <c r="DQ399" s="2" t="n">
        <v>0.18</v>
      </c>
    </row>
    <row r="400" customFormat="false" ht="67.7" hidden="false" customHeight="true" outlineLevel="0" collapsed="false">
      <c r="A400" s="2" t="s">
        <v>99</v>
      </c>
      <c r="B400" s="5" t="e">
        <f aca="false">([1]!ISISExcel_StructureLink2,"isis994236886348",$B$400)</f>
        <v>#VALUE!</v>
      </c>
      <c r="C400" s="2" t="n">
        <v>27</v>
      </c>
      <c r="D400" s="2" t="n">
        <v>3</v>
      </c>
      <c r="E400" s="2" t="n">
        <v>0</v>
      </c>
      <c r="G400" s="2" t="n">
        <v>19</v>
      </c>
      <c r="H400" s="2" t="n">
        <v>0.0263</v>
      </c>
      <c r="I400" s="2" t="n">
        <v>-0.3609</v>
      </c>
      <c r="J400" s="2" t="n">
        <v>0.0398</v>
      </c>
      <c r="K400" s="2" t="n">
        <v>-0.4062</v>
      </c>
      <c r="L400" s="2" t="n">
        <v>-0.3248</v>
      </c>
      <c r="M400" s="2" t="n">
        <v>-0.4318</v>
      </c>
      <c r="N400" s="2" t="n">
        <v>-0.5839</v>
      </c>
      <c r="O400" s="2" t="n">
        <v>-0.3971</v>
      </c>
      <c r="P400" s="2" t="n">
        <v>-0.6224</v>
      </c>
      <c r="Q400" s="2" t="n">
        <v>-0.4532</v>
      </c>
      <c r="R400" s="2" t="n">
        <v>-0.1362</v>
      </c>
      <c r="S400" s="2" t="n">
        <v>-0.4462</v>
      </c>
      <c r="T400" s="2" t="n">
        <v>-0.3741</v>
      </c>
      <c r="U400" s="2" t="n">
        <v>0.534</v>
      </c>
      <c r="V400" s="2" t="n">
        <v>-0.7044</v>
      </c>
      <c r="W400" s="2" t="n">
        <v>-0.8548</v>
      </c>
      <c r="X400" s="2" t="n">
        <v>-0.4786</v>
      </c>
      <c r="Y400" s="2" t="n">
        <v>-0.5938</v>
      </c>
      <c r="Z400" s="2" t="n">
        <v>-0.286</v>
      </c>
      <c r="AA400" s="2" t="n">
        <v>-0.5375</v>
      </c>
      <c r="AB400" s="2" t="n">
        <v>-0.1657</v>
      </c>
      <c r="AC400" s="2" t="n">
        <v>-0.3257</v>
      </c>
      <c r="AD400" s="2" t="n">
        <v>-0.4579</v>
      </c>
      <c r="AE400" s="2" t="n">
        <v>-0.7347</v>
      </c>
      <c r="AF400" s="2" t="n">
        <v>-0.2998</v>
      </c>
      <c r="AG400" s="2" t="n">
        <v>-0.5679</v>
      </c>
      <c r="AH400" s="2" t="n">
        <v>0.1348</v>
      </c>
      <c r="AI400" s="2" t="n">
        <v>-0.1792</v>
      </c>
      <c r="AJ400" s="2" t="n">
        <v>-0.0334</v>
      </c>
      <c r="AK400" s="2" t="n">
        <v>-0.1982</v>
      </c>
      <c r="AL400" s="2" t="n">
        <v>-0.2265</v>
      </c>
      <c r="AM400" s="2" t="n">
        <v>-0.0065</v>
      </c>
      <c r="AN400" s="2" t="n">
        <v>-0.4046</v>
      </c>
      <c r="AO400" s="2" t="n">
        <v>0.2925</v>
      </c>
      <c r="AP400" s="2" t="n">
        <v>-0.4756</v>
      </c>
      <c r="AQ400" s="2" t="n">
        <v>-0.5229</v>
      </c>
      <c r="AR400" s="2" t="n">
        <v>-0.4481</v>
      </c>
      <c r="AS400" s="2" t="n">
        <v>-0.5523</v>
      </c>
      <c r="AT400" s="2" t="n">
        <v>-0.7757</v>
      </c>
      <c r="AU400" s="2" t="n">
        <v>-0.8043</v>
      </c>
      <c r="AV400" s="2" t="n">
        <v>-0.8195</v>
      </c>
      <c r="AW400" s="2" t="n">
        <v>-0.2587</v>
      </c>
      <c r="AX400" s="2" t="n">
        <v>-0.1614</v>
      </c>
      <c r="AY400" s="2" t="n">
        <v>-0.1858</v>
      </c>
      <c r="AZ400" s="2" t="n">
        <v>-0.4204</v>
      </c>
      <c r="BA400" s="2" t="n">
        <v>0.4917</v>
      </c>
      <c r="BB400" s="2" t="n">
        <v>0.0131</v>
      </c>
      <c r="BC400" s="2" t="n">
        <v>0.1326</v>
      </c>
      <c r="BD400" s="2" t="n">
        <v>0.096</v>
      </c>
      <c r="BE400" s="2" t="n">
        <v>-0.5385</v>
      </c>
      <c r="BF400" s="2" t="n">
        <v>-0.1771</v>
      </c>
      <c r="BG400" s="2" t="n">
        <v>0.2582</v>
      </c>
      <c r="BH400" s="2" t="n">
        <v>-0.2513</v>
      </c>
      <c r="BI400" s="2" t="n">
        <v>-0.2096</v>
      </c>
      <c r="BJ400" s="2" t="n">
        <v>-0.5541</v>
      </c>
      <c r="BK400" s="2" t="n">
        <v>-0.0995</v>
      </c>
      <c r="BL400" s="2" t="n">
        <v>0.1288</v>
      </c>
      <c r="BM400" s="2" t="n">
        <v>-0.0471</v>
      </c>
      <c r="BN400" s="2" t="n">
        <v>0.2559</v>
      </c>
      <c r="BO400" s="2" t="n">
        <v>-0.3868</v>
      </c>
      <c r="BP400" s="2" t="n">
        <v>0.091</v>
      </c>
      <c r="BQ400" s="2" t="n">
        <v>-0.598</v>
      </c>
      <c r="BR400" s="2" t="n">
        <v>-0.4454</v>
      </c>
      <c r="BS400" s="2" t="n">
        <v>-0.5091</v>
      </c>
      <c r="BT400" s="2" t="n">
        <v>-0.362</v>
      </c>
      <c r="BU400" s="2" t="n">
        <v>-0.2786</v>
      </c>
      <c r="BV400" s="2" t="n">
        <v>-0.3299</v>
      </c>
      <c r="BW400" s="2" t="n">
        <v>-0.2881</v>
      </c>
      <c r="BX400" s="2" t="n">
        <v>-0.4011</v>
      </c>
      <c r="BY400" s="2" t="n">
        <v>-0.255</v>
      </c>
      <c r="BZ400" s="2" t="n">
        <v>-0.3111</v>
      </c>
      <c r="CA400" s="2" t="n">
        <v>-0.2774</v>
      </c>
      <c r="CB400" s="2" t="n">
        <v>-0.2786</v>
      </c>
      <c r="CC400" s="2" t="n">
        <v>-0.3143</v>
      </c>
      <c r="CD400" s="2" t="n">
        <v>-0.2356</v>
      </c>
      <c r="CE400" s="2" t="n">
        <v>-0.6654</v>
      </c>
      <c r="CF400" s="2" t="n">
        <v>-0.6065</v>
      </c>
      <c r="CG400" s="2" t="n">
        <v>0.0926</v>
      </c>
      <c r="CH400" s="2" t="n">
        <v>-0.4545</v>
      </c>
      <c r="CI400" s="2" t="n">
        <v>0.0463</v>
      </c>
      <c r="CJ400" s="2" t="n">
        <v>0.1411</v>
      </c>
      <c r="CK400" s="2" t="n">
        <v>-0.0987</v>
      </c>
      <c r="CL400" s="2" t="n">
        <v>-0.3203</v>
      </c>
      <c r="CM400" s="2" t="n">
        <v>-0.4182</v>
      </c>
      <c r="CN400" s="2" t="n">
        <v>0.2837</v>
      </c>
      <c r="CO400" s="2" t="n">
        <v>-0.198</v>
      </c>
      <c r="CP400" s="2" t="n">
        <v>-0.1159</v>
      </c>
      <c r="CQ400" s="2" t="n">
        <v>-0.4742</v>
      </c>
      <c r="CR400" s="2" t="n">
        <v>0.0248</v>
      </c>
      <c r="CS400" s="2" t="n">
        <v>-0.0492</v>
      </c>
      <c r="CT400" s="2" t="n">
        <v>-0.3154</v>
      </c>
      <c r="CU400" s="2" t="n">
        <v>-0.3128</v>
      </c>
      <c r="CV400" s="2" t="n">
        <v>-0.3538</v>
      </c>
      <c r="CW400" s="2" t="n">
        <v>-0.4625</v>
      </c>
      <c r="CX400" s="2" t="n">
        <v>-0.6313</v>
      </c>
      <c r="CY400" s="2" t="n">
        <v>-0.1393</v>
      </c>
      <c r="CZ400" s="2" t="n">
        <v>-0.1912</v>
      </c>
      <c r="DA400" s="2" t="n">
        <v>-0.195</v>
      </c>
      <c r="DB400" s="2" t="n">
        <v>-0.3978</v>
      </c>
      <c r="DC400" s="2" t="n">
        <v>-0.6526</v>
      </c>
      <c r="DD400" s="2" t="n">
        <v>-0.6108</v>
      </c>
      <c r="DE400" s="2" t="n">
        <v>-0.6166</v>
      </c>
      <c r="DF400" s="2" t="n">
        <v>-0.2974</v>
      </c>
      <c r="DG400" s="2" t="n">
        <v>-0.4719</v>
      </c>
      <c r="DH400" s="2" t="n">
        <v>-0.5677</v>
      </c>
      <c r="DI400" s="2" t="n">
        <v>-0.5582</v>
      </c>
      <c r="DJ400" s="2" t="n">
        <v>0.1034</v>
      </c>
      <c r="DK400" s="2" t="n">
        <v>-0.3972</v>
      </c>
      <c r="DL400" s="2" t="n">
        <v>-0.2353</v>
      </c>
      <c r="DM400" s="2" t="n">
        <v>-0.2287</v>
      </c>
      <c r="DN400" s="2" t="n">
        <v>-0.4849</v>
      </c>
      <c r="DO400" s="2" t="n">
        <v>-0.6255</v>
      </c>
      <c r="DP400" s="2" t="n">
        <v>-0.541</v>
      </c>
      <c r="DQ400" s="2" t="n">
        <v>-0.5861</v>
      </c>
    </row>
    <row r="401" customFormat="false" ht="104.45" hidden="false" customHeight="true" outlineLevel="0" collapsed="false">
      <c r="A401" s="2" t="s">
        <v>94</v>
      </c>
      <c r="B401" s="5" t="e">
        <f aca="false">([1]!ISISExcel_StructureLink2,"isis994236886959",$B$401)</f>
        <v>#VALUE!</v>
      </c>
      <c r="C401" s="2" t="n">
        <v>37</v>
      </c>
      <c r="D401" s="2" t="n">
        <v>3</v>
      </c>
      <c r="E401" s="2" t="n">
        <v>0</v>
      </c>
      <c r="G401" s="2" t="n">
        <v>23</v>
      </c>
      <c r="H401" s="2" t="n">
        <v>-0.6088</v>
      </c>
      <c r="I401" s="2" t="n">
        <v>-0.0086</v>
      </c>
      <c r="J401" s="2" t="n">
        <v>0.5306</v>
      </c>
      <c r="K401" s="2" t="n">
        <v>0.1278</v>
      </c>
      <c r="L401" s="2" t="n">
        <v>0.0997</v>
      </c>
      <c r="M401" s="2" t="n">
        <v>0.2522</v>
      </c>
      <c r="N401" s="2" t="n">
        <v>0.1133</v>
      </c>
      <c r="O401" s="2" t="n">
        <v>0.0078</v>
      </c>
      <c r="P401" s="2" t="n">
        <v>0.0881</v>
      </c>
      <c r="Q401" s="2" t="n">
        <v>-0.3465</v>
      </c>
      <c r="R401" s="2" t="n">
        <v>0.3528</v>
      </c>
      <c r="S401" s="2" t="n">
        <v>0.204</v>
      </c>
      <c r="T401" s="2" t="n">
        <v>0.1724</v>
      </c>
      <c r="U401" s="2" t="n">
        <v>0.5326</v>
      </c>
      <c r="V401" s="2" t="n">
        <v>-0.3116</v>
      </c>
      <c r="W401" s="2" t="n">
        <v>-0.7233</v>
      </c>
      <c r="X401" s="2" t="n">
        <v>-0.7028</v>
      </c>
      <c r="Y401" s="2" t="n">
        <v>-0.6838</v>
      </c>
      <c r="Z401" s="2" t="n">
        <v>-0.7042</v>
      </c>
      <c r="AA401" s="2" t="n">
        <v>-0.4374</v>
      </c>
      <c r="AB401" s="2" t="n">
        <v>-0.6127</v>
      </c>
      <c r="AC401" s="2" t="n">
        <v>-0.6934</v>
      </c>
      <c r="AD401" s="2" t="n">
        <v>-0.5439</v>
      </c>
      <c r="AE401" s="2" t="n">
        <v>-0.7952</v>
      </c>
      <c r="AF401" s="2" t="n">
        <v>0.3011</v>
      </c>
      <c r="AG401" s="2" t="n">
        <v>0.0739</v>
      </c>
      <c r="AH401" s="2" t="n">
        <v>-0.4355</v>
      </c>
      <c r="AI401" s="2" t="n">
        <v>-0.0937</v>
      </c>
      <c r="AJ401" s="2" t="n">
        <v>-0.0563</v>
      </c>
      <c r="AK401" s="2" t="n">
        <v>-0.4455</v>
      </c>
      <c r="AL401" s="2" t="n">
        <v>0.1356</v>
      </c>
      <c r="AM401" s="2" t="n">
        <v>0.2334</v>
      </c>
      <c r="AN401" s="2" t="n">
        <v>0.1765</v>
      </c>
      <c r="AO401" s="2" t="n">
        <v>0.2478</v>
      </c>
      <c r="AP401" s="2" t="n">
        <v>-0.0617</v>
      </c>
      <c r="AQ401" s="2" t="n">
        <v>-0.2763</v>
      </c>
      <c r="AR401" s="2" t="n">
        <v>-0.5184</v>
      </c>
      <c r="AS401" s="2" t="n">
        <v>-0.1461</v>
      </c>
      <c r="AT401" s="2" t="n">
        <v>-0.6834</v>
      </c>
      <c r="AU401" s="2" t="n">
        <v>-0.4015</v>
      </c>
      <c r="AV401" s="2" t="n">
        <v>-0.2616</v>
      </c>
      <c r="AW401" s="2" t="n">
        <v>-0.228</v>
      </c>
      <c r="AX401" s="2" t="n">
        <v>-0.3733</v>
      </c>
      <c r="AY401" s="2" t="n">
        <v>0.508</v>
      </c>
      <c r="AZ401" s="2" t="n">
        <v>-0.1319</v>
      </c>
      <c r="BA401" s="2" t="n">
        <v>0.5237</v>
      </c>
      <c r="BB401" s="2" t="n">
        <v>-0.5966</v>
      </c>
      <c r="BC401" s="2" t="n">
        <v>-0.7827</v>
      </c>
      <c r="BD401" s="2" t="n">
        <v>-0.6655</v>
      </c>
      <c r="BE401" s="2" t="n">
        <v>-0.0096</v>
      </c>
      <c r="BF401" s="2" t="n">
        <v>-0.2529</v>
      </c>
      <c r="BG401" s="2" t="n">
        <v>-0.5038</v>
      </c>
      <c r="BH401" s="2" t="n">
        <v>-0.4835</v>
      </c>
      <c r="BI401" s="2" t="n">
        <v>-0.571</v>
      </c>
      <c r="BJ401" s="2" t="n">
        <v>-0.601</v>
      </c>
      <c r="BK401" s="2" t="n">
        <v>-0.3613</v>
      </c>
      <c r="BL401" s="2" t="n">
        <v>-0.3472</v>
      </c>
      <c r="BM401" s="2" t="n">
        <v>-0.5769</v>
      </c>
      <c r="BN401" s="2" t="n">
        <v>-0.5348</v>
      </c>
      <c r="BO401" s="2" t="n">
        <v>-0.6972</v>
      </c>
      <c r="BP401" s="2" t="n">
        <v>-0.3184</v>
      </c>
      <c r="BQ401" s="2" t="n">
        <v>-0.7844</v>
      </c>
      <c r="BR401" s="2" t="n">
        <v>-0.638</v>
      </c>
      <c r="BS401" s="2" t="n">
        <v>-0.7928</v>
      </c>
      <c r="BT401" s="2" t="n">
        <v>-0.6826</v>
      </c>
      <c r="BU401" s="2" t="n">
        <v>-0.8431</v>
      </c>
      <c r="BV401" s="2" t="n">
        <v>-0.7697</v>
      </c>
      <c r="BW401" s="2" t="n">
        <v>-0.4851</v>
      </c>
      <c r="BX401" s="2" t="n">
        <v>-0.6423</v>
      </c>
      <c r="BY401" s="2" t="n">
        <v>-0.5686</v>
      </c>
      <c r="BZ401" s="2" t="n">
        <v>-0.875</v>
      </c>
      <c r="CA401" s="2" t="n">
        <v>-0.5582</v>
      </c>
      <c r="CB401" s="2" t="n">
        <v>-0.8431</v>
      </c>
      <c r="CC401" s="2" t="n">
        <v>-0.8547</v>
      </c>
      <c r="CD401" s="2" t="n">
        <v>-0.6942</v>
      </c>
      <c r="CE401" s="2" t="n">
        <v>-0.8297</v>
      </c>
      <c r="CF401" s="2" t="n">
        <v>-0.3756</v>
      </c>
      <c r="CG401" s="2" t="n">
        <v>-0.4982</v>
      </c>
      <c r="CH401" s="2" t="n">
        <v>-0.8272</v>
      </c>
      <c r="CI401" s="2" t="n">
        <v>-0.1355</v>
      </c>
      <c r="CJ401" s="2" t="n">
        <v>-0.6498</v>
      </c>
      <c r="CK401" s="2" t="n">
        <v>-0.2147</v>
      </c>
      <c r="CL401" s="2" t="n">
        <v>-0.8243</v>
      </c>
      <c r="CM401" s="2" t="n">
        <v>-0.8248</v>
      </c>
      <c r="CN401" s="2" t="n">
        <v>-0.3041</v>
      </c>
      <c r="CO401" s="2" t="n">
        <v>-0.7746</v>
      </c>
      <c r="CP401" s="2" t="n">
        <v>-0.3384</v>
      </c>
      <c r="CQ401" s="2" t="n">
        <v>0.1811</v>
      </c>
      <c r="CR401" s="2" t="n">
        <v>-0.0649</v>
      </c>
      <c r="CS401" s="2" t="n">
        <v>-0.1274</v>
      </c>
      <c r="CT401" s="2" t="n">
        <v>-0.2772</v>
      </c>
      <c r="CU401" s="2" t="n">
        <v>-0.1128</v>
      </c>
      <c r="CV401" s="2" t="n">
        <v>0.1253</v>
      </c>
      <c r="CW401" s="2" t="n">
        <v>-0.7563</v>
      </c>
      <c r="CX401" s="2" t="n">
        <v>-0.3174</v>
      </c>
      <c r="CY401" s="2" t="n">
        <v>-0.5939</v>
      </c>
      <c r="CZ401" s="2" t="n">
        <v>-0.5361</v>
      </c>
      <c r="DA401" s="2" t="n">
        <v>-0.5374</v>
      </c>
      <c r="DB401" s="2" t="n">
        <v>-0.6094</v>
      </c>
      <c r="DC401" s="2" t="n">
        <v>-0.5975</v>
      </c>
      <c r="DD401" s="2" t="n">
        <v>-0.7489</v>
      </c>
      <c r="DE401" s="2" t="n">
        <v>-0.7901</v>
      </c>
      <c r="DF401" s="2" t="n">
        <v>-0.2478</v>
      </c>
      <c r="DG401" s="2" t="n">
        <v>-0.0221</v>
      </c>
      <c r="DH401" s="2" t="n">
        <v>-0.4263</v>
      </c>
      <c r="DI401" s="2" t="n">
        <v>-0.0058</v>
      </c>
      <c r="DJ401" s="2" t="n">
        <v>-0.1322</v>
      </c>
      <c r="DK401" s="2" t="n">
        <v>-0.6198</v>
      </c>
      <c r="DL401" s="2" t="n">
        <v>-0.4155</v>
      </c>
      <c r="DM401" s="2" t="n">
        <v>0.2546</v>
      </c>
      <c r="DN401" s="2" t="n">
        <v>-0.4669</v>
      </c>
      <c r="DO401" s="2" t="n">
        <v>-0.5866</v>
      </c>
      <c r="DP401" s="2" t="n">
        <v>-0.5776</v>
      </c>
      <c r="DQ401" s="2" t="n">
        <v>0.0026</v>
      </c>
    </row>
    <row r="402" customFormat="false" ht="120.75" hidden="false" customHeight="true" outlineLevel="0" collapsed="false">
      <c r="A402" s="2" t="s">
        <v>89</v>
      </c>
      <c r="B402" s="5" t="e">
        <f aca="false">([1]!ISISExcel_StructureLink2,"isis994236887710",$B$402)</f>
        <v>#VALUE!</v>
      </c>
      <c r="C402" s="2" t="n">
        <v>36</v>
      </c>
      <c r="D402" s="2" t="n">
        <v>3</v>
      </c>
      <c r="E402" s="2" t="n">
        <v>0</v>
      </c>
      <c r="G402" s="2" t="n">
        <v>14</v>
      </c>
      <c r="H402" s="2" t="n">
        <v>-0.1915</v>
      </c>
      <c r="I402" s="2" t="n">
        <v>-0.3682</v>
      </c>
      <c r="J402" s="2" t="n">
        <v>-0.3291</v>
      </c>
      <c r="K402" s="2" t="n">
        <v>-0.7469</v>
      </c>
      <c r="L402" s="2" t="n">
        <v>-0.36</v>
      </c>
      <c r="M402" s="2" t="n">
        <v>0.0195</v>
      </c>
      <c r="N402" s="2" t="n">
        <v>-0.5274</v>
      </c>
      <c r="O402" s="2" t="n">
        <v>-0.404</v>
      </c>
      <c r="P402" s="2" t="n">
        <v>-0.7622</v>
      </c>
      <c r="Q402" s="2" t="n">
        <v>-0.7764</v>
      </c>
      <c r="R402" s="2" t="n">
        <v>-0.0192</v>
      </c>
      <c r="S402" s="2" t="n">
        <v>-0.4235</v>
      </c>
      <c r="T402" s="2" t="n">
        <v>-0.8233</v>
      </c>
      <c r="U402" s="2" t="n">
        <v>0.5325</v>
      </c>
      <c r="V402" s="2" t="n">
        <v>-0.2041</v>
      </c>
      <c r="W402" s="2" t="n">
        <v>-0.7844</v>
      </c>
      <c r="X402" s="2" t="n">
        <v>0.0071</v>
      </c>
      <c r="Y402" s="2" t="n">
        <v>-0.874</v>
      </c>
      <c r="Z402" s="2" t="n">
        <v>-0.2997</v>
      </c>
      <c r="AA402" s="2" t="n">
        <v>-0.6391</v>
      </c>
      <c r="AB402" s="2" t="n">
        <v>-0.4601</v>
      </c>
      <c r="AC402" s="2" t="n">
        <v>-0.4039</v>
      </c>
      <c r="AD402" s="2" t="n">
        <v>0.2623</v>
      </c>
      <c r="AE402" s="2" t="n">
        <v>-0.8121</v>
      </c>
      <c r="AF402" s="2" t="n">
        <v>-0.7124</v>
      </c>
      <c r="AG402" s="2" t="n">
        <v>-0.7479</v>
      </c>
      <c r="AH402" s="2" t="n">
        <v>-0.5503</v>
      </c>
      <c r="AI402" s="2" t="n">
        <v>-0.0029</v>
      </c>
      <c r="AJ402" s="2" t="n">
        <v>-0.1542</v>
      </c>
      <c r="AK402" s="2" t="n">
        <v>-0.2445</v>
      </c>
      <c r="AL402" s="2" t="n">
        <v>-0.2009</v>
      </c>
      <c r="AM402" s="2" t="n">
        <v>-0.2117</v>
      </c>
      <c r="AN402" s="2" t="n">
        <v>-0.549</v>
      </c>
      <c r="AO402" s="2" t="n">
        <v>-0.6075</v>
      </c>
      <c r="AP402" s="2" t="n">
        <v>0.2946</v>
      </c>
      <c r="AQ402" s="2" t="n">
        <v>-0.9567</v>
      </c>
      <c r="AR402" s="2" t="n">
        <v>-0.7862</v>
      </c>
      <c r="AS402" s="2" t="n">
        <v>-0.098</v>
      </c>
      <c r="AT402" s="2" t="n">
        <v>-0.8113</v>
      </c>
      <c r="AU402" s="2" t="n">
        <v>-0.5696</v>
      </c>
      <c r="AV402" s="2" t="n">
        <v>-0.8154</v>
      </c>
      <c r="AW402" s="2" t="n">
        <v>-0.0794</v>
      </c>
      <c r="AX402" s="2" t="n">
        <v>0.0859</v>
      </c>
      <c r="AY402" s="2" t="n">
        <v>0.3995</v>
      </c>
      <c r="AZ402" s="2" t="n">
        <v>-0.7292</v>
      </c>
      <c r="BA402" s="2" t="n">
        <v>0.3785</v>
      </c>
      <c r="BB402" s="2" t="n">
        <v>-0.3836</v>
      </c>
      <c r="BC402" s="2" t="n">
        <v>-0.0926</v>
      </c>
      <c r="BD402" s="2" t="n">
        <v>-0.0851</v>
      </c>
      <c r="BE402" s="2" t="n">
        <v>-0.9658</v>
      </c>
      <c r="BF402" s="2" t="n">
        <v>-0.3898</v>
      </c>
      <c r="BG402" s="2" t="n">
        <v>0.0697</v>
      </c>
      <c r="BH402" s="2" t="n">
        <v>-0.6288</v>
      </c>
      <c r="BI402" s="2" t="n">
        <v>-0.7981</v>
      </c>
      <c r="BJ402" s="2" t="n">
        <v>-0.9341</v>
      </c>
      <c r="BK402" s="2" t="n">
        <v>-0.5862</v>
      </c>
      <c r="BL402" s="2" t="n">
        <v>-0.5989</v>
      </c>
      <c r="BM402" s="2" t="n">
        <v>-0.5069</v>
      </c>
      <c r="BN402" s="2" t="n">
        <v>-0.1517</v>
      </c>
      <c r="BO402" s="2" t="n">
        <v>-0.9467</v>
      </c>
      <c r="BP402" s="2" t="n">
        <v>-0.7154</v>
      </c>
      <c r="BQ402" s="2" t="n">
        <v>-0.9245</v>
      </c>
      <c r="BR402" s="2" t="n">
        <v>-0.413</v>
      </c>
      <c r="BS402" s="2" t="n">
        <v>-0.9517</v>
      </c>
      <c r="BT402" s="2" t="n">
        <v>-0.7109</v>
      </c>
      <c r="BU402" s="2" t="n">
        <v>-0.7638</v>
      </c>
      <c r="BV402" s="2" t="n">
        <v>-0.8762</v>
      </c>
      <c r="BW402" s="2" t="n">
        <v>-0.4352</v>
      </c>
      <c r="BX402" s="2" t="n">
        <v>-0.711</v>
      </c>
      <c r="BY402" s="2" t="n">
        <v>-0.4097</v>
      </c>
      <c r="BZ402" s="2" t="n">
        <v>-0.8958</v>
      </c>
      <c r="CA402" s="2" t="n">
        <v>-0.2017</v>
      </c>
      <c r="CB402" s="2" t="n">
        <v>-0.7638</v>
      </c>
      <c r="CC402" s="2" t="n">
        <v>-0.8063</v>
      </c>
      <c r="CD402" s="2" t="n">
        <v>-0.7319</v>
      </c>
      <c r="CE402" s="2" t="n">
        <v>-0.9126</v>
      </c>
      <c r="CF402" s="2" t="n">
        <v>-0.5118</v>
      </c>
      <c r="CG402" s="2" t="n">
        <v>-0.0453</v>
      </c>
      <c r="CH402" s="2" t="n">
        <v>-0.8989</v>
      </c>
      <c r="CI402" s="2" t="n">
        <v>-0.5651</v>
      </c>
      <c r="CJ402" s="2" t="n">
        <v>-0.2352</v>
      </c>
      <c r="CK402" s="2" t="n">
        <v>-0.1522</v>
      </c>
      <c r="CL402" s="2" t="n">
        <v>-0.2811</v>
      </c>
      <c r="CM402" s="2" t="n">
        <v>-0.3685</v>
      </c>
      <c r="CN402" s="2" t="n">
        <v>0.2677</v>
      </c>
      <c r="CO402" s="2" t="n">
        <v>-0.2689</v>
      </c>
      <c r="CP402" s="2" t="n">
        <v>-0.3691</v>
      </c>
      <c r="CQ402" s="2" t="n">
        <v>0.2403</v>
      </c>
      <c r="CR402" s="2" t="n">
        <v>-0.3986</v>
      </c>
      <c r="CS402" s="2" t="n">
        <v>-0.0332</v>
      </c>
      <c r="CT402" s="2" t="n">
        <v>-0.7341</v>
      </c>
      <c r="CU402" s="2" t="n">
        <v>-0.5341</v>
      </c>
      <c r="CV402" s="2" t="n">
        <v>-0.606</v>
      </c>
      <c r="CW402" s="2" t="n">
        <v>-0.9296</v>
      </c>
      <c r="CX402" s="2" t="n">
        <v>-0.7195</v>
      </c>
      <c r="CY402" s="2" t="n">
        <v>-0.7173</v>
      </c>
      <c r="CZ402" s="2" t="n">
        <v>-0.4193</v>
      </c>
      <c r="DA402" s="2" t="n">
        <v>-0.7284</v>
      </c>
      <c r="DB402" s="2" t="n">
        <v>-0.9453</v>
      </c>
      <c r="DC402" s="2" t="n">
        <v>-0.9509</v>
      </c>
      <c r="DD402" s="2" t="n">
        <v>-0.899</v>
      </c>
      <c r="DE402" s="2" t="n">
        <v>-0.4226</v>
      </c>
      <c r="DF402" s="2" t="n">
        <v>-0.9085</v>
      </c>
      <c r="DG402" s="2" t="n">
        <v>-0.067</v>
      </c>
      <c r="DH402" s="2" t="n">
        <v>-0.2362</v>
      </c>
      <c r="DI402" s="2" t="n">
        <v>0.3775</v>
      </c>
      <c r="DJ402" s="2" t="n">
        <v>-0.7638</v>
      </c>
      <c r="DK402" s="2" t="n">
        <v>-0.7661</v>
      </c>
      <c r="DL402" s="2" t="n">
        <v>0.0104</v>
      </c>
      <c r="DM402" s="2" t="n">
        <v>-0.6528</v>
      </c>
      <c r="DN402" s="2" t="n">
        <v>-0.3079</v>
      </c>
      <c r="DO402" s="2" t="n">
        <v>-0.5695</v>
      </c>
      <c r="DP402" s="2" t="n">
        <v>-0.1482</v>
      </c>
      <c r="DQ402" s="2" t="n">
        <v>0.0185</v>
      </c>
    </row>
    <row r="403" customFormat="false" ht="75.2" hidden="false" customHeight="true" outlineLevel="0" collapsed="false">
      <c r="A403" s="2" t="s">
        <v>84</v>
      </c>
      <c r="B403" s="5" t="e">
        <f aca="false">([1]!ISISExcel_StructureLink2,"isis994236888211",$B$403)</f>
        <v>#VALUE!</v>
      </c>
      <c r="C403" s="2" t="n">
        <v>39</v>
      </c>
      <c r="D403" s="2" t="n">
        <v>3</v>
      </c>
      <c r="E403" s="2" t="n">
        <v>0</v>
      </c>
      <c r="G403" s="2" t="n">
        <v>10</v>
      </c>
      <c r="H403" s="2" t="n">
        <v>-0.0877</v>
      </c>
      <c r="I403" s="2" t="n">
        <v>-0.2915</v>
      </c>
      <c r="J403" s="2" t="n">
        <v>-0.2098</v>
      </c>
      <c r="K403" s="2" t="n">
        <v>-0.4726</v>
      </c>
      <c r="L403" s="2" t="n">
        <v>-0.3786</v>
      </c>
      <c r="M403" s="2" t="n">
        <v>-0.0334</v>
      </c>
      <c r="N403" s="2" t="n">
        <v>-0.18</v>
      </c>
      <c r="O403" s="2" t="n">
        <v>-0.2601</v>
      </c>
      <c r="P403" s="2" t="n">
        <v>-0.3489</v>
      </c>
      <c r="Q403" s="2" t="n">
        <v>-0.7129</v>
      </c>
      <c r="R403" s="2" t="n">
        <v>0.103</v>
      </c>
      <c r="S403" s="2" t="n">
        <v>-0.1356</v>
      </c>
      <c r="T403" s="2" t="n">
        <v>-0.7146</v>
      </c>
      <c r="U403" s="2" t="n">
        <v>0.5293</v>
      </c>
      <c r="V403" s="2" t="n">
        <v>-0.322</v>
      </c>
      <c r="W403" s="2" t="n">
        <v>-0.8205</v>
      </c>
      <c r="X403" s="2" t="n">
        <v>-0.22</v>
      </c>
      <c r="Y403" s="2" t="n">
        <v>-0.691</v>
      </c>
      <c r="Z403" s="2" t="n">
        <v>-0.1061</v>
      </c>
      <c r="AA403" s="2" t="n">
        <v>-0.8168</v>
      </c>
      <c r="AB403" s="2" t="n">
        <v>-0.5442</v>
      </c>
      <c r="AC403" s="2" t="n">
        <v>-0.0567</v>
      </c>
      <c r="AD403" s="2" t="n">
        <v>-0.5437</v>
      </c>
      <c r="AE403" s="2" t="n">
        <v>-0.5921</v>
      </c>
      <c r="AF403" s="2" t="n">
        <v>-0.1675</v>
      </c>
      <c r="AG403" s="2" t="n">
        <v>0.044</v>
      </c>
      <c r="AH403" s="2" t="n">
        <v>-0.6529</v>
      </c>
      <c r="AI403" s="2" t="n">
        <v>-0.0654</v>
      </c>
      <c r="AJ403" s="2" t="n">
        <v>-0.291</v>
      </c>
      <c r="AK403" s="2" t="n">
        <v>-0.114</v>
      </c>
      <c r="AL403" s="2" t="n">
        <v>-0.381</v>
      </c>
      <c r="AM403" s="2" t="n">
        <v>-0.0591</v>
      </c>
      <c r="AN403" s="2" t="n">
        <v>-0.399</v>
      </c>
      <c r="AO403" s="2" t="n">
        <v>-0.2857</v>
      </c>
      <c r="AP403" s="2" t="n">
        <v>-0.3268</v>
      </c>
      <c r="AQ403" s="2" t="n">
        <v>-0.0254</v>
      </c>
      <c r="AR403" s="2" t="n">
        <v>-0.0923</v>
      </c>
      <c r="AS403" s="2" t="n">
        <v>-0.0314</v>
      </c>
      <c r="AT403" s="2" t="n">
        <v>-0.0888</v>
      </c>
      <c r="AU403" s="2" t="n">
        <v>-0.0232</v>
      </c>
      <c r="AV403" s="2" t="n">
        <v>-0.0135</v>
      </c>
      <c r="AW403" s="2" t="n">
        <v>0.1786</v>
      </c>
      <c r="AX403" s="2" t="n">
        <v>-0.2208</v>
      </c>
      <c r="AY403" s="2" t="n">
        <v>-0.0959</v>
      </c>
      <c r="AZ403" s="2" t="n">
        <v>-0.8541</v>
      </c>
      <c r="BA403" s="2" t="n">
        <v>0.5124</v>
      </c>
      <c r="BB403" s="2" t="n">
        <v>-0.4017</v>
      </c>
      <c r="BC403" s="2" t="n">
        <v>-0.6182</v>
      </c>
      <c r="BD403" s="2" t="n">
        <v>-0.2252</v>
      </c>
      <c r="BE403" s="2" t="n">
        <v>-0.7996</v>
      </c>
      <c r="BF403" s="2" t="n">
        <v>-0.4179</v>
      </c>
      <c r="BG403" s="2" t="n">
        <v>-0.6272</v>
      </c>
      <c r="BH403" s="2" t="n">
        <v>-0.6731</v>
      </c>
      <c r="BI403" s="2" t="n">
        <v>-0.2725</v>
      </c>
      <c r="BJ403" s="2" t="n">
        <v>-0.4166</v>
      </c>
      <c r="BK403" s="2" t="n">
        <v>-0.7924</v>
      </c>
      <c r="BL403" s="2" t="n">
        <v>-0.5407</v>
      </c>
      <c r="BM403" s="2" t="n">
        <v>-0.6787</v>
      </c>
      <c r="BN403" s="2" t="n">
        <v>-0.5965</v>
      </c>
      <c r="BO403" s="2" t="n">
        <v>-0.5119</v>
      </c>
      <c r="BP403" s="2" t="n">
        <v>-0.8079</v>
      </c>
      <c r="BQ403" s="2" t="n">
        <v>-0.5496</v>
      </c>
      <c r="BR403" s="2" t="n">
        <v>-0.8377</v>
      </c>
      <c r="BS403" s="2" t="n">
        <v>-0.697</v>
      </c>
      <c r="BT403" s="2" t="n">
        <v>-0.9419</v>
      </c>
      <c r="BU403" s="2" t="n">
        <v>-0.8706</v>
      </c>
      <c r="BV403" s="2" t="n">
        <v>-0.9197</v>
      </c>
      <c r="BW403" s="2" t="n">
        <v>-0.6613</v>
      </c>
      <c r="BX403" s="2" t="n">
        <v>-0.7233</v>
      </c>
      <c r="BY403" s="2" t="n">
        <v>-0.593</v>
      </c>
      <c r="BZ403" s="2" t="n">
        <v>-0.4751</v>
      </c>
      <c r="CA403" s="2" t="n">
        <v>-0.8666</v>
      </c>
      <c r="CB403" s="2" t="n">
        <v>-0.8706</v>
      </c>
      <c r="CC403" s="2" t="n">
        <v>-0.7312</v>
      </c>
      <c r="CD403" s="2" t="n">
        <v>-0.8482</v>
      </c>
      <c r="CE403" s="2" t="n">
        <v>-0.6135</v>
      </c>
      <c r="CF403" s="2" t="n">
        <v>-0.6094</v>
      </c>
      <c r="CG403" s="2" t="n">
        <v>-0.2693</v>
      </c>
      <c r="CH403" s="2" t="n">
        <v>-0.9012</v>
      </c>
      <c r="CI403" s="2" t="n">
        <v>-0.1617</v>
      </c>
      <c r="CJ403" s="2" t="n">
        <v>-0.7766</v>
      </c>
      <c r="CK403" s="2" t="n">
        <v>0.1297</v>
      </c>
      <c r="CL403" s="2" t="n">
        <v>-0.4082</v>
      </c>
      <c r="CM403" s="2" t="n">
        <v>-0.058</v>
      </c>
      <c r="CN403" s="2" t="n">
        <v>-0.0539</v>
      </c>
      <c r="CO403" s="2" t="n">
        <v>-0.4706</v>
      </c>
      <c r="CP403" s="2" t="n">
        <v>-0.124</v>
      </c>
      <c r="CQ403" s="2" t="n">
        <v>0.3267</v>
      </c>
      <c r="CR403" s="2" t="n">
        <v>0.2267</v>
      </c>
      <c r="CS403" s="2" t="n">
        <v>0.246</v>
      </c>
      <c r="CT403" s="2" t="n">
        <v>-0.0226</v>
      </c>
      <c r="CU403" s="2" t="n">
        <v>-0.1803</v>
      </c>
      <c r="CV403" s="2" t="n">
        <v>-0.3936</v>
      </c>
      <c r="CW403" s="2" t="n">
        <v>-0.5773</v>
      </c>
      <c r="CX403" s="2" t="n">
        <v>-0.5718</v>
      </c>
      <c r="CY403" s="2" t="n">
        <v>-0.7819</v>
      </c>
      <c r="CZ403" s="2" t="n">
        <v>-0.4439</v>
      </c>
      <c r="DA403" s="2" t="n">
        <v>-0.7747</v>
      </c>
      <c r="DB403" s="2" t="n">
        <v>-0.7333</v>
      </c>
      <c r="DC403" s="2" t="n">
        <v>-0.6866</v>
      </c>
      <c r="DD403" s="2" t="n">
        <v>-0.3701</v>
      </c>
      <c r="DE403" s="2" t="n">
        <v>-0.2895</v>
      </c>
      <c r="DF403" s="2" t="n">
        <v>-0.7484</v>
      </c>
      <c r="DG403" s="2" t="n">
        <v>-0.4226</v>
      </c>
      <c r="DH403" s="2" t="n">
        <v>-0.1785</v>
      </c>
      <c r="DI403" s="2" t="n">
        <v>-0.0163</v>
      </c>
      <c r="DJ403" s="2" t="n">
        <v>-0.5465</v>
      </c>
      <c r="DK403" s="2" t="n">
        <v>-0.5791</v>
      </c>
      <c r="DL403" s="2" t="n">
        <v>-0.3229</v>
      </c>
      <c r="DM403" s="2" t="n">
        <v>0.0069</v>
      </c>
      <c r="DN403" s="2" t="n">
        <v>-0.4877</v>
      </c>
      <c r="DO403" s="2" t="n">
        <v>-0.7306</v>
      </c>
      <c r="DP403" s="2" t="n">
        <v>-0.7332</v>
      </c>
      <c r="DQ403" s="2" t="n">
        <v>-0.3822</v>
      </c>
    </row>
    <row r="404" customFormat="false" ht="104.85" hidden="false" customHeight="true" outlineLevel="0" collapsed="false">
      <c r="A404" s="2" t="s">
        <v>79</v>
      </c>
      <c r="B404" s="5" t="e">
        <f aca="false">([1]!ISISExcel_StructureLink2,"isis994236888912",$B$404)</f>
        <v>#VALUE!</v>
      </c>
      <c r="C404" s="2" t="n">
        <v>30</v>
      </c>
      <c r="D404" s="2" t="n">
        <v>3</v>
      </c>
      <c r="E404" s="2" t="n">
        <v>0</v>
      </c>
      <c r="G404" s="2" t="n">
        <v>11</v>
      </c>
      <c r="H404" s="2" t="n">
        <v>-0.2699</v>
      </c>
      <c r="I404" s="2" t="n">
        <v>-0.538</v>
      </c>
      <c r="J404" s="2" t="n">
        <v>-0.0356</v>
      </c>
      <c r="K404" s="2" t="n">
        <v>-0.3904</v>
      </c>
      <c r="L404" s="2" t="n">
        <v>-0.3539</v>
      </c>
      <c r="M404" s="2" t="n">
        <v>-0.3803</v>
      </c>
      <c r="N404" s="2" t="n">
        <v>-0.3055</v>
      </c>
      <c r="O404" s="2" t="n">
        <v>-0.5409</v>
      </c>
      <c r="P404" s="2" t="n">
        <v>-0.1898</v>
      </c>
      <c r="Q404" s="2" t="n">
        <v>-0.6636</v>
      </c>
      <c r="R404" s="2" t="n">
        <v>-0.2185</v>
      </c>
      <c r="S404" s="2" t="n">
        <v>-0.4644</v>
      </c>
      <c r="T404" s="2" t="n">
        <v>-0.0428</v>
      </c>
      <c r="U404" s="2" t="n">
        <v>0.5233</v>
      </c>
      <c r="V404" s="2" t="n">
        <v>-0.3492</v>
      </c>
      <c r="W404" s="2" t="n">
        <v>-0.5644</v>
      </c>
      <c r="X404" s="2" t="n">
        <v>-0.4211</v>
      </c>
      <c r="Y404" s="2" t="n">
        <v>-0.6629</v>
      </c>
      <c r="Z404" s="2" t="n">
        <v>-0.4098</v>
      </c>
      <c r="AA404" s="2" t="n">
        <v>-0.5138</v>
      </c>
      <c r="AB404" s="2" t="n">
        <v>-0.3066</v>
      </c>
      <c r="AC404" s="2" t="n">
        <v>-0.4538</v>
      </c>
      <c r="AD404" s="2" t="n">
        <v>0.1141</v>
      </c>
      <c r="AE404" s="2" t="n">
        <v>-0.696</v>
      </c>
      <c r="AF404" s="2" t="n">
        <v>-0.3709</v>
      </c>
      <c r="AG404" s="2" t="n">
        <v>-0.2009</v>
      </c>
      <c r="AH404" s="2" t="n">
        <v>-0.1399</v>
      </c>
      <c r="AI404" s="2" t="n">
        <v>-0.5652</v>
      </c>
      <c r="AJ404" s="2" t="n">
        <v>-0.5206</v>
      </c>
      <c r="AK404" s="2" t="n">
        <v>-0.6392</v>
      </c>
      <c r="AL404" s="2" t="n">
        <v>-0.4276</v>
      </c>
      <c r="AM404" s="2" t="n">
        <v>0.0496</v>
      </c>
      <c r="AN404" s="2" t="n">
        <v>0.0422</v>
      </c>
      <c r="AO404" s="2" t="n">
        <v>-0.2331</v>
      </c>
      <c r="AP404" s="2" t="n">
        <v>-0.0857</v>
      </c>
      <c r="AQ404" s="2" t="n">
        <v>-0.68</v>
      </c>
      <c r="AR404" s="2" t="n">
        <v>-0.0678</v>
      </c>
      <c r="AS404" s="2" t="n">
        <v>-0.5967</v>
      </c>
      <c r="AT404" s="2" t="n">
        <v>-0.5727</v>
      </c>
      <c r="AU404" s="2" t="n">
        <v>-0.7405</v>
      </c>
      <c r="AV404" s="2" t="n">
        <v>-0.2704</v>
      </c>
      <c r="AW404" s="2" t="n">
        <v>0.5073</v>
      </c>
      <c r="AX404" s="2" t="n">
        <v>-0.2779</v>
      </c>
      <c r="AY404" s="2" t="n">
        <v>-0.0007</v>
      </c>
      <c r="AZ404" s="2" t="n">
        <v>-0.4715</v>
      </c>
      <c r="BA404" s="2" t="n">
        <v>0.5408</v>
      </c>
      <c r="BB404" s="2" t="n">
        <v>0.2049</v>
      </c>
      <c r="BC404" s="2" t="n">
        <v>-0.1714</v>
      </c>
      <c r="BD404" s="2" t="n">
        <v>-0.2133</v>
      </c>
      <c r="BE404" s="2" t="n">
        <v>-0.712</v>
      </c>
      <c r="BF404" s="2" t="n">
        <v>-0.6031</v>
      </c>
      <c r="BG404" s="2" t="n">
        <v>-0.2925</v>
      </c>
      <c r="BH404" s="2" t="n">
        <v>-0.417</v>
      </c>
      <c r="BI404" s="2" t="n">
        <v>-0.3671</v>
      </c>
      <c r="BJ404" s="2" t="n">
        <v>-0.1486</v>
      </c>
      <c r="BK404" s="2" t="n">
        <v>-0.13</v>
      </c>
      <c r="BL404" s="2" t="n">
        <v>-0.0411</v>
      </c>
      <c r="BM404" s="2" t="n">
        <v>-0.3546</v>
      </c>
      <c r="BN404" s="2" t="n">
        <v>-0.0809</v>
      </c>
      <c r="BO404" s="2" t="n">
        <v>-0.3281</v>
      </c>
      <c r="BP404" s="2" t="n">
        <v>-0.438</v>
      </c>
      <c r="BQ404" s="2" t="n">
        <v>-0.2752</v>
      </c>
      <c r="BR404" s="2" t="n">
        <v>-0.2469</v>
      </c>
      <c r="BS404" s="2" t="n">
        <v>-0.1914</v>
      </c>
      <c r="BT404" s="2" t="n">
        <v>-0.4017</v>
      </c>
      <c r="BU404" s="2" t="n">
        <v>-0.2972</v>
      </c>
      <c r="BV404" s="2" t="n">
        <v>-0.3702</v>
      </c>
      <c r="BW404" s="2" t="n">
        <v>-0.2867</v>
      </c>
      <c r="BX404" s="2" t="n">
        <v>-0.3123</v>
      </c>
      <c r="BY404" s="2" t="n">
        <v>-0.236</v>
      </c>
      <c r="BZ404" s="2" t="n">
        <v>-0.3781</v>
      </c>
      <c r="CA404" s="2" t="n">
        <v>-0.0675</v>
      </c>
      <c r="CB404" s="2" t="n">
        <v>-0.2972</v>
      </c>
      <c r="CC404" s="2" t="n">
        <v>-0.3763</v>
      </c>
      <c r="CD404" s="2" t="n">
        <v>-0.2221</v>
      </c>
      <c r="CE404" s="2" t="n">
        <v>-0.3752</v>
      </c>
      <c r="CF404" s="2" t="n">
        <v>-0.3629</v>
      </c>
      <c r="CG404" s="2" t="n">
        <v>-0.1166</v>
      </c>
      <c r="CH404" s="2" t="n">
        <v>-0.4101</v>
      </c>
      <c r="CI404" s="2" t="n">
        <v>-0.0563</v>
      </c>
      <c r="CJ404" s="2" t="n">
        <v>-0.4437</v>
      </c>
      <c r="CK404" s="2" t="n">
        <v>-0.3171</v>
      </c>
      <c r="CL404" s="2" t="n">
        <v>-0.5293</v>
      </c>
      <c r="CM404" s="2" t="n">
        <v>-0.505</v>
      </c>
      <c r="CN404" s="2" t="n">
        <v>-0.3588</v>
      </c>
      <c r="CO404" s="2" t="n">
        <v>-0.6606</v>
      </c>
      <c r="CP404" s="2" t="n">
        <v>-0.3183</v>
      </c>
      <c r="CQ404" s="2" t="n">
        <v>-0.1478</v>
      </c>
      <c r="CR404" s="2" t="n">
        <v>-0.3655</v>
      </c>
      <c r="CS404" s="2" t="n">
        <v>-0.188</v>
      </c>
      <c r="CT404" s="2" t="n">
        <v>-0.1907</v>
      </c>
      <c r="CU404" s="2" t="n">
        <v>0.1325</v>
      </c>
      <c r="CV404" s="2" t="n">
        <v>0.4744</v>
      </c>
      <c r="CW404" s="2" t="n">
        <v>-0.4259</v>
      </c>
      <c r="CX404" s="2" t="n">
        <v>-0.3897</v>
      </c>
      <c r="CY404" s="2" t="n">
        <v>-0.1014</v>
      </c>
      <c r="CZ404" s="2" t="n">
        <v>-0.3317</v>
      </c>
      <c r="DA404" s="2" t="n">
        <v>-0.2597</v>
      </c>
      <c r="DB404" s="2" t="n">
        <v>-0.5005</v>
      </c>
      <c r="DC404" s="2" t="n">
        <v>-0.4488</v>
      </c>
      <c r="DD404" s="2" t="n">
        <v>-0.2719</v>
      </c>
      <c r="DE404" s="2" t="n">
        <v>-0.438</v>
      </c>
      <c r="DF404" s="2" t="n">
        <v>-0.4124</v>
      </c>
      <c r="DG404" s="2" t="n">
        <v>-0.1781</v>
      </c>
      <c r="DH404" s="2" t="n">
        <v>-0.7242</v>
      </c>
      <c r="DI404" s="2" t="n">
        <v>0.2185</v>
      </c>
      <c r="DJ404" s="2" t="n">
        <v>-0.5455</v>
      </c>
      <c r="DK404" s="2" t="n">
        <v>-0.2045</v>
      </c>
      <c r="DL404" s="2" t="n">
        <v>-0.6148</v>
      </c>
      <c r="DM404" s="2" t="n">
        <v>-0.0756</v>
      </c>
      <c r="DN404" s="2" t="n">
        <v>0.1691</v>
      </c>
      <c r="DO404" s="2" t="n">
        <v>-0.3425</v>
      </c>
      <c r="DP404" s="2" t="n">
        <v>-0.1315</v>
      </c>
      <c r="DQ404" s="2" t="n">
        <v>-0.0393</v>
      </c>
    </row>
    <row r="405" customFormat="false" ht="99.95" hidden="false" customHeight="true" outlineLevel="0" collapsed="false">
      <c r="A405" s="2" t="s">
        <v>73</v>
      </c>
      <c r="B405" s="5" t="e">
        <f aca="false">([1]!ISISExcel_StructureLink2,"isis994236889362",$B$405)</f>
        <v>#VALUE!</v>
      </c>
      <c r="C405" s="2" t="n">
        <v>41</v>
      </c>
      <c r="D405" s="2" t="n">
        <v>3</v>
      </c>
      <c r="E405" s="2" t="n">
        <v>1</v>
      </c>
      <c r="G405" s="2" t="n">
        <v>31</v>
      </c>
      <c r="H405" s="2" t="n">
        <v>-0.2581</v>
      </c>
      <c r="I405" s="2" t="n">
        <v>-0.1426</v>
      </c>
      <c r="J405" s="2" t="n">
        <v>0.2472</v>
      </c>
      <c r="K405" s="2" t="n">
        <v>-0.2639</v>
      </c>
      <c r="L405" s="2" t="n">
        <v>-0.183</v>
      </c>
      <c r="M405" s="2" t="n">
        <v>0.1398</v>
      </c>
      <c r="N405" s="2" t="n">
        <v>-0.1193</v>
      </c>
      <c r="O405" s="2" t="n">
        <v>-0.1314</v>
      </c>
      <c r="P405" s="2" t="n">
        <v>-0.1266</v>
      </c>
      <c r="Q405" s="2" t="n">
        <v>-0.4833</v>
      </c>
      <c r="R405" s="2" t="n">
        <v>0.1942</v>
      </c>
      <c r="S405" s="2" t="n">
        <v>-0.1413</v>
      </c>
      <c r="T405" s="2" t="n">
        <v>0.0769</v>
      </c>
      <c r="U405" s="2" t="n">
        <v>0.5215</v>
      </c>
      <c r="V405" s="2" t="n">
        <v>0.063</v>
      </c>
      <c r="W405" s="2" t="n">
        <v>-0.2233</v>
      </c>
      <c r="X405" s="2" t="n">
        <v>-0.4275</v>
      </c>
      <c r="Y405" s="2" t="n">
        <v>-0.4215</v>
      </c>
      <c r="Z405" s="2" t="n">
        <v>-0.3129</v>
      </c>
      <c r="AA405" s="2" t="n">
        <v>-0.3374</v>
      </c>
      <c r="AB405" s="2" t="n">
        <v>-0.2848</v>
      </c>
      <c r="AC405" s="2" t="n">
        <v>-0.1263</v>
      </c>
      <c r="AD405" s="2" t="n">
        <v>-0.0853</v>
      </c>
      <c r="AE405" s="2" t="n">
        <v>-0.2439</v>
      </c>
      <c r="AF405" s="2" t="n">
        <v>0.0811</v>
      </c>
      <c r="AG405" s="2" t="n">
        <v>-0.3455</v>
      </c>
      <c r="AH405" s="2" t="n">
        <v>0.1323</v>
      </c>
      <c r="AI405" s="2" t="n">
        <v>0.2783</v>
      </c>
      <c r="AJ405" s="2" t="n">
        <v>0.0801</v>
      </c>
      <c r="AK405" s="2" t="n">
        <v>-0.6213</v>
      </c>
      <c r="AL405" s="2" t="n">
        <v>-0.1333</v>
      </c>
      <c r="AM405" s="2" t="n">
        <v>0.1614</v>
      </c>
      <c r="AN405" s="2" t="n">
        <v>-0.0493</v>
      </c>
      <c r="AO405" s="2" t="n">
        <v>-0.0939</v>
      </c>
      <c r="AP405" s="2" t="n">
        <v>-0.0822</v>
      </c>
      <c r="AQ405" s="2" t="n">
        <v>-0.1948</v>
      </c>
      <c r="AR405" s="2" t="n">
        <v>-0.3759</v>
      </c>
      <c r="AS405" s="2" t="n">
        <v>-0.1913</v>
      </c>
      <c r="AT405" s="2" t="n">
        <v>-0.4033</v>
      </c>
      <c r="AU405" s="2" t="n">
        <v>-0.3949</v>
      </c>
      <c r="AV405" s="2" t="n">
        <v>-0.443</v>
      </c>
      <c r="AW405" s="2" t="n">
        <v>0.1052</v>
      </c>
      <c r="AX405" s="2" t="n">
        <v>0.3258</v>
      </c>
      <c r="AY405" s="2" t="n">
        <v>0.4546</v>
      </c>
      <c r="AZ405" s="2" t="n">
        <v>-0.1787</v>
      </c>
      <c r="BA405" s="2" t="n">
        <v>0.6479</v>
      </c>
      <c r="BB405" s="2" t="n">
        <v>0.3069</v>
      </c>
      <c r="BC405" s="2" t="n">
        <v>-0.1929</v>
      </c>
      <c r="BD405" s="2" t="n">
        <v>0.0438</v>
      </c>
      <c r="BE405" s="2" t="n">
        <v>-0.4103</v>
      </c>
      <c r="BF405" s="2" t="n">
        <v>-0.2462</v>
      </c>
      <c r="BG405" s="2" t="n">
        <v>0.0007</v>
      </c>
      <c r="BH405" s="2" t="n">
        <v>-0.0403</v>
      </c>
      <c r="BI405" s="2" t="n">
        <v>-0.1437</v>
      </c>
      <c r="BJ405" s="2" t="n">
        <v>-0.3238</v>
      </c>
      <c r="BK405" s="2" t="n">
        <v>0.1378</v>
      </c>
      <c r="BL405" s="2" t="n">
        <v>0.1932</v>
      </c>
      <c r="BM405" s="2" t="n">
        <v>-0.0904</v>
      </c>
      <c r="BN405" s="2" t="n">
        <v>0.0078</v>
      </c>
      <c r="BO405" s="2" t="n">
        <v>-0.2873</v>
      </c>
      <c r="BP405" s="2" t="n">
        <v>-0.2833</v>
      </c>
      <c r="BQ405" s="2" t="n">
        <v>-0.339</v>
      </c>
      <c r="BR405" s="2" t="n">
        <v>-0.2339</v>
      </c>
      <c r="BS405" s="2" t="n">
        <v>-0.2811</v>
      </c>
      <c r="BT405" s="2" t="n">
        <v>-0.181</v>
      </c>
      <c r="BU405" s="2" t="n">
        <v>-0.1891</v>
      </c>
      <c r="BV405" s="2" t="n">
        <v>-0.207</v>
      </c>
      <c r="BW405" s="2" t="n">
        <v>-0.2143</v>
      </c>
      <c r="BX405" s="2" t="n">
        <v>-0.1754</v>
      </c>
      <c r="BY405" s="2" t="n">
        <v>-0.1981</v>
      </c>
      <c r="BZ405" s="2" t="n">
        <v>-0.1733</v>
      </c>
      <c r="CA405" s="2" t="n">
        <v>-0.0007</v>
      </c>
      <c r="CB405" s="2" t="n">
        <v>-0.1891</v>
      </c>
      <c r="CC405" s="2" t="n">
        <v>-0.2761</v>
      </c>
      <c r="CD405" s="2" t="n">
        <v>-0.1705</v>
      </c>
      <c r="CE405" s="2" t="n">
        <v>-0.4238</v>
      </c>
      <c r="CF405" s="2" t="n">
        <v>-0.4486</v>
      </c>
      <c r="CG405" s="2" t="n">
        <v>0.3744</v>
      </c>
      <c r="CH405" s="2" t="n">
        <v>-0.248</v>
      </c>
      <c r="CI405" s="2" t="n">
        <v>-0.1631</v>
      </c>
      <c r="CJ405" s="2" t="n">
        <v>-0.0636</v>
      </c>
      <c r="CK405" s="2" t="n">
        <v>-0.0442</v>
      </c>
      <c r="CL405" s="2" t="n">
        <v>-0.1379</v>
      </c>
      <c r="CM405" s="2" t="n">
        <v>-0.2473</v>
      </c>
      <c r="CN405" s="2" t="n">
        <v>0.4493</v>
      </c>
      <c r="CO405" s="2" t="n">
        <v>-0.13</v>
      </c>
      <c r="CP405" s="2" t="n">
        <v>-0.12</v>
      </c>
      <c r="CQ405" s="2" t="n">
        <v>0.4</v>
      </c>
      <c r="CR405" s="2" t="n">
        <v>0.2721</v>
      </c>
      <c r="CS405" s="2" t="n">
        <v>0.1126</v>
      </c>
      <c r="CT405" s="2" t="n">
        <v>-0.1946</v>
      </c>
      <c r="CU405" s="2" t="n">
        <v>0.1235</v>
      </c>
      <c r="CV405" s="2" t="n">
        <v>0.0668</v>
      </c>
      <c r="CW405" s="2" t="n">
        <v>-0.2868</v>
      </c>
      <c r="CX405" s="2" t="n">
        <v>-0.4044</v>
      </c>
      <c r="CY405" s="2" t="n">
        <v>0.0003</v>
      </c>
      <c r="CZ405" s="2" t="n">
        <v>-0.2442</v>
      </c>
      <c r="DA405" s="2" t="n">
        <v>-0.0518</v>
      </c>
      <c r="DB405" s="2" t="n">
        <v>-0.2622</v>
      </c>
      <c r="DC405" s="2" t="n">
        <v>-0.4488</v>
      </c>
      <c r="DD405" s="2" t="n">
        <v>-0.3724</v>
      </c>
      <c r="DE405" s="2" t="n">
        <v>-0.2828</v>
      </c>
      <c r="DF405" s="2" t="n">
        <v>-0.3918</v>
      </c>
      <c r="DG405" s="2" t="n">
        <v>-0.4298</v>
      </c>
      <c r="DH405" s="2" t="n">
        <v>-0.3095</v>
      </c>
      <c r="DI405" s="2" t="n">
        <v>-0.0044</v>
      </c>
      <c r="DJ405" s="2" t="n">
        <v>0.0747</v>
      </c>
      <c r="DK405" s="2" t="n">
        <v>-0.3534</v>
      </c>
      <c r="DL405" s="2" t="n">
        <v>0.3874</v>
      </c>
      <c r="DM405" s="2" t="n">
        <v>-0.1069</v>
      </c>
      <c r="DN405" s="2" t="n">
        <v>-0.1907</v>
      </c>
      <c r="DO405" s="2" t="n">
        <v>-0.315</v>
      </c>
      <c r="DP405" s="2" t="n">
        <v>-0.0729</v>
      </c>
      <c r="DQ405" s="2" t="n">
        <v>-0.1571</v>
      </c>
    </row>
    <row r="406" customFormat="false" ht="66.4" hidden="false" customHeight="true" outlineLevel="0" collapsed="false">
      <c r="A406" s="2" t="s">
        <v>68</v>
      </c>
      <c r="B406" s="5" t="e">
        <f aca="false">([1]!ISISExcel_StructureLink2,"isis994236889983",$B$406)</f>
        <v>#VALUE!</v>
      </c>
      <c r="C406" s="2" t="n">
        <v>44</v>
      </c>
      <c r="D406" s="2" t="n">
        <v>3</v>
      </c>
      <c r="E406" s="2" t="n">
        <v>0</v>
      </c>
      <c r="G406" s="2" t="n">
        <v>9</v>
      </c>
      <c r="H406" s="2" t="n">
        <v>-0.0786</v>
      </c>
      <c r="I406" s="2" t="n">
        <v>-0.5039</v>
      </c>
      <c r="J406" s="2" t="n">
        <v>-0.0169</v>
      </c>
      <c r="K406" s="2" t="n">
        <v>-0.5086</v>
      </c>
      <c r="L406" s="2" t="n">
        <v>-0.3958</v>
      </c>
      <c r="M406" s="2" t="n">
        <v>-0.1447</v>
      </c>
      <c r="N406" s="2" t="n">
        <v>-0.4167</v>
      </c>
      <c r="O406" s="2" t="n">
        <v>-0.5493</v>
      </c>
      <c r="P406" s="2" t="n">
        <v>-0.6832</v>
      </c>
      <c r="Q406" s="2" t="n">
        <v>-0.3065</v>
      </c>
      <c r="R406" s="2" t="n">
        <v>0.1527</v>
      </c>
      <c r="S406" s="2" t="n">
        <v>-0.2275</v>
      </c>
      <c r="T406" s="2" t="n">
        <v>-0.5826</v>
      </c>
      <c r="U406" s="2" t="n">
        <v>0.5191</v>
      </c>
      <c r="V406" s="2" t="n">
        <v>-0.778</v>
      </c>
      <c r="W406" s="2" t="n">
        <v>-0.6766</v>
      </c>
      <c r="X406" s="2" t="n">
        <v>-0.7469</v>
      </c>
      <c r="Y406" s="2" t="n">
        <v>-0.7892</v>
      </c>
      <c r="Z406" s="2" t="n">
        <v>-0.4064</v>
      </c>
      <c r="AA406" s="2" t="n">
        <v>-0.6722</v>
      </c>
      <c r="AB406" s="2" t="n">
        <v>-0.4101</v>
      </c>
      <c r="AC406" s="2" t="n">
        <v>-0.4601</v>
      </c>
      <c r="AD406" s="2" t="n">
        <v>-0.0826</v>
      </c>
      <c r="AE406" s="2" t="n">
        <v>-0.8074</v>
      </c>
      <c r="AF406" s="2" t="n">
        <v>-0.3022</v>
      </c>
      <c r="AG406" s="2" t="n">
        <v>-0.4212</v>
      </c>
      <c r="AH406" s="2" t="n">
        <v>-0.259</v>
      </c>
      <c r="AI406" s="2" t="n">
        <v>-0.6117</v>
      </c>
      <c r="AJ406" s="2" t="n">
        <v>-0.3795</v>
      </c>
      <c r="AK406" s="2" t="n">
        <v>-0.6915</v>
      </c>
      <c r="AL406" s="2" t="n">
        <v>-0.5913</v>
      </c>
      <c r="AM406" s="2" t="n">
        <v>-0.1058</v>
      </c>
      <c r="AN406" s="2" t="n">
        <v>-0.5785</v>
      </c>
      <c r="AO406" s="2" t="n">
        <v>-0.2992</v>
      </c>
      <c r="AP406" s="2" t="n">
        <v>-0.3402</v>
      </c>
      <c r="AQ406" s="2" t="n">
        <v>-0.6809</v>
      </c>
      <c r="AR406" s="2" t="n">
        <v>-0.703</v>
      </c>
      <c r="AS406" s="2" t="n">
        <v>-0.1242</v>
      </c>
      <c r="AT406" s="2" t="n">
        <v>-0.7334</v>
      </c>
      <c r="AU406" s="2" t="n">
        <v>-0.5268</v>
      </c>
      <c r="AV406" s="2" t="n">
        <v>-0.8505</v>
      </c>
      <c r="AW406" s="2" t="n">
        <v>-0.176</v>
      </c>
      <c r="AX406" s="2" t="n">
        <v>-0.153</v>
      </c>
      <c r="AY406" s="2" t="n">
        <v>0.0248</v>
      </c>
      <c r="AZ406" s="2" t="n">
        <v>-0.6298</v>
      </c>
      <c r="BA406" s="2" t="n">
        <v>-0.1126</v>
      </c>
      <c r="BB406" s="2" t="n">
        <v>0.2579</v>
      </c>
      <c r="BC406" s="2" t="n">
        <v>-0.23</v>
      </c>
      <c r="BD406" s="2" t="n">
        <v>-0.3927</v>
      </c>
      <c r="BE406" s="2" t="n">
        <v>-0.862</v>
      </c>
      <c r="BF406" s="2" t="n">
        <v>-0.193</v>
      </c>
      <c r="BG406" s="2" t="n">
        <v>-0.382</v>
      </c>
      <c r="BH406" s="2" t="n">
        <v>-0.6089</v>
      </c>
      <c r="BI406" s="2" t="n">
        <v>-0.251</v>
      </c>
      <c r="BJ406" s="2" t="n">
        <v>-0.3913</v>
      </c>
      <c r="BK406" s="2" t="n">
        <v>-0.4155</v>
      </c>
      <c r="BL406" s="2" t="n">
        <v>-0.4007</v>
      </c>
      <c r="BM406" s="2" t="n">
        <v>-0.4505</v>
      </c>
      <c r="BN406" s="2" t="n">
        <v>-0.5162</v>
      </c>
      <c r="BO406" s="2" t="n">
        <v>-0.5756</v>
      </c>
      <c r="BP406" s="2" t="n">
        <v>-0.615</v>
      </c>
      <c r="BQ406" s="2" t="n">
        <v>-0.5857</v>
      </c>
      <c r="BR406" s="2" t="n">
        <v>-0.4457</v>
      </c>
      <c r="BS406" s="2" t="n">
        <v>-0.6217</v>
      </c>
      <c r="BT406" s="2" t="n">
        <v>-0.6631</v>
      </c>
      <c r="BU406" s="2" t="n">
        <v>-0.3736</v>
      </c>
      <c r="BV406" s="2" t="n">
        <v>-0.746</v>
      </c>
      <c r="BW406" s="2" t="n">
        <v>-0.3331</v>
      </c>
      <c r="BX406" s="2" t="n">
        <v>-0.637</v>
      </c>
      <c r="BY406" s="2" t="n">
        <v>-0.2993</v>
      </c>
      <c r="BZ406" s="2" t="n">
        <v>-0.2745</v>
      </c>
      <c r="CA406" s="2" t="n">
        <v>-0.3123</v>
      </c>
      <c r="CB406" s="2" t="n">
        <v>-0.3736</v>
      </c>
      <c r="CC406" s="2" t="n">
        <v>-0.5213</v>
      </c>
      <c r="CD406" s="2" t="n">
        <v>-0.5683</v>
      </c>
      <c r="CE406" s="2" t="n">
        <v>-0.7607</v>
      </c>
      <c r="CF406" s="2" t="n">
        <v>-0.8846</v>
      </c>
      <c r="CG406" s="2" t="n">
        <v>0.0014</v>
      </c>
      <c r="CH406" s="2" t="n">
        <v>-0.6884</v>
      </c>
      <c r="CI406" s="2" t="n">
        <v>-0.1958</v>
      </c>
      <c r="CJ406" s="2" t="n">
        <v>0.0279</v>
      </c>
      <c r="CK406" s="2" t="n">
        <v>0.1038</v>
      </c>
      <c r="CL406" s="2" t="n">
        <v>-0.3452</v>
      </c>
      <c r="CM406" s="2" t="n">
        <v>-0.3039</v>
      </c>
      <c r="CN406" s="2" t="n">
        <v>0.4024</v>
      </c>
      <c r="CO406" s="2" t="n">
        <v>-0.2572</v>
      </c>
      <c r="CP406" s="2" t="n">
        <v>-0.1841</v>
      </c>
      <c r="CQ406" s="2" t="n">
        <v>0.0485</v>
      </c>
      <c r="CR406" s="2" t="n">
        <v>-0.2527</v>
      </c>
      <c r="CS406" s="2" t="n">
        <v>-0.2392</v>
      </c>
      <c r="CT406" s="2" t="n">
        <v>-0.6769</v>
      </c>
      <c r="CU406" s="2" t="n">
        <v>-0.462</v>
      </c>
      <c r="CV406" s="2" t="n">
        <v>-0.4591</v>
      </c>
      <c r="CW406" s="2" t="n">
        <v>-0.7065</v>
      </c>
      <c r="CX406" s="2" t="n">
        <v>-0.8753</v>
      </c>
      <c r="CY406" s="2" t="n">
        <v>-0.5446</v>
      </c>
      <c r="CZ406" s="2" t="n">
        <v>-0.3873</v>
      </c>
      <c r="DA406" s="2" t="n">
        <v>-0.5235</v>
      </c>
      <c r="DB406" s="2" t="n">
        <v>-0.7783</v>
      </c>
      <c r="DC406" s="2" t="n">
        <v>-0.674</v>
      </c>
      <c r="DD406" s="2" t="n">
        <v>-0.3866</v>
      </c>
      <c r="DE406" s="2" t="n">
        <v>-0.3849</v>
      </c>
      <c r="DF406" s="2" t="n">
        <v>-0.8735</v>
      </c>
      <c r="DG406" s="2" t="n">
        <v>-0.6153</v>
      </c>
      <c r="DH406" s="2" t="n">
        <v>-0.2191</v>
      </c>
      <c r="DI406" s="2" t="n">
        <v>-0.113</v>
      </c>
      <c r="DJ406" s="2" t="n">
        <v>-0.6474</v>
      </c>
      <c r="DK406" s="2" t="n">
        <v>-0.3779</v>
      </c>
      <c r="DL406" s="2" t="n">
        <v>-0.3483</v>
      </c>
      <c r="DM406" s="2" t="n">
        <v>-0.0903</v>
      </c>
      <c r="DN406" s="2" t="n">
        <v>-0.4606</v>
      </c>
      <c r="DO406" s="2" t="n">
        <v>-0.6053</v>
      </c>
      <c r="DP406" s="2" t="n">
        <v>-0.6049</v>
      </c>
      <c r="DQ406" s="2" t="n">
        <v>-0.5265</v>
      </c>
    </row>
    <row r="407" customFormat="false" ht="67.5" hidden="false" customHeight="true" outlineLevel="0" collapsed="false">
      <c r="A407" s="2" t="s">
        <v>63</v>
      </c>
      <c r="B407" s="5" t="e">
        <f aca="false">([1]!ISISExcel_StructureLink2,"isis994236890734",$B$407)</f>
        <v>#VALUE!</v>
      </c>
      <c r="C407" s="2" t="n">
        <v>28</v>
      </c>
      <c r="D407" s="2" t="n">
        <v>3</v>
      </c>
      <c r="E407" s="2" t="n">
        <v>0</v>
      </c>
      <c r="G407" s="2" t="n">
        <v>23</v>
      </c>
      <c r="H407" s="2" t="n">
        <v>0.0467</v>
      </c>
      <c r="I407" s="2" t="n">
        <v>-0.3108</v>
      </c>
      <c r="J407" s="2" t="n">
        <v>-0.2039</v>
      </c>
      <c r="K407" s="2" t="n">
        <v>-0.4593</v>
      </c>
      <c r="L407" s="2" t="n">
        <v>-0.0936</v>
      </c>
      <c r="M407" s="2" t="n">
        <v>-0.1389</v>
      </c>
      <c r="N407" s="2" t="n">
        <v>-0.4405</v>
      </c>
      <c r="O407" s="2" t="n">
        <v>-0.3026</v>
      </c>
      <c r="P407" s="2" t="n">
        <v>-0.3948</v>
      </c>
      <c r="Q407" s="2" t="n">
        <v>-0.9173</v>
      </c>
      <c r="R407" s="2" t="n">
        <v>-0.2002</v>
      </c>
      <c r="S407" s="2" t="n">
        <v>-0.5303</v>
      </c>
      <c r="T407" s="2" t="n">
        <v>-0.4224</v>
      </c>
      <c r="U407" s="2" t="n">
        <v>0.5161</v>
      </c>
      <c r="V407" s="2" t="n">
        <v>-0.2846</v>
      </c>
      <c r="W407" s="2" t="n">
        <v>-0.4102</v>
      </c>
      <c r="X407" s="2" t="n">
        <v>-0.3731</v>
      </c>
      <c r="Y407" s="2" t="n">
        <v>-0.4165</v>
      </c>
      <c r="Z407" s="2" t="n">
        <v>-0.274</v>
      </c>
      <c r="AA407" s="2" t="n">
        <v>-0.3626</v>
      </c>
      <c r="AB407" s="2" t="n">
        <v>-0.2195</v>
      </c>
      <c r="AC407" s="2" t="n">
        <v>-0.3702</v>
      </c>
      <c r="AD407" s="2" t="n">
        <v>0.1607</v>
      </c>
      <c r="AE407" s="2" t="n">
        <v>-0.5042</v>
      </c>
      <c r="AF407" s="2" t="n">
        <v>-0.0542</v>
      </c>
      <c r="AG407" s="2" t="n">
        <v>-0.2156</v>
      </c>
      <c r="AH407" s="2" t="n">
        <v>0.2747</v>
      </c>
      <c r="AI407" s="2" t="n">
        <v>-0.074</v>
      </c>
      <c r="AJ407" s="2" t="n">
        <v>-0.3652</v>
      </c>
      <c r="AK407" s="2" t="n">
        <v>-0.4173</v>
      </c>
      <c r="AL407" s="2" t="n">
        <v>0.0192</v>
      </c>
      <c r="AM407" s="2" t="n">
        <v>-0.0574</v>
      </c>
      <c r="AN407" s="2" t="n">
        <v>-0.5027</v>
      </c>
      <c r="AO407" s="2" t="n">
        <v>0.0106</v>
      </c>
      <c r="AP407" s="2" t="n">
        <v>-0.0614</v>
      </c>
      <c r="AQ407" s="2" t="n">
        <v>-0.1089</v>
      </c>
      <c r="AR407" s="2" t="n">
        <v>-0.0767</v>
      </c>
      <c r="AS407" s="2" t="n">
        <v>0.0131</v>
      </c>
      <c r="AT407" s="2" t="n">
        <v>-0.0268</v>
      </c>
      <c r="AU407" s="2" t="n">
        <v>0.0227</v>
      </c>
      <c r="AV407" s="2" t="n">
        <v>-0.0707</v>
      </c>
      <c r="AW407" s="2" t="n">
        <v>0.3946</v>
      </c>
      <c r="AX407" s="2" t="n">
        <v>-0.3131</v>
      </c>
      <c r="AY407" s="2" t="n">
        <v>0.3513</v>
      </c>
      <c r="AZ407" s="2" t="n">
        <v>-0.8382</v>
      </c>
      <c r="BA407" s="2" t="n">
        <v>0.4646</v>
      </c>
      <c r="BB407" s="2" t="n">
        <v>0.4901</v>
      </c>
      <c r="BC407" s="2" t="n">
        <v>-0.3007</v>
      </c>
      <c r="BD407" s="2" t="n">
        <v>0.0472</v>
      </c>
      <c r="BE407" s="2" t="n">
        <v>-0.4633</v>
      </c>
      <c r="BF407" s="2" t="n">
        <v>-0.1336</v>
      </c>
      <c r="BG407" s="2" t="n">
        <v>-0.3158</v>
      </c>
      <c r="BH407" s="2" t="n">
        <v>-0.6005</v>
      </c>
      <c r="BI407" s="2" t="n">
        <v>0.1078</v>
      </c>
      <c r="BJ407" s="2" t="n">
        <v>-0.122</v>
      </c>
      <c r="BK407" s="2" t="n">
        <v>-0.603</v>
      </c>
      <c r="BL407" s="2" t="n">
        <v>-0.4768</v>
      </c>
      <c r="BM407" s="2" t="n">
        <v>-0.6236</v>
      </c>
      <c r="BN407" s="2" t="n">
        <v>-0.0935</v>
      </c>
      <c r="BO407" s="2" t="n">
        <v>0.0838</v>
      </c>
      <c r="BP407" s="2" t="n">
        <v>-0.8333</v>
      </c>
      <c r="BQ407" s="2" t="n">
        <v>-0.499</v>
      </c>
      <c r="BR407" s="2" t="n">
        <v>-0.6933</v>
      </c>
      <c r="BS407" s="2" t="n">
        <v>-0.6049</v>
      </c>
      <c r="BT407" s="2" t="n">
        <v>-0.7432</v>
      </c>
      <c r="BU407" s="2" t="n">
        <v>-0.8137</v>
      </c>
      <c r="BV407" s="2" t="n">
        <v>-0.7975</v>
      </c>
      <c r="BW407" s="2" t="n">
        <v>-0.5354</v>
      </c>
      <c r="BX407" s="2" t="n">
        <v>-0.5342</v>
      </c>
      <c r="BY407" s="2" t="n">
        <v>-0.4871</v>
      </c>
      <c r="BZ407" s="2" t="n">
        <v>-0.4547</v>
      </c>
      <c r="CA407" s="2" t="n">
        <v>-0.7105</v>
      </c>
      <c r="CB407" s="2" t="n">
        <v>-0.8137</v>
      </c>
      <c r="CC407" s="2" t="n">
        <v>-0.5284</v>
      </c>
      <c r="CD407" s="2" t="n">
        <v>-0.734</v>
      </c>
      <c r="CE407" s="2" t="n">
        <v>-0.4437</v>
      </c>
      <c r="CF407" s="2" t="n">
        <v>-0.3414</v>
      </c>
      <c r="CG407" s="2" t="n">
        <v>0.1582</v>
      </c>
      <c r="CH407" s="2" t="n">
        <v>-0.545</v>
      </c>
      <c r="CI407" s="2" t="n">
        <v>-0.2693</v>
      </c>
      <c r="CJ407" s="2" t="n">
        <v>-0.7564</v>
      </c>
      <c r="CK407" s="2" t="n">
        <v>-0.0863</v>
      </c>
      <c r="CL407" s="2" t="n">
        <v>-0.3491</v>
      </c>
      <c r="CM407" s="2" t="n">
        <v>-0.0753</v>
      </c>
      <c r="CN407" s="2" t="n">
        <v>-0.2672</v>
      </c>
      <c r="CO407" s="2" t="n">
        <v>-0.5575</v>
      </c>
      <c r="CP407" s="2" t="n">
        <v>-0.3815</v>
      </c>
      <c r="CQ407" s="2" t="n">
        <v>0.3605</v>
      </c>
      <c r="CR407" s="2" t="n">
        <v>0.2879</v>
      </c>
      <c r="CS407" s="2" t="n">
        <v>0.2945</v>
      </c>
      <c r="CT407" s="2" t="n">
        <v>-0.0551</v>
      </c>
      <c r="CU407" s="2" t="n">
        <v>0.1963</v>
      </c>
      <c r="CV407" s="2" t="n">
        <v>-0.0241</v>
      </c>
      <c r="CW407" s="2" t="n">
        <v>-0.5481</v>
      </c>
      <c r="CX407" s="2" t="n">
        <v>-0.2277</v>
      </c>
      <c r="CY407" s="2" t="n">
        <v>-0.761</v>
      </c>
      <c r="CZ407" s="2" t="n">
        <v>-0.0898</v>
      </c>
      <c r="DA407" s="2" t="n">
        <v>-0.6375</v>
      </c>
      <c r="DB407" s="2" t="n">
        <v>-0.5375</v>
      </c>
      <c r="DC407" s="2" t="n">
        <v>-0.3897</v>
      </c>
      <c r="DD407" s="2" t="n">
        <v>-0.2184</v>
      </c>
      <c r="DE407" s="2" t="n">
        <v>-0.5232</v>
      </c>
      <c r="DF407" s="2" t="n">
        <v>-0.3876</v>
      </c>
      <c r="DG407" s="2" t="n">
        <v>-0.2248</v>
      </c>
      <c r="DH407" s="2" t="n">
        <v>0.2086</v>
      </c>
      <c r="DI407" s="2" t="n">
        <v>0.1304</v>
      </c>
      <c r="DJ407" s="2" t="n">
        <v>-0.4351</v>
      </c>
      <c r="DK407" s="2" t="n">
        <v>-0.7002</v>
      </c>
      <c r="DL407" s="2" t="n">
        <v>0.2674</v>
      </c>
      <c r="DM407" s="2" t="n">
        <v>-0.1379</v>
      </c>
      <c r="DN407" s="2" t="n">
        <v>-0.3473</v>
      </c>
      <c r="DO407" s="2" t="n">
        <v>-0.5386</v>
      </c>
      <c r="DP407" s="2" t="n">
        <v>-0.8312</v>
      </c>
      <c r="DQ407" s="2" t="n">
        <v>-0.3229</v>
      </c>
    </row>
    <row r="408" customFormat="false" ht="67.35" hidden="false" customHeight="true" outlineLevel="0" collapsed="false">
      <c r="A408" s="2" t="s">
        <v>58</v>
      </c>
      <c r="B408" s="5" t="e">
        <f aca="false">([1]!ISISExcel_StructureLink2,"isis994236891225",$B$408)</f>
        <v>#VALUE!</v>
      </c>
      <c r="C408" s="2" t="n">
        <v>28</v>
      </c>
      <c r="D408" s="2" t="n">
        <v>3</v>
      </c>
      <c r="E408" s="2" t="n">
        <v>0</v>
      </c>
      <c r="G408" s="2" t="n">
        <v>23</v>
      </c>
      <c r="H408" s="2" t="n">
        <v>0.0467</v>
      </c>
      <c r="I408" s="2" t="n">
        <v>-0.3108</v>
      </c>
      <c r="J408" s="2" t="n">
        <v>-0.2039</v>
      </c>
      <c r="K408" s="2" t="n">
        <v>-0.4593</v>
      </c>
      <c r="L408" s="2" t="n">
        <v>-0.0936</v>
      </c>
      <c r="M408" s="2" t="n">
        <v>-0.1389</v>
      </c>
      <c r="N408" s="2" t="n">
        <v>-0.4405</v>
      </c>
      <c r="O408" s="2" t="n">
        <v>-0.3026</v>
      </c>
      <c r="P408" s="2" t="n">
        <v>-0.3948</v>
      </c>
      <c r="Q408" s="2" t="n">
        <v>-0.9173</v>
      </c>
      <c r="R408" s="2" t="n">
        <v>-0.2002</v>
      </c>
      <c r="S408" s="2" t="n">
        <v>-0.5303</v>
      </c>
      <c r="T408" s="2" t="n">
        <v>-0.4224</v>
      </c>
      <c r="U408" s="2" t="n">
        <v>0.5161</v>
      </c>
      <c r="V408" s="2" t="n">
        <v>-0.2846</v>
      </c>
      <c r="W408" s="2" t="n">
        <v>-0.4102</v>
      </c>
      <c r="X408" s="2" t="n">
        <v>-0.3731</v>
      </c>
      <c r="Y408" s="2" t="n">
        <v>-0.4165</v>
      </c>
      <c r="Z408" s="2" t="n">
        <v>-0.274</v>
      </c>
      <c r="AA408" s="2" t="n">
        <v>-0.3626</v>
      </c>
      <c r="AB408" s="2" t="n">
        <v>-0.2195</v>
      </c>
      <c r="AC408" s="2" t="n">
        <v>-0.3702</v>
      </c>
      <c r="AD408" s="2" t="n">
        <v>0.1607</v>
      </c>
      <c r="AE408" s="2" t="n">
        <v>-0.5042</v>
      </c>
      <c r="AF408" s="2" t="n">
        <v>-0.0542</v>
      </c>
      <c r="AG408" s="2" t="n">
        <v>-0.2156</v>
      </c>
      <c r="AH408" s="2" t="n">
        <v>0.2747</v>
      </c>
      <c r="AI408" s="2" t="n">
        <v>-0.074</v>
      </c>
      <c r="AJ408" s="2" t="n">
        <v>-0.3652</v>
      </c>
      <c r="AK408" s="2" t="n">
        <v>-0.4173</v>
      </c>
      <c r="AL408" s="2" t="n">
        <v>0.0192</v>
      </c>
      <c r="AM408" s="2" t="n">
        <v>-0.0574</v>
      </c>
      <c r="AN408" s="2" t="n">
        <v>-0.5027</v>
      </c>
      <c r="AO408" s="2" t="n">
        <v>0.0106</v>
      </c>
      <c r="AP408" s="2" t="n">
        <v>-0.0614</v>
      </c>
      <c r="AQ408" s="2" t="n">
        <v>-0.1089</v>
      </c>
      <c r="AR408" s="2" t="n">
        <v>-0.0767</v>
      </c>
      <c r="AS408" s="2" t="n">
        <v>0.0131</v>
      </c>
      <c r="AT408" s="2" t="n">
        <v>-0.0268</v>
      </c>
      <c r="AU408" s="2" t="n">
        <v>0.0227</v>
      </c>
      <c r="AV408" s="2" t="n">
        <v>-0.0707</v>
      </c>
      <c r="AW408" s="2" t="n">
        <v>0.3946</v>
      </c>
      <c r="AX408" s="2" t="n">
        <v>-0.3131</v>
      </c>
      <c r="AY408" s="2" t="n">
        <v>0.3513</v>
      </c>
      <c r="AZ408" s="2" t="n">
        <v>-0.8382</v>
      </c>
      <c r="BA408" s="2" t="n">
        <v>0.4646</v>
      </c>
      <c r="BB408" s="2" t="n">
        <v>0.4901</v>
      </c>
      <c r="BC408" s="2" t="n">
        <v>-0.3007</v>
      </c>
      <c r="BD408" s="2" t="n">
        <v>0.0472</v>
      </c>
      <c r="BE408" s="2" t="n">
        <v>-0.4633</v>
      </c>
      <c r="BF408" s="2" t="n">
        <v>-0.1336</v>
      </c>
      <c r="BG408" s="2" t="n">
        <v>-0.3158</v>
      </c>
      <c r="BH408" s="2" t="n">
        <v>-0.6005</v>
      </c>
      <c r="BI408" s="2" t="n">
        <v>0.1078</v>
      </c>
      <c r="BJ408" s="2" t="n">
        <v>-0.122</v>
      </c>
      <c r="BK408" s="2" t="n">
        <v>-0.603</v>
      </c>
      <c r="BL408" s="2" t="n">
        <v>-0.4768</v>
      </c>
      <c r="BM408" s="2" t="n">
        <v>-0.6236</v>
      </c>
      <c r="BN408" s="2" t="n">
        <v>-0.0935</v>
      </c>
      <c r="BO408" s="2" t="n">
        <v>0.0838</v>
      </c>
      <c r="BP408" s="2" t="n">
        <v>-0.8333</v>
      </c>
      <c r="BQ408" s="2" t="n">
        <v>-0.499</v>
      </c>
      <c r="BR408" s="2" t="n">
        <v>-0.6933</v>
      </c>
      <c r="BS408" s="2" t="n">
        <v>-0.6049</v>
      </c>
      <c r="BT408" s="2" t="n">
        <v>-0.7432</v>
      </c>
      <c r="BU408" s="2" t="n">
        <v>-0.8137</v>
      </c>
      <c r="BV408" s="2" t="n">
        <v>-0.7975</v>
      </c>
      <c r="BW408" s="2" t="n">
        <v>-0.5354</v>
      </c>
      <c r="BX408" s="2" t="n">
        <v>-0.5342</v>
      </c>
      <c r="BY408" s="2" t="n">
        <v>-0.4871</v>
      </c>
      <c r="BZ408" s="2" t="n">
        <v>-0.4547</v>
      </c>
      <c r="CA408" s="2" t="n">
        <v>-0.7105</v>
      </c>
      <c r="CB408" s="2" t="n">
        <v>-0.8137</v>
      </c>
      <c r="CC408" s="2" t="n">
        <v>-0.5284</v>
      </c>
      <c r="CD408" s="2" t="n">
        <v>-0.734</v>
      </c>
      <c r="CE408" s="2" t="n">
        <v>-0.4437</v>
      </c>
      <c r="CF408" s="2" t="n">
        <v>-0.3414</v>
      </c>
      <c r="CG408" s="2" t="n">
        <v>0.1582</v>
      </c>
      <c r="CH408" s="2" t="n">
        <v>-0.545</v>
      </c>
      <c r="CI408" s="2" t="n">
        <v>-0.2693</v>
      </c>
      <c r="CJ408" s="2" t="n">
        <v>-0.7564</v>
      </c>
      <c r="CK408" s="2" t="n">
        <v>-0.0863</v>
      </c>
      <c r="CL408" s="2" t="n">
        <v>-0.3491</v>
      </c>
      <c r="CM408" s="2" t="n">
        <v>-0.0753</v>
      </c>
      <c r="CN408" s="2" t="n">
        <v>-0.2672</v>
      </c>
      <c r="CO408" s="2" t="n">
        <v>-0.5575</v>
      </c>
      <c r="CP408" s="2" t="n">
        <v>-0.3815</v>
      </c>
      <c r="CQ408" s="2" t="n">
        <v>0.3605</v>
      </c>
      <c r="CR408" s="2" t="n">
        <v>0.2879</v>
      </c>
      <c r="CS408" s="2" t="n">
        <v>0.2945</v>
      </c>
      <c r="CT408" s="2" t="n">
        <v>-0.0551</v>
      </c>
      <c r="CU408" s="2" t="n">
        <v>0.1963</v>
      </c>
      <c r="CV408" s="2" t="n">
        <v>-0.0241</v>
      </c>
      <c r="CW408" s="2" t="n">
        <v>-0.5481</v>
      </c>
      <c r="CX408" s="2" t="n">
        <v>-0.2277</v>
      </c>
      <c r="CY408" s="2" t="n">
        <v>-0.761</v>
      </c>
      <c r="CZ408" s="2" t="n">
        <v>-0.0898</v>
      </c>
      <c r="DA408" s="2" t="n">
        <v>-0.6375</v>
      </c>
      <c r="DB408" s="2" t="n">
        <v>-0.5375</v>
      </c>
      <c r="DC408" s="2" t="n">
        <v>-0.3897</v>
      </c>
      <c r="DD408" s="2" t="n">
        <v>-0.2184</v>
      </c>
      <c r="DE408" s="2" t="n">
        <v>-0.5232</v>
      </c>
      <c r="DF408" s="2" t="n">
        <v>-0.3876</v>
      </c>
      <c r="DG408" s="2" t="n">
        <v>-0.2248</v>
      </c>
      <c r="DH408" s="2" t="n">
        <v>0.2086</v>
      </c>
      <c r="DI408" s="2" t="n">
        <v>0.1304</v>
      </c>
      <c r="DJ408" s="2" t="n">
        <v>-0.4351</v>
      </c>
      <c r="DK408" s="2" t="n">
        <v>-0.7002</v>
      </c>
      <c r="DL408" s="2" t="n">
        <v>0.2674</v>
      </c>
      <c r="DM408" s="2" t="n">
        <v>-0.1379</v>
      </c>
      <c r="DN408" s="2" t="n">
        <v>-0.3473</v>
      </c>
      <c r="DO408" s="2" t="n">
        <v>-0.5386</v>
      </c>
      <c r="DP408" s="2" t="n">
        <v>-0.8312</v>
      </c>
      <c r="DQ408" s="2" t="n">
        <v>-0.3229</v>
      </c>
    </row>
    <row r="409" customFormat="false" ht="70.35" hidden="false" customHeight="true" outlineLevel="0" collapsed="false">
      <c r="A409" s="2" t="s">
        <v>53</v>
      </c>
      <c r="B409" s="5" t="e">
        <f aca="false">([1]!ISISExcel_StructureLink2,"isis994236891926",$B$409)</f>
        <v>#VALUE!</v>
      </c>
      <c r="C409" s="2" t="n">
        <v>36</v>
      </c>
      <c r="D409" s="2" t="n">
        <v>3</v>
      </c>
      <c r="E409" s="2" t="n">
        <v>1</v>
      </c>
      <c r="G409" s="2" t="n">
        <v>32</v>
      </c>
      <c r="H409" s="2" t="n">
        <v>-0.4542</v>
      </c>
      <c r="I409" s="2" t="n">
        <v>-0.252</v>
      </c>
      <c r="J409" s="2" t="n">
        <v>0.1186</v>
      </c>
      <c r="K409" s="2" t="n">
        <v>-0.0921</v>
      </c>
      <c r="L409" s="2" t="n">
        <v>-0.3149</v>
      </c>
      <c r="M409" s="2" t="n">
        <v>-0.4146</v>
      </c>
      <c r="N409" s="2" t="n">
        <v>-0.4451</v>
      </c>
      <c r="O409" s="2" t="n">
        <v>-0.2678</v>
      </c>
      <c r="P409" s="2" t="n">
        <v>-0.3475</v>
      </c>
      <c r="Q409" s="2" t="n">
        <v>-0.3304</v>
      </c>
      <c r="R409" s="2" t="n">
        <v>-0.3143</v>
      </c>
      <c r="S409" s="2" t="n">
        <v>-0.2727</v>
      </c>
      <c r="T409" s="2" t="n">
        <v>0.0361</v>
      </c>
      <c r="U409" s="2" t="n">
        <v>0.5156</v>
      </c>
      <c r="V409" s="2" t="n">
        <v>0.1124</v>
      </c>
      <c r="W409" s="2" t="n">
        <v>-0.0412</v>
      </c>
      <c r="X409" s="2" t="n">
        <v>-0.3773</v>
      </c>
      <c r="Y409" s="2" t="n">
        <v>-0.0291</v>
      </c>
      <c r="Z409" s="2" t="n">
        <v>-0.1938</v>
      </c>
      <c r="AA409" s="2" t="n">
        <v>0.0413</v>
      </c>
      <c r="AB409" s="2" t="n">
        <v>-0.2802</v>
      </c>
      <c r="AC409" s="2" t="n">
        <v>-0.061</v>
      </c>
      <c r="AD409" s="2" t="n">
        <v>0.2818</v>
      </c>
      <c r="AE409" s="2" t="n">
        <v>-0.0331</v>
      </c>
      <c r="AF409" s="2" t="n">
        <v>0.2847</v>
      </c>
      <c r="AG409" s="2" t="n">
        <v>-0.4921</v>
      </c>
      <c r="AH409" s="2" t="n">
        <v>0.1429</v>
      </c>
      <c r="AI409" s="2" t="n">
        <v>-0.0822</v>
      </c>
      <c r="AJ409" s="2" t="n">
        <v>0.0387</v>
      </c>
      <c r="AK409" s="2" t="n">
        <v>-0.4336</v>
      </c>
      <c r="AL409" s="2" t="n">
        <v>-0.1023</v>
      </c>
      <c r="AM409" s="2" t="n">
        <v>-0.0772</v>
      </c>
      <c r="AN409" s="2" t="n">
        <v>0.0624</v>
      </c>
      <c r="AO409" s="2" t="n">
        <v>0.0153</v>
      </c>
      <c r="AP409" s="2" t="n">
        <v>-0.4005</v>
      </c>
      <c r="AQ409" s="2" t="n">
        <v>-0.1533</v>
      </c>
      <c r="AR409" s="2" t="n">
        <v>-0.0171</v>
      </c>
      <c r="AS409" s="2" t="n">
        <v>-0.1334</v>
      </c>
      <c r="AT409" s="2" t="n">
        <v>-0.1469</v>
      </c>
      <c r="AU409" s="2" t="n">
        <v>0.0087</v>
      </c>
      <c r="AV409" s="2" t="n">
        <v>-0.0501</v>
      </c>
      <c r="AW409" s="2" t="n">
        <v>0.5222</v>
      </c>
      <c r="AX409" s="2" t="n">
        <v>0.1976</v>
      </c>
      <c r="AY409" s="2" t="n">
        <v>-0.0927</v>
      </c>
      <c r="AZ409" s="2" t="n">
        <v>-0.3129</v>
      </c>
      <c r="BA409" s="2" t="n">
        <v>0.554</v>
      </c>
      <c r="BB409" s="2" t="n">
        <v>0.3086</v>
      </c>
      <c r="BC409" s="2" t="n">
        <v>-0.231</v>
      </c>
      <c r="BD409" s="2" t="n">
        <v>-0.4176</v>
      </c>
      <c r="BE409" s="2" t="n">
        <v>-0.3516</v>
      </c>
      <c r="BF409" s="2" t="n">
        <v>-0.488</v>
      </c>
      <c r="BG409" s="2" t="n">
        <v>-0.1126</v>
      </c>
      <c r="BH409" s="2" t="n">
        <v>0.1225</v>
      </c>
      <c r="BI409" s="2" t="n">
        <v>0.0265</v>
      </c>
      <c r="BJ409" s="2" t="n">
        <v>-0.1973</v>
      </c>
      <c r="BK409" s="2" t="n">
        <v>0.2488</v>
      </c>
      <c r="BL409" s="2" t="n">
        <v>0.3088</v>
      </c>
      <c r="BM409" s="2" t="n">
        <v>-0.0029</v>
      </c>
      <c r="BN409" s="2" t="n">
        <v>-0.1574</v>
      </c>
      <c r="BO409" s="2" t="n">
        <v>-0.0588</v>
      </c>
      <c r="BP409" s="2" t="n">
        <v>-0.21</v>
      </c>
      <c r="BQ409" s="2" t="n">
        <v>-0.327</v>
      </c>
      <c r="BR409" s="2" t="n">
        <v>-0.2624</v>
      </c>
      <c r="BS409" s="2" t="n">
        <v>-0.2926</v>
      </c>
      <c r="BT409" s="2" t="n">
        <v>-0.2469</v>
      </c>
      <c r="BU409" s="2" t="n">
        <v>-0.1473</v>
      </c>
      <c r="BV409" s="2" t="n">
        <v>-0.1079</v>
      </c>
      <c r="BW409" s="2" t="n">
        <v>-0.1881</v>
      </c>
      <c r="BX409" s="2" t="n">
        <v>-0.1274</v>
      </c>
      <c r="BY409" s="2" t="n">
        <v>-0.1644</v>
      </c>
      <c r="BZ409" s="2" t="n">
        <v>-0.1181</v>
      </c>
      <c r="CA409" s="2" t="n">
        <v>-0.0304</v>
      </c>
      <c r="CB409" s="2" t="n">
        <v>-0.1473</v>
      </c>
      <c r="CC409" s="2" t="n">
        <v>-0.2279</v>
      </c>
      <c r="CD409" s="2" t="n">
        <v>-0.1368</v>
      </c>
      <c r="CE409" s="2" t="n">
        <v>-0.1497</v>
      </c>
      <c r="CF409" s="2" t="n">
        <v>-0.2506</v>
      </c>
      <c r="CG409" s="2" t="n">
        <v>0.2119</v>
      </c>
      <c r="CH409" s="2" t="n">
        <v>-0.0804</v>
      </c>
      <c r="CI409" s="2" t="n">
        <v>-0.2873</v>
      </c>
      <c r="CJ409" s="2" t="n">
        <v>-0.0995</v>
      </c>
      <c r="CK409" s="2" t="n">
        <v>-0.229</v>
      </c>
      <c r="CL409" s="2" t="n">
        <v>-0.1459</v>
      </c>
      <c r="CM409" s="2" t="n">
        <v>-0.2935</v>
      </c>
      <c r="CN409" s="2" t="n">
        <v>0.1715</v>
      </c>
      <c r="CO409" s="2" t="n">
        <v>-0.2068</v>
      </c>
      <c r="CP409" s="2" t="n">
        <v>-0.7212</v>
      </c>
      <c r="CQ409" s="2" t="n">
        <v>-0.1481</v>
      </c>
      <c r="CR409" s="2" t="n">
        <v>-0.0333</v>
      </c>
      <c r="CS409" s="2" t="n">
        <v>-0.1532</v>
      </c>
      <c r="CT409" s="2" t="n">
        <v>-0.0277</v>
      </c>
      <c r="CU409" s="2" t="n">
        <v>0.206</v>
      </c>
      <c r="CV409" s="2" t="n">
        <v>0.0642</v>
      </c>
      <c r="CW409" s="2" t="n">
        <v>0.0508</v>
      </c>
      <c r="CX409" s="2" t="n">
        <v>-0.3417</v>
      </c>
      <c r="CY409" s="2" t="n">
        <v>0.0578</v>
      </c>
      <c r="CZ409" s="2" t="n">
        <v>-0.1065</v>
      </c>
      <c r="DA409" s="2" t="n">
        <v>0.0027</v>
      </c>
      <c r="DB409" s="2" t="n">
        <v>-0.2043</v>
      </c>
      <c r="DC409" s="2" t="n">
        <v>0.0609</v>
      </c>
      <c r="DD409" s="2" t="n">
        <v>-0.1347</v>
      </c>
      <c r="DE409" s="2" t="n">
        <v>-0.2359</v>
      </c>
      <c r="DF409" s="2" t="n">
        <v>0.2341</v>
      </c>
      <c r="DG409" s="2" t="n">
        <v>-0.1034</v>
      </c>
      <c r="DH409" s="2" t="n">
        <v>0.1533</v>
      </c>
      <c r="DI409" s="2" t="n">
        <v>-0.1689</v>
      </c>
      <c r="DJ409" s="2" t="n">
        <v>-0.2375</v>
      </c>
      <c r="DK409" s="2" t="n">
        <v>-0.2024</v>
      </c>
      <c r="DL409" s="2" t="n">
        <v>-0.2815</v>
      </c>
      <c r="DM409" s="2" t="n">
        <v>-0.0148</v>
      </c>
      <c r="DN409" s="2" t="n">
        <v>0.1754</v>
      </c>
      <c r="DO409" s="2" t="n">
        <v>-0.2374</v>
      </c>
      <c r="DP409" s="2" t="n">
        <v>-0.1008</v>
      </c>
      <c r="DQ409" s="2" t="n">
        <v>0.2604</v>
      </c>
    </row>
    <row r="410" customFormat="false" ht="48.75" hidden="false" customHeight="true" outlineLevel="0" collapsed="false">
      <c r="A410" s="2" t="s">
        <v>49</v>
      </c>
      <c r="B410" s="5" t="e">
        <f aca="false">([1]!ISISExcel_StructureLink2,"isis994236892367",$B$410)</f>
        <v>#VALUE!</v>
      </c>
      <c r="C410" s="2" t="n">
        <v>27</v>
      </c>
      <c r="D410" s="2" t="n">
        <v>3</v>
      </c>
      <c r="E410" s="2" t="n">
        <v>0</v>
      </c>
      <c r="G410" s="2" t="n">
        <v>32</v>
      </c>
      <c r="H410" s="2" t="n">
        <v>-0.6324</v>
      </c>
      <c r="I410" s="2" t="n">
        <v>0.0609</v>
      </c>
      <c r="J410" s="2" t="n">
        <v>-0.3174</v>
      </c>
      <c r="K410" s="2" t="n">
        <v>-0.4865</v>
      </c>
      <c r="L410" s="2" t="n">
        <v>-0.2047</v>
      </c>
      <c r="M410" s="2" t="n">
        <v>0.0796</v>
      </c>
      <c r="N410" s="2" t="n">
        <v>-0.763</v>
      </c>
      <c r="O410" s="2" t="n">
        <v>0.061</v>
      </c>
      <c r="P410" s="2" t="n">
        <v>-0.636</v>
      </c>
      <c r="Q410" s="2" t="n">
        <v>-0.7153</v>
      </c>
      <c r="R410" s="2" t="n">
        <v>-0.6759</v>
      </c>
      <c r="S410" s="2" t="n">
        <v>-0.7496</v>
      </c>
      <c r="T410" s="2" t="n">
        <v>-0.5076</v>
      </c>
      <c r="U410" s="2" t="n">
        <v>0.5156</v>
      </c>
      <c r="V410" s="2" t="n">
        <v>-0.4275</v>
      </c>
      <c r="W410" s="2" t="n">
        <v>-0.7633</v>
      </c>
      <c r="X410" s="2" t="n">
        <v>-0.5317</v>
      </c>
      <c r="Y410" s="2" t="n">
        <v>-0.6776</v>
      </c>
      <c r="Z410" s="2" t="n">
        <v>-0.6354</v>
      </c>
      <c r="AA410" s="2" t="n">
        <v>-0.2353</v>
      </c>
      <c r="AB410" s="2" t="n">
        <v>-0.5504</v>
      </c>
      <c r="AC410" s="2" t="n">
        <v>-0.6215</v>
      </c>
      <c r="AD410" s="2" t="n">
        <v>0.0835</v>
      </c>
      <c r="AE410" s="2" t="n">
        <v>-0.7791</v>
      </c>
      <c r="AF410" s="2" t="n">
        <v>-0.154</v>
      </c>
      <c r="AG410" s="2" t="n">
        <v>-0.8412</v>
      </c>
      <c r="AH410" s="2" t="n">
        <v>-0.2355</v>
      </c>
      <c r="AI410" s="2" t="n">
        <v>0.064</v>
      </c>
      <c r="AJ410" s="2" t="n">
        <v>-0.421</v>
      </c>
      <c r="AK410" s="2" t="n">
        <v>-0.7649</v>
      </c>
      <c r="AL410" s="2" t="n">
        <v>-0.0955</v>
      </c>
      <c r="AM410" s="2" t="n">
        <v>-0.6672</v>
      </c>
      <c r="AN410" s="2" t="n">
        <v>-0.6011</v>
      </c>
      <c r="AO410" s="2" t="n">
        <v>-0.1718</v>
      </c>
      <c r="AP410" s="2" t="n">
        <v>-0.3457</v>
      </c>
      <c r="AQ410" s="2" t="n">
        <v>-0.4958</v>
      </c>
      <c r="AR410" s="2" t="n">
        <v>-0.2582</v>
      </c>
      <c r="AS410" s="2" t="n">
        <v>-0.372</v>
      </c>
      <c r="AT410" s="2" t="n">
        <v>-0.029</v>
      </c>
      <c r="AU410" s="2" t="n">
        <v>-0.0956</v>
      </c>
      <c r="AV410" s="2" t="n">
        <v>-0.2775</v>
      </c>
      <c r="AW410" s="2" t="n">
        <v>-0.6157</v>
      </c>
      <c r="AX410" s="2" t="n">
        <v>-0.5727</v>
      </c>
      <c r="AY410" s="2" t="n">
        <v>0.4227</v>
      </c>
      <c r="AZ410" s="2" t="n">
        <v>-0.4121</v>
      </c>
      <c r="BA410" s="2" t="n">
        <v>0.6977</v>
      </c>
      <c r="BB410" s="2" t="n">
        <v>0.7786</v>
      </c>
      <c r="BC410" s="2" t="n">
        <v>-0.2215</v>
      </c>
      <c r="BD410" s="2" t="n">
        <v>0.2394</v>
      </c>
      <c r="BE410" s="2" t="n">
        <v>-0.8016</v>
      </c>
      <c r="BF410" s="2" t="n">
        <v>0.2528</v>
      </c>
      <c r="BG410" s="2" t="n">
        <v>-0.481</v>
      </c>
      <c r="BH410" s="2" t="n">
        <v>0.0713</v>
      </c>
      <c r="BI410" s="2" t="n">
        <v>-0.2445</v>
      </c>
      <c r="BJ410" s="2" t="n">
        <v>-0.2143</v>
      </c>
      <c r="BK410" s="2" t="n">
        <v>0.5366</v>
      </c>
      <c r="BL410" s="2" t="n">
        <v>0.5455</v>
      </c>
      <c r="BM410" s="2" t="n">
        <v>-0.1958</v>
      </c>
      <c r="BN410" s="2" t="n">
        <v>-0.1272</v>
      </c>
      <c r="BO410" s="2" t="n">
        <v>0.3283</v>
      </c>
      <c r="BP410" s="2" t="n">
        <v>0.1171</v>
      </c>
      <c r="BQ410" s="2" t="n">
        <v>-0.0027</v>
      </c>
      <c r="BR410" s="2" t="n">
        <v>0.0865</v>
      </c>
      <c r="BS410" s="2" t="n">
        <v>0.0835</v>
      </c>
      <c r="BT410" s="2" t="n">
        <v>-0.0233</v>
      </c>
      <c r="BU410" s="2" t="n">
        <v>-0.1738</v>
      </c>
      <c r="BV410" s="2" t="n">
        <v>-0.2049</v>
      </c>
      <c r="BW410" s="2" t="n">
        <v>0.0355</v>
      </c>
      <c r="BX410" s="2" t="n">
        <v>-0.242</v>
      </c>
      <c r="BY410" s="2" t="n">
        <v>0.0961</v>
      </c>
      <c r="BZ410" s="2" t="n">
        <v>-0.094</v>
      </c>
      <c r="CA410" s="2" t="n">
        <v>0.364</v>
      </c>
      <c r="CB410" s="2" t="n">
        <v>-0.1738</v>
      </c>
      <c r="CC410" s="2" t="n">
        <v>0.0661</v>
      </c>
      <c r="CD410" s="2" t="n">
        <v>-0.0731</v>
      </c>
      <c r="CE410" s="2" t="n">
        <v>0.0682</v>
      </c>
      <c r="CF410" s="2" t="n">
        <v>-0.0013</v>
      </c>
      <c r="CG410" s="2" t="n">
        <v>-0.6175</v>
      </c>
      <c r="CH410" s="2" t="n">
        <v>-0.1907</v>
      </c>
      <c r="CI410" s="2" t="n">
        <v>-0.6744</v>
      </c>
      <c r="CJ410" s="2" t="n">
        <v>-0.6334</v>
      </c>
      <c r="CK410" s="2" t="n">
        <v>-0.6483</v>
      </c>
      <c r="CL410" s="2" t="n">
        <v>-0.6597</v>
      </c>
      <c r="CM410" s="2" t="n">
        <v>-0.4594</v>
      </c>
      <c r="CN410" s="2" t="n">
        <v>-0.5975</v>
      </c>
      <c r="CO410" s="2" t="n">
        <v>-0.7894</v>
      </c>
      <c r="CP410" s="2" t="n">
        <v>-0.7957</v>
      </c>
      <c r="CQ410" s="2" t="n">
        <v>0.1563</v>
      </c>
      <c r="CR410" s="2" t="n">
        <v>0.2876</v>
      </c>
      <c r="CS410" s="2" t="n">
        <v>0.1217</v>
      </c>
      <c r="CT410" s="2" t="n">
        <v>-0.51</v>
      </c>
      <c r="CU410" s="2" t="n">
        <v>-0.3282</v>
      </c>
      <c r="CV410" s="2" t="n">
        <v>0.5306</v>
      </c>
      <c r="CW410" s="2" t="n">
        <v>0.1795</v>
      </c>
      <c r="CX410" s="2" t="n">
        <v>-0.1929</v>
      </c>
      <c r="CY410" s="2" t="n">
        <v>0.0144</v>
      </c>
      <c r="CZ410" s="2" t="n">
        <v>-0.2357</v>
      </c>
      <c r="DA410" s="2" t="n">
        <v>-0.5841</v>
      </c>
      <c r="DB410" s="2" t="n">
        <v>-0.3831</v>
      </c>
      <c r="DC410" s="2" t="n">
        <v>-0.5656</v>
      </c>
      <c r="DD410" s="2" t="n">
        <v>-0.0301</v>
      </c>
      <c r="DE410" s="2" t="n">
        <v>-0.2666</v>
      </c>
      <c r="DF410" s="2" t="n">
        <v>0.0747</v>
      </c>
      <c r="DG410" s="2" t="n">
        <v>-0.4206</v>
      </c>
      <c r="DH410" s="2" t="n">
        <v>-0.8155</v>
      </c>
      <c r="DI410" s="2" t="n">
        <v>-0.3164</v>
      </c>
      <c r="DJ410" s="2" t="n">
        <v>0.0298</v>
      </c>
      <c r="DK410" s="2" t="n">
        <v>-0.3967</v>
      </c>
      <c r="DL410" s="2" t="n">
        <v>-0.8811</v>
      </c>
      <c r="DM410" s="2" t="n">
        <v>-0.5404</v>
      </c>
      <c r="DN410" s="2" t="n">
        <v>-0.4765</v>
      </c>
      <c r="DO410" s="2" t="n">
        <v>-0.3422</v>
      </c>
      <c r="DP410" s="2" t="n">
        <v>-0.5026</v>
      </c>
      <c r="DQ410" s="2" t="n">
        <v>0.0599</v>
      </c>
    </row>
    <row r="411" customFormat="false" ht="82.5" hidden="false" customHeight="true" outlineLevel="0" collapsed="false">
      <c r="A411" s="2" t="s">
        <v>44</v>
      </c>
      <c r="B411" s="5" t="e">
        <f aca="false">([1]!ISISExcel_StructureLink2,"isis994236892988",$B$411)</f>
        <v>#VALUE!</v>
      </c>
      <c r="C411" s="2" t="n">
        <v>33</v>
      </c>
      <c r="D411" s="2" t="n">
        <v>3</v>
      </c>
      <c r="E411" s="2" t="n">
        <v>0</v>
      </c>
      <c r="G411" s="2" t="n">
        <v>14</v>
      </c>
      <c r="H411" s="2" t="n">
        <v>-0.6662</v>
      </c>
      <c r="I411" s="2" t="n">
        <v>-0.2135</v>
      </c>
      <c r="J411" s="2" t="n">
        <v>-0.164</v>
      </c>
      <c r="K411" s="2" t="n">
        <v>-0.5977</v>
      </c>
      <c r="L411" s="2" t="n">
        <v>-0.6664</v>
      </c>
      <c r="M411" s="2" t="n">
        <v>-0.347</v>
      </c>
      <c r="N411" s="2" t="n">
        <v>-0.7661</v>
      </c>
      <c r="O411" s="2" t="n">
        <v>-0.2212</v>
      </c>
      <c r="P411" s="2" t="n">
        <v>-0.682</v>
      </c>
      <c r="Q411" s="2" t="n">
        <v>-0.5126</v>
      </c>
      <c r="R411" s="2" t="n">
        <v>-0.4571</v>
      </c>
      <c r="S411" s="2" t="n">
        <v>-0.5815</v>
      </c>
      <c r="T411" s="2" t="n">
        <v>-0.455</v>
      </c>
      <c r="U411" s="2" t="n">
        <v>0.5131</v>
      </c>
      <c r="V411" s="2" t="n">
        <v>0.1774</v>
      </c>
      <c r="W411" s="2" t="n">
        <v>-0.0364</v>
      </c>
      <c r="X411" s="2" t="n">
        <v>-0.4152</v>
      </c>
      <c r="Y411" s="2" t="n">
        <v>-0.0971</v>
      </c>
      <c r="Z411" s="2" t="n">
        <v>-0.468</v>
      </c>
      <c r="AA411" s="2" t="n">
        <v>0.05</v>
      </c>
      <c r="AB411" s="2" t="n">
        <v>-0.4802</v>
      </c>
      <c r="AC411" s="2" t="n">
        <v>-0.0439</v>
      </c>
      <c r="AD411" s="2" t="n">
        <v>0.2737</v>
      </c>
      <c r="AE411" s="2" t="n">
        <v>-0.0714</v>
      </c>
      <c r="AF411" s="2" t="n">
        <v>-0.0606</v>
      </c>
      <c r="AG411" s="2" t="n">
        <v>-0.5676</v>
      </c>
      <c r="AH411" s="2" t="n">
        <v>-0.0592</v>
      </c>
      <c r="AI411" s="2" t="n">
        <v>0.2127</v>
      </c>
      <c r="AJ411" s="2" t="n">
        <v>-0.102</v>
      </c>
      <c r="AK411" s="2" t="n">
        <v>-0.1835</v>
      </c>
      <c r="AL411" s="2" t="n">
        <v>-0.3339</v>
      </c>
      <c r="AM411" s="2" t="n">
        <v>-0.2093</v>
      </c>
      <c r="AN411" s="2" t="n">
        <v>-0.3158</v>
      </c>
      <c r="AO411" s="2" t="n">
        <v>0.8924</v>
      </c>
      <c r="AP411" s="2" t="n">
        <v>-0.5714</v>
      </c>
      <c r="AQ411" s="2" t="n">
        <v>-0.5236</v>
      </c>
      <c r="AR411" s="2" t="n">
        <v>-0.0086</v>
      </c>
      <c r="AS411" s="2" t="n">
        <v>-0.5337</v>
      </c>
      <c r="AT411" s="2" t="n">
        <v>-0.7955</v>
      </c>
      <c r="AU411" s="2" t="n">
        <v>-0.5236</v>
      </c>
      <c r="AV411" s="2" t="n">
        <v>-0.093</v>
      </c>
      <c r="AW411" s="2" t="n">
        <v>-0.0329</v>
      </c>
      <c r="AX411" s="2" t="n">
        <v>0.3226</v>
      </c>
      <c r="AY411" s="2" t="n">
        <v>-0.2442</v>
      </c>
      <c r="AZ411" s="2" t="n">
        <v>-0.5775</v>
      </c>
      <c r="BA411" s="2" t="n">
        <v>0.5214</v>
      </c>
      <c r="BB411" s="2" t="n">
        <v>-0.1177</v>
      </c>
      <c r="BC411" s="2" t="n">
        <v>-0.3297</v>
      </c>
      <c r="BD411" s="2" t="n">
        <v>-0.7932</v>
      </c>
      <c r="BE411" s="2" t="n">
        <v>-0.4614</v>
      </c>
      <c r="BF411" s="2" t="n">
        <v>-0.6903</v>
      </c>
      <c r="BG411" s="2" t="n">
        <v>-0.3785</v>
      </c>
      <c r="BH411" s="2" t="n">
        <v>-0.3906</v>
      </c>
      <c r="BI411" s="2" t="n">
        <v>-0.4203</v>
      </c>
      <c r="BJ411" s="2" t="n">
        <v>-0.2836</v>
      </c>
      <c r="BK411" s="2" t="n">
        <v>-0.0739</v>
      </c>
      <c r="BL411" s="2" t="n">
        <v>-0.0266</v>
      </c>
      <c r="BM411" s="2" t="n">
        <v>-0.3429</v>
      </c>
      <c r="BN411" s="2" t="n">
        <v>-0.6836</v>
      </c>
      <c r="BO411" s="2" t="n">
        <v>-0.4434</v>
      </c>
      <c r="BP411" s="2" t="n">
        <v>-0.6184</v>
      </c>
      <c r="BQ411" s="2" t="n">
        <v>-0.5035</v>
      </c>
      <c r="BR411" s="2" t="n">
        <v>-0.4579</v>
      </c>
      <c r="BS411" s="2" t="n">
        <v>-0.4403</v>
      </c>
      <c r="BT411" s="2" t="n">
        <v>-0.4088</v>
      </c>
      <c r="BU411" s="2" t="n">
        <v>-0.3021</v>
      </c>
      <c r="BV411" s="2" t="n">
        <v>-0.2652</v>
      </c>
      <c r="BW411" s="2" t="n">
        <v>-0.4546</v>
      </c>
      <c r="BX411" s="2" t="n">
        <v>-0.3067</v>
      </c>
      <c r="BY411" s="2" t="n">
        <v>-0.4051</v>
      </c>
      <c r="BZ411" s="2" t="n">
        <v>-0.3008</v>
      </c>
      <c r="CA411" s="2" t="n">
        <v>-0.1314</v>
      </c>
      <c r="CB411" s="2" t="n">
        <v>-0.3021</v>
      </c>
      <c r="CC411" s="2" t="n">
        <v>-0.3762</v>
      </c>
      <c r="CD411" s="2" t="n">
        <v>-0.31</v>
      </c>
      <c r="CE411" s="2" t="n">
        <v>-0.5074</v>
      </c>
      <c r="CF411" s="2" t="n">
        <v>-0.0703</v>
      </c>
      <c r="CG411" s="2" t="n">
        <v>-0.2549</v>
      </c>
      <c r="CH411" s="2" t="n">
        <v>-0.2733</v>
      </c>
      <c r="CI411" s="2" t="n">
        <v>-0.5299</v>
      </c>
      <c r="CJ411" s="2" t="n">
        <v>-0.2709</v>
      </c>
      <c r="CK411" s="2" t="n">
        <v>-0.6382</v>
      </c>
      <c r="CL411" s="2" t="n">
        <v>-0.316</v>
      </c>
      <c r="CM411" s="2" t="n">
        <v>-0.5825</v>
      </c>
      <c r="CN411" s="2" t="n">
        <v>0.0689</v>
      </c>
      <c r="CO411" s="2" t="n">
        <v>-0.3931</v>
      </c>
      <c r="CP411" s="2" t="n">
        <v>-0.8392</v>
      </c>
      <c r="CQ411" s="2" t="n">
        <v>-0.5689</v>
      </c>
      <c r="CR411" s="2" t="n">
        <v>-0.5134</v>
      </c>
      <c r="CS411" s="2" t="n">
        <v>-0.6177</v>
      </c>
      <c r="CT411" s="2" t="n">
        <v>-0.3786</v>
      </c>
      <c r="CU411" s="2" t="n">
        <v>-0.2112</v>
      </c>
      <c r="CV411" s="2" t="n">
        <v>0.0029</v>
      </c>
      <c r="CW411" s="2" t="n">
        <v>-0.3988</v>
      </c>
      <c r="CX411" s="2" t="n">
        <v>-0.305</v>
      </c>
      <c r="CY411" s="2" t="n">
        <v>-0.1299</v>
      </c>
      <c r="CZ411" s="2" t="n">
        <v>-0.1096</v>
      </c>
      <c r="DA411" s="2" t="n">
        <v>-0.1536</v>
      </c>
      <c r="DB411" s="2" t="n">
        <v>-0.5021</v>
      </c>
      <c r="DC411" s="2" t="n">
        <v>-0.0928</v>
      </c>
      <c r="DD411" s="2" t="n">
        <v>-0.0961</v>
      </c>
      <c r="DE411" s="2" t="n">
        <v>0.1401</v>
      </c>
      <c r="DF411" s="2" t="n">
        <v>0.2373</v>
      </c>
      <c r="DG411" s="2" t="n">
        <v>-0.0218</v>
      </c>
      <c r="DH411" s="2" t="n">
        <v>0.1597</v>
      </c>
      <c r="DI411" s="2" t="n">
        <v>-0.5734</v>
      </c>
      <c r="DJ411" s="2" t="n">
        <v>-0.4127</v>
      </c>
      <c r="DK411" s="2" t="n">
        <v>-0.3264</v>
      </c>
      <c r="DL411" s="2" t="n">
        <v>-0.5497</v>
      </c>
      <c r="DM411" s="2" t="n">
        <v>-0.1011</v>
      </c>
      <c r="DN411" s="2" t="n">
        <v>0.2103</v>
      </c>
      <c r="DO411" s="2" t="n">
        <v>-0.5436</v>
      </c>
      <c r="DP411" s="2" t="n">
        <v>-0.176</v>
      </c>
      <c r="DQ411" s="2" t="n">
        <v>-0.338</v>
      </c>
    </row>
    <row r="412" customFormat="false" ht="56.25" hidden="false" customHeight="true" outlineLevel="0" collapsed="false">
      <c r="A412" s="2" t="s">
        <v>40</v>
      </c>
      <c r="B412" s="5" t="e">
        <f aca="false">([1]!ISISExcel_StructureLink2,"isis994236893729",$B$412)</f>
        <v>#VALUE!</v>
      </c>
      <c r="C412" s="2" t="n">
        <v>26</v>
      </c>
      <c r="D412" s="2" t="n">
        <v>3</v>
      </c>
      <c r="E412" s="2" t="n">
        <v>0</v>
      </c>
      <c r="G412" s="2" t="n">
        <v>25</v>
      </c>
      <c r="H412" s="2" t="n">
        <v>-0.0117</v>
      </c>
      <c r="I412" s="2" t="n">
        <v>-0.1659</v>
      </c>
      <c r="J412" s="2" t="n">
        <v>-0.2636</v>
      </c>
      <c r="K412" s="2" t="n">
        <v>-0.496</v>
      </c>
      <c r="L412" s="2" t="n">
        <v>-0.112</v>
      </c>
      <c r="M412" s="2" t="n">
        <v>-0.0524</v>
      </c>
      <c r="N412" s="2" t="n">
        <v>-0.367</v>
      </c>
      <c r="O412" s="2" t="n">
        <v>-0.1929</v>
      </c>
      <c r="P412" s="2" t="n">
        <v>-0.414</v>
      </c>
      <c r="Q412" s="2" t="n">
        <v>-0.8786</v>
      </c>
      <c r="R412" s="2" t="n">
        <v>-0.1144</v>
      </c>
      <c r="S412" s="2" t="n">
        <v>-0.3733</v>
      </c>
      <c r="T412" s="2" t="n">
        <v>-0.5682</v>
      </c>
      <c r="U412" s="2" t="n">
        <v>0.5122</v>
      </c>
      <c r="V412" s="2" t="n">
        <v>-0.3912</v>
      </c>
      <c r="W412" s="2" t="n">
        <v>-0.5075</v>
      </c>
      <c r="X412" s="2" t="n">
        <v>-0.6123</v>
      </c>
      <c r="Y412" s="2" t="n">
        <v>-0.5851</v>
      </c>
      <c r="Z412" s="2" t="n">
        <v>-0.3537</v>
      </c>
      <c r="AA412" s="2" t="n">
        <v>-0.609</v>
      </c>
      <c r="AB412" s="2" t="n">
        <v>-0.2961</v>
      </c>
      <c r="AC412" s="2" t="n">
        <v>-0.7131</v>
      </c>
      <c r="AD412" s="2" t="n">
        <v>-0.1444</v>
      </c>
      <c r="AE412" s="2" t="n">
        <v>-0.7003</v>
      </c>
      <c r="AF412" s="2" t="n">
        <v>0.2717</v>
      </c>
      <c r="AG412" s="2" t="n">
        <v>0.0159</v>
      </c>
      <c r="AH412" s="2" t="n">
        <v>-0.5796</v>
      </c>
      <c r="AI412" s="2" t="n">
        <v>-0.196</v>
      </c>
      <c r="AJ412" s="2" t="n">
        <v>-0.4186</v>
      </c>
      <c r="AK412" s="2" t="n">
        <v>-0.8246</v>
      </c>
      <c r="AL412" s="2" t="n">
        <v>-0.2425</v>
      </c>
      <c r="AM412" s="2" t="n">
        <v>-0.1152</v>
      </c>
      <c r="AN412" s="2" t="n">
        <v>-0.5913</v>
      </c>
      <c r="AO412" s="2" t="n">
        <v>0.4338</v>
      </c>
      <c r="AP412" s="2" t="n">
        <v>-0.0283</v>
      </c>
      <c r="AQ412" s="2" t="n">
        <v>0.1184</v>
      </c>
      <c r="AR412" s="2" t="n">
        <v>0.093</v>
      </c>
      <c r="AS412" s="2" t="n">
        <v>0.1985</v>
      </c>
      <c r="AT412" s="2" t="n">
        <v>-0.0091</v>
      </c>
      <c r="AU412" s="2" t="n">
        <v>0.1281</v>
      </c>
      <c r="AV412" s="2" t="n">
        <v>0.152</v>
      </c>
      <c r="AW412" s="2" t="n">
        <v>0.3941</v>
      </c>
      <c r="AX412" s="2" t="n">
        <v>-0.2926</v>
      </c>
      <c r="AY412" s="2" t="n">
        <v>0.3211</v>
      </c>
      <c r="AZ412" s="2" t="n">
        <v>-0.7118</v>
      </c>
      <c r="BA412" s="2" t="n">
        <v>0.3796</v>
      </c>
      <c r="BB412" s="2" t="n">
        <v>0.4167</v>
      </c>
      <c r="BC412" s="2" t="n">
        <v>-0.3825</v>
      </c>
      <c r="BD412" s="2" t="n">
        <v>0.1095</v>
      </c>
      <c r="BE412" s="2" t="n">
        <v>-0.6263</v>
      </c>
      <c r="BF412" s="2" t="n">
        <v>-0.4277</v>
      </c>
      <c r="BG412" s="2" t="n">
        <v>-0.5468</v>
      </c>
      <c r="BH412" s="2" t="n">
        <v>-0.6274</v>
      </c>
      <c r="BI412" s="2" t="n">
        <v>0.0592</v>
      </c>
      <c r="BJ412" s="2" t="n">
        <v>0.0146</v>
      </c>
      <c r="BK412" s="2" t="n">
        <v>-0.6231</v>
      </c>
      <c r="BL412" s="2" t="n">
        <v>-0.6189</v>
      </c>
      <c r="BM412" s="2" t="n">
        <v>-0.6577</v>
      </c>
      <c r="BN412" s="2" t="n">
        <v>-0.3723</v>
      </c>
      <c r="BO412" s="2" t="n">
        <v>-0.0265</v>
      </c>
      <c r="BP412" s="2" t="n">
        <v>-0.9101</v>
      </c>
      <c r="BQ412" s="2" t="n">
        <v>-0.3557</v>
      </c>
      <c r="BR412" s="2" t="n">
        <v>-0.1199</v>
      </c>
      <c r="BS412" s="2" t="n">
        <v>-0.5655</v>
      </c>
      <c r="BT412" s="2" t="n">
        <v>-0.565</v>
      </c>
      <c r="BU412" s="2" t="n">
        <v>-0.848</v>
      </c>
      <c r="BV412" s="2" t="n">
        <v>-0.4449</v>
      </c>
      <c r="BW412" s="2" t="n">
        <v>0.0174</v>
      </c>
      <c r="BX412" s="2" t="n">
        <v>-0.2887</v>
      </c>
      <c r="BY412" s="2" t="n">
        <v>0.1258</v>
      </c>
      <c r="BZ412" s="2" t="n">
        <v>-0.3347</v>
      </c>
      <c r="CA412" s="2" t="n">
        <v>-0.6375</v>
      </c>
      <c r="CB412" s="2" t="n">
        <v>-0.848</v>
      </c>
      <c r="CC412" s="2" t="n">
        <v>-0.5942</v>
      </c>
      <c r="CD412" s="2" t="n">
        <v>0.0108</v>
      </c>
      <c r="CE412" s="2" t="n">
        <v>-0.3765</v>
      </c>
      <c r="CF412" s="2" t="n">
        <v>-0.2359</v>
      </c>
      <c r="CG412" s="2" t="n">
        <v>0.2151</v>
      </c>
      <c r="CH412" s="2" t="n">
        <v>-0.3343</v>
      </c>
      <c r="CI412" s="2" t="n">
        <v>-0.3846</v>
      </c>
      <c r="CJ412" s="2" t="n">
        <v>-0.8053</v>
      </c>
      <c r="CK412" s="2" t="n">
        <v>-0.2372</v>
      </c>
      <c r="CL412" s="2" t="n">
        <v>-0.3129</v>
      </c>
      <c r="CM412" s="2" t="n">
        <v>-0.0516</v>
      </c>
      <c r="CN412" s="2" t="n">
        <v>-0.4483</v>
      </c>
      <c r="CO412" s="2" t="n">
        <v>-0.5296</v>
      </c>
      <c r="CP412" s="2" t="n">
        <v>-0.4022</v>
      </c>
      <c r="CQ412" s="2" t="n">
        <v>0.3094</v>
      </c>
      <c r="CR412" s="2" t="n">
        <v>0.2489</v>
      </c>
      <c r="CS412" s="2" t="n">
        <v>0.2734</v>
      </c>
      <c r="CT412" s="2" t="n">
        <v>-0.0973</v>
      </c>
      <c r="CU412" s="2" t="n">
        <v>0.0241</v>
      </c>
      <c r="CV412" s="2" t="n">
        <v>-0.2299</v>
      </c>
      <c r="CW412" s="2" t="n">
        <v>-0.5926</v>
      </c>
      <c r="CX412" s="2" t="n">
        <v>-0.1732</v>
      </c>
      <c r="CY412" s="2" t="n">
        <v>-0.6339</v>
      </c>
      <c r="CZ412" s="2" t="n">
        <v>-0.03</v>
      </c>
      <c r="DA412" s="2" t="n">
        <v>-0.6693</v>
      </c>
      <c r="DB412" s="2" t="n">
        <v>-0.6132</v>
      </c>
      <c r="DC412" s="2" t="n">
        <v>-0.4079</v>
      </c>
      <c r="DD412" s="2" t="n">
        <v>-0.5668</v>
      </c>
      <c r="DE412" s="2" t="n">
        <v>-0.4132</v>
      </c>
      <c r="DF412" s="2" t="n">
        <v>-0.8536</v>
      </c>
      <c r="DG412" s="2" t="n">
        <v>-0.1514</v>
      </c>
      <c r="DH412" s="2" t="n">
        <v>-0.0653</v>
      </c>
      <c r="DI412" s="2" t="n">
        <v>0.1175</v>
      </c>
      <c r="DJ412" s="2" t="n">
        <v>-0.5393</v>
      </c>
      <c r="DK412" s="2" t="n">
        <v>-0.822</v>
      </c>
      <c r="DL412" s="2" t="n">
        <v>-0.1477</v>
      </c>
      <c r="DM412" s="2" t="n">
        <v>-0.0116</v>
      </c>
      <c r="DN412" s="2" t="n">
        <v>-0.3421</v>
      </c>
      <c r="DO412" s="2" t="n">
        <v>-0.5984</v>
      </c>
      <c r="DP412" s="2" t="n">
        <v>-0.88</v>
      </c>
      <c r="DQ412" s="2" t="n">
        <v>-0.5478</v>
      </c>
    </row>
    <row r="413" customFormat="false" ht="90.6" hidden="false" customHeight="true" outlineLevel="0" collapsed="false">
      <c r="A413" s="2" t="s">
        <v>35</v>
      </c>
      <c r="B413" s="5" t="e">
        <f aca="false">([1]!ISISExcel_StructureLink2,"isis994236894259",$B$413)</f>
        <v>#VALUE!</v>
      </c>
      <c r="C413" s="2" t="n">
        <v>20</v>
      </c>
      <c r="D413" s="2" t="n">
        <v>3</v>
      </c>
      <c r="E413" s="2" t="n">
        <v>0</v>
      </c>
      <c r="G413" s="2" t="n">
        <v>29</v>
      </c>
      <c r="H413" s="2" t="n">
        <v>-0.3085</v>
      </c>
      <c r="I413" s="2" t="n">
        <v>-0.5656</v>
      </c>
      <c r="J413" s="2" t="n">
        <v>-0.3493</v>
      </c>
      <c r="K413" s="2" t="n">
        <v>-0.3666</v>
      </c>
      <c r="L413" s="2" t="n">
        <v>-0.3556</v>
      </c>
      <c r="M413" s="2" t="n">
        <v>0.2307</v>
      </c>
      <c r="N413" s="2" t="n">
        <v>-0.3413</v>
      </c>
      <c r="O413" s="2" t="n">
        <v>-0.4832</v>
      </c>
      <c r="P413" s="2" t="n">
        <v>-0.2888</v>
      </c>
      <c r="Q413" s="2" t="n">
        <v>-0.8302</v>
      </c>
      <c r="R413" s="2" t="n">
        <v>0.2638</v>
      </c>
      <c r="S413" s="2" t="n">
        <v>-0.4845</v>
      </c>
      <c r="T413" s="2" t="n">
        <v>-0.1289</v>
      </c>
      <c r="U413" s="2" t="n">
        <v>0.5112</v>
      </c>
      <c r="V413" s="2" t="n">
        <v>0.2008</v>
      </c>
      <c r="W413" s="2" t="n">
        <v>-0.9077</v>
      </c>
      <c r="X413" s="2" t="n">
        <v>-0.1177</v>
      </c>
      <c r="Y413" s="2" t="n">
        <v>-0.9427</v>
      </c>
      <c r="Z413" s="2" t="n">
        <v>-0.1271</v>
      </c>
      <c r="AA413" s="2" t="n">
        <v>-0.8785</v>
      </c>
      <c r="AB413" s="2" t="n">
        <v>-0.4339</v>
      </c>
      <c r="AC413" s="2" t="n">
        <v>-0.852</v>
      </c>
      <c r="AD413" s="2" t="n">
        <v>-0.0243</v>
      </c>
      <c r="AE413" s="2" t="n">
        <v>-0.9535</v>
      </c>
      <c r="AF413" s="2" t="n">
        <v>-0.7179</v>
      </c>
      <c r="AG413" s="2" t="n">
        <v>-0.5637</v>
      </c>
      <c r="AH413" s="2" t="n">
        <v>-0.4948</v>
      </c>
      <c r="AI413" s="2" t="n">
        <v>0.2316</v>
      </c>
      <c r="AJ413" s="2" t="n">
        <v>0.2673</v>
      </c>
      <c r="AK413" s="2" t="n">
        <v>0.0473</v>
      </c>
      <c r="AL413" s="2" t="n">
        <v>0.3461</v>
      </c>
      <c r="AM413" s="2" t="n">
        <v>-0.2795</v>
      </c>
      <c r="AN413" s="2" t="n">
        <v>0.1422</v>
      </c>
      <c r="AO413" s="2" t="n">
        <v>-0.4774</v>
      </c>
      <c r="AP413" s="2" t="n">
        <v>0.3416</v>
      </c>
      <c r="AQ413" s="2" t="n">
        <v>-0.5968</v>
      </c>
      <c r="AR413" s="2" t="n">
        <v>-0.4565</v>
      </c>
      <c r="AS413" s="2" t="n">
        <v>-0.8126</v>
      </c>
      <c r="AT413" s="2" t="n">
        <v>-0.3928</v>
      </c>
      <c r="AU413" s="2" t="n">
        <v>-0.6605</v>
      </c>
      <c r="AV413" s="2" t="n">
        <v>-0.3165</v>
      </c>
      <c r="AW413" s="2" t="n">
        <v>-0.2965</v>
      </c>
      <c r="AX413" s="2" t="n">
        <v>-0.6081</v>
      </c>
      <c r="AY413" s="2" t="n">
        <v>0.7348</v>
      </c>
      <c r="AZ413" s="2" t="n">
        <v>-0.5362</v>
      </c>
      <c r="BA413" s="2" t="n">
        <v>0.6231</v>
      </c>
      <c r="BB413" s="2" t="n">
        <v>-0.4893</v>
      </c>
      <c r="BC413" s="2" t="n">
        <v>-0.0394</v>
      </c>
      <c r="BD413" s="2" t="n">
        <v>0.0414</v>
      </c>
      <c r="BE413" s="2" t="n">
        <v>0.2142</v>
      </c>
      <c r="BF413" s="2" t="n">
        <v>0.0397</v>
      </c>
      <c r="BG413" s="2" t="n">
        <v>0.3408</v>
      </c>
      <c r="BH413" s="2" t="n">
        <v>0.1091</v>
      </c>
      <c r="BI413" s="2" t="n">
        <v>-0.9152</v>
      </c>
      <c r="BJ413" s="2" t="n">
        <v>-0.5956</v>
      </c>
      <c r="BK413" s="2" t="n">
        <v>-0.7897</v>
      </c>
      <c r="BL413" s="2" t="n">
        <v>-0.7258</v>
      </c>
      <c r="BM413" s="2" t="n">
        <v>-0.8318</v>
      </c>
      <c r="BN413" s="2" t="n">
        <v>0.3823</v>
      </c>
      <c r="BO413" s="2" t="n">
        <v>-0.486</v>
      </c>
      <c r="BP413" s="2" t="n">
        <v>-0.2097</v>
      </c>
      <c r="BQ413" s="2" t="n">
        <v>-0.9532</v>
      </c>
      <c r="BR413" s="2" t="n">
        <v>-0.4649</v>
      </c>
      <c r="BS413" s="2" t="n">
        <v>-0.912</v>
      </c>
      <c r="BT413" s="2" t="n">
        <v>-0.3996</v>
      </c>
      <c r="BU413" s="2" t="n">
        <v>-0.9633</v>
      </c>
      <c r="BV413" s="2" t="n">
        <v>-0.893</v>
      </c>
      <c r="BW413" s="2" t="n">
        <v>-0.4503</v>
      </c>
      <c r="BX413" s="2" t="n">
        <v>-0.9145</v>
      </c>
      <c r="BY413" s="2" t="n">
        <v>-0.7878</v>
      </c>
      <c r="BZ413" s="2" t="n">
        <v>-0.92</v>
      </c>
      <c r="CA413" s="2" t="n">
        <v>-0.187</v>
      </c>
      <c r="CB413" s="2" t="n">
        <v>-0.9633</v>
      </c>
      <c r="CC413" s="2" t="n">
        <v>-0.9648</v>
      </c>
      <c r="CD413" s="2" t="n">
        <v>-0.848</v>
      </c>
      <c r="CE413" s="2" t="n">
        <v>-0.9846</v>
      </c>
      <c r="CF413" s="2" t="n">
        <v>0.0175</v>
      </c>
      <c r="CG413" s="2" t="n">
        <v>0.3986</v>
      </c>
      <c r="CH413" s="2" t="n">
        <v>-0.9339</v>
      </c>
      <c r="CI413" s="2" t="n">
        <v>-0.3018</v>
      </c>
      <c r="CJ413" s="2" t="n">
        <v>-0.6681</v>
      </c>
      <c r="CK413" s="2" t="n">
        <v>-0.7813</v>
      </c>
      <c r="CL413" s="2" t="n">
        <v>-0.7257</v>
      </c>
      <c r="CM413" s="2" t="n">
        <v>-0.8231</v>
      </c>
      <c r="CN413" s="2" t="n">
        <v>-0.1054</v>
      </c>
      <c r="CO413" s="2" t="n">
        <v>-0.7686</v>
      </c>
      <c r="CP413" s="2" t="n">
        <v>0.0381</v>
      </c>
      <c r="CQ413" s="2" t="n">
        <v>0.392</v>
      </c>
      <c r="CR413" s="2" t="n">
        <v>0.24</v>
      </c>
      <c r="CS413" s="2" t="n">
        <v>-0.1804</v>
      </c>
      <c r="CT413" s="2" t="n">
        <v>-0.0904</v>
      </c>
      <c r="CU413" s="2" t="n">
        <v>0.0821</v>
      </c>
      <c r="CV413" s="2" t="n">
        <v>-0.5068</v>
      </c>
      <c r="CW413" s="2" t="n">
        <v>-0.9595</v>
      </c>
      <c r="CX413" s="2" t="n">
        <v>-0.0503</v>
      </c>
      <c r="CY413" s="2" t="n">
        <v>-0.9231</v>
      </c>
      <c r="CZ413" s="2" t="n">
        <v>-0.2368</v>
      </c>
      <c r="DA413" s="2" t="n">
        <v>-0.8224</v>
      </c>
      <c r="DB413" s="2" t="n">
        <v>-0.9418</v>
      </c>
      <c r="DC413" s="2" t="n">
        <v>0.193</v>
      </c>
      <c r="DD413" s="2" t="n">
        <v>-0.692</v>
      </c>
      <c r="DE413" s="2" t="n">
        <v>-0.3879</v>
      </c>
      <c r="DF413" s="2" t="n">
        <v>-0.635</v>
      </c>
      <c r="DG413" s="2" t="n">
        <v>-0.3289</v>
      </c>
      <c r="DH413" s="2" t="n">
        <v>0.2643</v>
      </c>
      <c r="DI413" s="2" t="n">
        <v>0.1312</v>
      </c>
      <c r="DJ413" s="2" t="n">
        <v>-0.1886</v>
      </c>
      <c r="DK413" s="2" t="n">
        <v>-0.9056</v>
      </c>
      <c r="DL413" s="2" t="n">
        <v>-0.3873</v>
      </c>
      <c r="DM413" s="2" t="n">
        <v>-0.6364</v>
      </c>
      <c r="DN413" s="2" t="n">
        <v>-0.3688</v>
      </c>
      <c r="DO413" s="2" t="n">
        <v>-0.6223</v>
      </c>
      <c r="DP413" s="2" t="n">
        <v>0.0641</v>
      </c>
      <c r="DQ413" s="2" t="n">
        <v>0.1075</v>
      </c>
    </row>
    <row r="414" customFormat="false" ht="72.2" hidden="false" customHeight="true" outlineLevel="0" collapsed="false">
      <c r="A414" s="2" t="s">
        <v>30</v>
      </c>
      <c r="B414" s="5" t="e">
        <f aca="false">([1]!ISISExcel_StructureLink2,"isis994236894910",$B$414)</f>
        <v>#VALUE!</v>
      </c>
      <c r="C414" s="2" t="n">
        <v>35</v>
      </c>
      <c r="D414" s="2" t="n">
        <v>3</v>
      </c>
      <c r="E414" s="2" t="n">
        <v>1</v>
      </c>
      <c r="G414" s="2" t="n">
        <v>29</v>
      </c>
      <c r="H414" s="2" t="n">
        <v>-0.1599</v>
      </c>
      <c r="I414" s="2" t="n">
        <v>-0.1804</v>
      </c>
      <c r="J414" s="2" t="n">
        <v>0.2579</v>
      </c>
      <c r="K414" s="2" t="n">
        <v>-0.2254</v>
      </c>
      <c r="L414" s="2" t="n">
        <v>-0.3201</v>
      </c>
      <c r="M414" s="2" t="n">
        <v>-0.1722</v>
      </c>
      <c r="N414" s="2" t="n">
        <v>-0.3624</v>
      </c>
      <c r="O414" s="2" t="n">
        <v>-0.1782</v>
      </c>
      <c r="P414" s="2" t="n">
        <v>-0.3032</v>
      </c>
      <c r="Q414" s="2" t="n">
        <v>-0.3709</v>
      </c>
      <c r="R414" s="2" t="n">
        <v>-0.076</v>
      </c>
      <c r="S414" s="2" t="n">
        <v>-0.2179</v>
      </c>
      <c r="T414" s="2" t="n">
        <v>-0.1208</v>
      </c>
      <c r="U414" s="2" t="n">
        <v>0.509</v>
      </c>
      <c r="V414" s="2" t="n">
        <v>0.1642</v>
      </c>
      <c r="W414" s="2" t="n">
        <v>-0.0512</v>
      </c>
      <c r="X414" s="2" t="n">
        <v>-0.2428</v>
      </c>
      <c r="Y414" s="2" t="n">
        <v>-0.0307</v>
      </c>
      <c r="Z414" s="2" t="n">
        <v>-0.2898</v>
      </c>
      <c r="AA414" s="2" t="n">
        <v>0.0042</v>
      </c>
      <c r="AB414" s="2" t="n">
        <v>-0.2432</v>
      </c>
      <c r="AC414" s="2" t="n">
        <v>-0.0329</v>
      </c>
      <c r="AD414" s="2" t="n">
        <v>0.1699</v>
      </c>
      <c r="AE414" s="2" t="n">
        <v>-0.0329</v>
      </c>
      <c r="AF414" s="2" t="n">
        <v>0.1995</v>
      </c>
      <c r="AG414" s="2" t="n">
        <v>-0.5291</v>
      </c>
      <c r="AH414" s="2" t="n">
        <v>0.1582</v>
      </c>
      <c r="AI414" s="2" t="n">
        <v>-0.1066</v>
      </c>
      <c r="AJ414" s="2" t="n">
        <v>0.1325</v>
      </c>
      <c r="AK414" s="2" t="n">
        <v>-0.3419</v>
      </c>
      <c r="AL414" s="2" t="n">
        <v>-0.0919</v>
      </c>
      <c r="AM414" s="2" t="n">
        <v>0.0634</v>
      </c>
      <c r="AN414" s="2" t="n">
        <v>0.0906</v>
      </c>
      <c r="AO414" s="2" t="n">
        <v>-0.0673</v>
      </c>
      <c r="AP414" s="2" t="n">
        <v>-0.4455</v>
      </c>
      <c r="AQ414" s="2" t="n">
        <v>-0.3204</v>
      </c>
      <c r="AR414" s="2" t="n">
        <v>-0.1085</v>
      </c>
      <c r="AS414" s="2" t="n">
        <v>-0.3547</v>
      </c>
      <c r="AT414" s="2" t="n">
        <v>-0.3883</v>
      </c>
      <c r="AU414" s="2" t="n">
        <v>-0.1527</v>
      </c>
      <c r="AV414" s="2" t="n">
        <v>-0.298</v>
      </c>
      <c r="AW414" s="2" t="n">
        <v>0.5093</v>
      </c>
      <c r="AX414" s="2" t="n">
        <v>0.1515</v>
      </c>
      <c r="AY414" s="2" t="n">
        <v>0.1414</v>
      </c>
      <c r="AZ414" s="2" t="n">
        <v>-0.1754</v>
      </c>
      <c r="BA414" s="2" t="n">
        <v>0.5651</v>
      </c>
      <c r="BB414" s="2" t="n">
        <v>0.051</v>
      </c>
      <c r="BC414" s="2" t="n">
        <v>-0.3855</v>
      </c>
      <c r="BD414" s="2" t="n">
        <v>-0.7654</v>
      </c>
      <c r="BE414" s="2" t="n">
        <v>-0.4561</v>
      </c>
      <c r="BF414" s="2" t="n">
        <v>-0.5931</v>
      </c>
      <c r="BG414" s="2" t="n">
        <v>-0.1138</v>
      </c>
      <c r="BH414" s="2" t="n">
        <v>0.0312</v>
      </c>
      <c r="BI414" s="2" t="n">
        <v>-0.0351</v>
      </c>
      <c r="BJ414" s="2" t="n">
        <v>-0.1695</v>
      </c>
      <c r="BK414" s="2" t="n">
        <v>0.2642</v>
      </c>
      <c r="BL414" s="2" t="n">
        <v>0.3235</v>
      </c>
      <c r="BM414" s="2" t="n">
        <v>-0.0669</v>
      </c>
      <c r="BN414" s="2" t="n">
        <v>-0.2415</v>
      </c>
      <c r="BO414" s="2" t="n">
        <v>-0.1483</v>
      </c>
      <c r="BP414" s="2" t="n">
        <v>-0.2996</v>
      </c>
      <c r="BQ414" s="2" t="n">
        <v>-0.3215</v>
      </c>
      <c r="BR414" s="2" t="n">
        <v>-0.2847</v>
      </c>
      <c r="BS414" s="2" t="n">
        <v>-0.2567</v>
      </c>
      <c r="BT414" s="2" t="n">
        <v>-0.2336</v>
      </c>
      <c r="BU414" s="2" t="n">
        <v>-0.1299</v>
      </c>
      <c r="BV414" s="2" t="n">
        <v>-0.0865</v>
      </c>
      <c r="BW414" s="2" t="n">
        <v>-0.2188</v>
      </c>
      <c r="BX414" s="2" t="n">
        <v>-0.1285</v>
      </c>
      <c r="BY414" s="2" t="n">
        <v>-0.1953</v>
      </c>
      <c r="BZ414" s="2" t="n">
        <v>-0.1194</v>
      </c>
      <c r="CA414" s="2" t="n">
        <v>-0.0084</v>
      </c>
      <c r="CB414" s="2" t="n">
        <v>-0.1299</v>
      </c>
      <c r="CC414" s="2" t="n">
        <v>-0.2239</v>
      </c>
      <c r="CD414" s="2" t="n">
        <v>-0.1174</v>
      </c>
      <c r="CE414" s="2" t="n">
        <v>-0.1615</v>
      </c>
      <c r="CF414" s="2" t="n">
        <v>-0.1428</v>
      </c>
      <c r="CG414" s="2" t="n">
        <v>0.0787</v>
      </c>
      <c r="CH414" s="2" t="n">
        <v>-0.1292</v>
      </c>
      <c r="CI414" s="2" t="n">
        <v>-0.0778</v>
      </c>
      <c r="CJ414" s="2" t="n">
        <v>-0.0276</v>
      </c>
      <c r="CK414" s="2" t="n">
        <v>-0.1955</v>
      </c>
      <c r="CL414" s="2" t="n">
        <v>-0.1452</v>
      </c>
      <c r="CM414" s="2" t="n">
        <v>-0.2887</v>
      </c>
      <c r="CN414" s="2" t="n">
        <v>0.3953</v>
      </c>
      <c r="CO414" s="2" t="n">
        <v>-0.1714</v>
      </c>
      <c r="CP414" s="2" t="n">
        <v>-0.5756</v>
      </c>
      <c r="CQ414" s="2" t="n">
        <v>-0.2118</v>
      </c>
      <c r="CR414" s="2" t="n">
        <v>-0.2267</v>
      </c>
      <c r="CS414" s="2" t="n">
        <v>-0.3354</v>
      </c>
      <c r="CT414" s="2" t="n">
        <v>-0.3615</v>
      </c>
      <c r="CU414" s="2" t="n">
        <v>-0.0206</v>
      </c>
      <c r="CV414" s="2" t="n">
        <v>0.0766</v>
      </c>
      <c r="CW414" s="2" t="n">
        <v>0.1045</v>
      </c>
      <c r="CX414" s="2" t="n">
        <v>-0.2636</v>
      </c>
      <c r="CY414" s="2" t="n">
        <v>0.0836</v>
      </c>
      <c r="CZ414" s="2" t="n">
        <v>-0.0654</v>
      </c>
      <c r="DA414" s="2" t="n">
        <v>0.0215</v>
      </c>
      <c r="DB414" s="2" t="n">
        <v>-0.2083</v>
      </c>
      <c r="DC414" s="2" t="n">
        <v>-0.0501</v>
      </c>
      <c r="DD414" s="2" t="n">
        <v>-0.229</v>
      </c>
      <c r="DE414" s="2" t="n">
        <v>-0.298</v>
      </c>
      <c r="DF414" s="2" t="n">
        <v>0.0851</v>
      </c>
      <c r="DG414" s="2" t="n">
        <v>-0.1057</v>
      </c>
      <c r="DH414" s="2" t="n">
        <v>0.0518</v>
      </c>
      <c r="DI414" s="2" t="n">
        <v>-0.2034</v>
      </c>
      <c r="DJ414" s="2" t="n">
        <v>-0.278</v>
      </c>
      <c r="DK414" s="2" t="n">
        <v>-0.1961</v>
      </c>
      <c r="DL414" s="2" t="n">
        <v>-0.4482</v>
      </c>
      <c r="DM414" s="2" t="n">
        <v>0.022</v>
      </c>
      <c r="DN414" s="2" t="n">
        <v>0.1333</v>
      </c>
      <c r="DO414" s="2" t="n">
        <v>-0.3171</v>
      </c>
      <c r="DP414" s="2" t="n">
        <v>-0.1045</v>
      </c>
      <c r="DQ414" s="2" t="n">
        <v>0.2126</v>
      </c>
    </row>
    <row r="415" customFormat="false" ht="58.9" hidden="false" customHeight="true" outlineLevel="0" collapsed="false">
      <c r="A415" s="2" t="s">
        <v>25</v>
      </c>
      <c r="B415" s="5" t="e">
        <f aca="false">([1]!ISISExcel_StructureLink2,"isis994236895401",$B$415)</f>
        <v>#VALUE!</v>
      </c>
      <c r="C415" s="2" t="n">
        <v>28</v>
      </c>
      <c r="D415" s="2" t="n">
        <v>3</v>
      </c>
      <c r="E415" s="2" t="n">
        <v>0</v>
      </c>
      <c r="G415" s="2" t="n">
        <v>11</v>
      </c>
      <c r="H415" s="2" t="n">
        <v>0.2146</v>
      </c>
      <c r="I415" s="2" t="n">
        <v>-0.0849</v>
      </c>
      <c r="J415" s="2" t="n">
        <v>-0.5587</v>
      </c>
      <c r="K415" s="2" t="n">
        <v>-0.5412</v>
      </c>
      <c r="L415" s="2" t="n">
        <v>0.2459</v>
      </c>
      <c r="M415" s="2" t="n">
        <v>0.0418</v>
      </c>
      <c r="N415" s="2" t="n">
        <v>-0.4145</v>
      </c>
      <c r="O415" s="2" t="n">
        <v>-0.125</v>
      </c>
      <c r="P415" s="2" t="n">
        <v>-0.2542</v>
      </c>
      <c r="Q415" s="2" t="n">
        <v>-0.925</v>
      </c>
      <c r="R415" s="2" t="n">
        <v>-0.3972</v>
      </c>
      <c r="S415" s="2" t="n">
        <v>-0.8055</v>
      </c>
      <c r="T415" s="2" t="n">
        <v>-0.549</v>
      </c>
      <c r="U415" s="2" t="n">
        <v>0.5086</v>
      </c>
      <c r="V415" s="2" t="n">
        <v>-0.6094</v>
      </c>
      <c r="W415" s="2" t="n">
        <v>-0.6286</v>
      </c>
      <c r="X415" s="2" t="n">
        <v>-0.9232</v>
      </c>
      <c r="Y415" s="2" t="n">
        <v>-0.8425</v>
      </c>
      <c r="Z415" s="2" t="n">
        <v>-0.5729</v>
      </c>
      <c r="AA415" s="2" t="n">
        <v>-0.6416</v>
      </c>
      <c r="AB415" s="2" t="n">
        <v>-0.7461</v>
      </c>
      <c r="AC415" s="2" t="n">
        <v>-0.6136</v>
      </c>
      <c r="AD415" s="2" t="n">
        <v>-0.5472</v>
      </c>
      <c r="AE415" s="2" t="n">
        <v>-0.7805</v>
      </c>
      <c r="AF415" s="2" t="n">
        <v>-0.3428</v>
      </c>
      <c r="AG415" s="2" t="n">
        <v>0.0571</v>
      </c>
      <c r="AH415" s="2" t="n">
        <v>-0.7056</v>
      </c>
      <c r="AI415" s="2" t="n">
        <v>-0.0638</v>
      </c>
      <c r="AJ415" s="2" t="n">
        <v>-0.8499</v>
      </c>
      <c r="AK415" s="2" t="n">
        <v>-0.6706</v>
      </c>
      <c r="AL415" s="2" t="n">
        <v>-0.1192</v>
      </c>
      <c r="AM415" s="2" t="n">
        <v>-0.6434</v>
      </c>
      <c r="AN415" s="2" t="n">
        <v>-0.7212</v>
      </c>
      <c r="AO415" s="2" t="n">
        <v>-0.7726</v>
      </c>
      <c r="AP415" s="2" t="n">
        <v>-0.2029</v>
      </c>
      <c r="AQ415" s="2" t="n">
        <v>-0.635</v>
      </c>
      <c r="AR415" s="2" t="n">
        <v>-0.1284</v>
      </c>
      <c r="AS415" s="2" t="n">
        <v>-0.1619</v>
      </c>
      <c r="AT415" s="2" t="n">
        <v>-0.113</v>
      </c>
      <c r="AU415" s="2" t="n">
        <v>-0.1364</v>
      </c>
      <c r="AV415" s="2" t="n">
        <v>-0.0312</v>
      </c>
      <c r="AW415" s="2" t="n">
        <v>-0.133</v>
      </c>
      <c r="AX415" s="2" t="n">
        <v>-0.1348</v>
      </c>
      <c r="AY415" s="2" t="n">
        <v>0.5227</v>
      </c>
      <c r="AZ415" s="2" t="n">
        <v>-0.6611</v>
      </c>
      <c r="BA415" s="2" t="n">
        <v>0.5342</v>
      </c>
      <c r="BB415" s="2" t="n">
        <v>-0.1856</v>
      </c>
      <c r="BC415" s="2" t="n">
        <v>0.1395</v>
      </c>
      <c r="BD415" s="2" t="n">
        <v>0.328</v>
      </c>
      <c r="BE415" s="2" t="n">
        <v>-0.105</v>
      </c>
      <c r="BF415" s="2" t="n">
        <v>-0.2384</v>
      </c>
      <c r="BG415" s="2" t="n">
        <v>-0.4887</v>
      </c>
      <c r="BH415" s="2" t="n">
        <v>-0.6115</v>
      </c>
      <c r="BI415" s="2" t="n">
        <v>-0.8391</v>
      </c>
      <c r="BJ415" s="2" t="n">
        <v>-0.9594</v>
      </c>
      <c r="BK415" s="2" t="n">
        <v>-0.777</v>
      </c>
      <c r="BL415" s="2" t="n">
        <v>-0.644</v>
      </c>
      <c r="BM415" s="2" t="n">
        <v>-0.6188</v>
      </c>
      <c r="BN415" s="2" t="n">
        <v>0.1843</v>
      </c>
      <c r="BO415" s="2" t="n">
        <v>-0.9591</v>
      </c>
      <c r="BP415" s="2" t="n">
        <v>-0.8245</v>
      </c>
      <c r="BQ415" s="2" t="n">
        <v>-0.7869</v>
      </c>
      <c r="BR415" s="2" t="n">
        <v>-0.8031</v>
      </c>
      <c r="BS415" s="2" t="n">
        <v>-0.8144</v>
      </c>
      <c r="BT415" s="2" t="n">
        <v>-0.7469</v>
      </c>
      <c r="BU415" s="2" t="n">
        <v>-0.8547</v>
      </c>
      <c r="BV415" s="2" t="n">
        <v>-0.9076</v>
      </c>
      <c r="BW415" s="2" t="n">
        <v>-0.8126</v>
      </c>
      <c r="BX415" s="2" t="n">
        <v>-0.7176</v>
      </c>
      <c r="BY415" s="2" t="n">
        <v>-0.7875</v>
      </c>
      <c r="BZ415" s="2" t="n">
        <v>-0.8252</v>
      </c>
      <c r="CA415" s="2" t="n">
        <v>-0.7359</v>
      </c>
      <c r="CB415" s="2" t="n">
        <v>-0.8547</v>
      </c>
      <c r="CC415" s="2" t="n">
        <v>-0.9145</v>
      </c>
      <c r="CD415" s="2" t="n">
        <v>-0.8911</v>
      </c>
      <c r="CE415" s="2" t="n">
        <v>-0.9028</v>
      </c>
      <c r="CF415" s="2" t="n">
        <v>-0.6858</v>
      </c>
      <c r="CG415" s="2" t="n">
        <v>-0.378</v>
      </c>
      <c r="CH415" s="2" t="n">
        <v>-0.8026</v>
      </c>
      <c r="CI415" s="2" t="n">
        <v>-0.778</v>
      </c>
      <c r="CJ415" s="2" t="n">
        <v>-0.6507</v>
      </c>
      <c r="CK415" s="2" t="n">
        <v>-0.2503</v>
      </c>
      <c r="CL415" s="2" t="n">
        <v>-0.6936</v>
      </c>
      <c r="CM415" s="2" t="n">
        <v>-0.6594</v>
      </c>
      <c r="CN415" s="2" t="n">
        <v>-0.3883</v>
      </c>
      <c r="CO415" s="2" t="n">
        <v>-0.706</v>
      </c>
      <c r="CP415" s="2" t="n">
        <v>-0.8328</v>
      </c>
      <c r="CQ415" s="2" t="n">
        <v>-0.2172</v>
      </c>
      <c r="CR415" s="2" t="n">
        <v>0.0378</v>
      </c>
      <c r="CS415" s="2" t="n">
        <v>-0.0161</v>
      </c>
      <c r="CT415" s="2" t="n">
        <v>-0.2275</v>
      </c>
      <c r="CU415" s="2" t="n">
        <v>-0.1377</v>
      </c>
      <c r="CV415" s="2" t="n">
        <v>-0.3882</v>
      </c>
      <c r="CW415" s="2" t="n">
        <v>-0.9345</v>
      </c>
      <c r="CX415" s="2" t="n">
        <v>-0.6165</v>
      </c>
      <c r="CY415" s="2" t="n">
        <v>-0.8544</v>
      </c>
      <c r="CZ415" s="2" t="n">
        <v>-0.6969</v>
      </c>
      <c r="DA415" s="2" t="n">
        <v>-0.7882</v>
      </c>
      <c r="DB415" s="2" t="n">
        <v>-0.8681</v>
      </c>
      <c r="DC415" s="2" t="n">
        <v>-0.9148</v>
      </c>
      <c r="DD415" s="2" t="n">
        <v>-0.5427</v>
      </c>
      <c r="DE415" s="2" t="n">
        <v>-0.2351</v>
      </c>
      <c r="DF415" s="2" t="n">
        <v>-0.9305</v>
      </c>
      <c r="DG415" s="2" t="n">
        <v>-0.2886</v>
      </c>
      <c r="DH415" s="2" t="n">
        <v>-0.2804</v>
      </c>
      <c r="DI415" s="2" t="n">
        <v>-0.2941</v>
      </c>
      <c r="DJ415" s="2" t="n">
        <v>-0.8403</v>
      </c>
      <c r="DK415" s="2" t="n">
        <v>-0.0595</v>
      </c>
      <c r="DL415" s="2" t="n">
        <v>-0.3662</v>
      </c>
      <c r="DM415" s="2" t="n">
        <v>-0.5703</v>
      </c>
      <c r="DN415" s="2" t="n">
        <v>-0.4021</v>
      </c>
      <c r="DO415" s="2" t="n">
        <v>-0.6955</v>
      </c>
      <c r="DP415" s="2" t="n">
        <v>-0.0304</v>
      </c>
      <c r="DQ415" s="2" t="n">
        <v>-0.7371</v>
      </c>
    </row>
    <row r="416" customFormat="false" ht="61.35" hidden="false" customHeight="true" outlineLevel="0" collapsed="false">
      <c r="A416" s="2" t="s">
        <v>20</v>
      </c>
      <c r="B416" s="5" t="e">
        <f aca="false">([1]!ISISExcel_StructureLink2,"isis9942368962",$B$416)</f>
        <v>#VALUE!</v>
      </c>
      <c r="C416" s="2" t="n">
        <v>42</v>
      </c>
      <c r="D416" s="2" t="n">
        <v>3</v>
      </c>
      <c r="E416" s="2" t="n">
        <v>1</v>
      </c>
      <c r="G416" s="2" t="n">
        <v>28</v>
      </c>
      <c r="H416" s="2" t="n">
        <v>-0.041</v>
      </c>
      <c r="I416" s="2" t="n">
        <v>-0.3074</v>
      </c>
      <c r="J416" s="2" t="n">
        <v>0.2012</v>
      </c>
      <c r="K416" s="2" t="n">
        <v>-0.3577</v>
      </c>
      <c r="L416" s="2" t="n">
        <v>-0.2635</v>
      </c>
      <c r="M416" s="2" t="n">
        <v>0.0623</v>
      </c>
      <c r="N416" s="2" t="n">
        <v>-0.0948</v>
      </c>
      <c r="O416" s="2" t="n">
        <v>-0.3022</v>
      </c>
      <c r="P416" s="2" t="n">
        <v>-0.2702</v>
      </c>
      <c r="Q416" s="2" t="n">
        <v>-0.3402</v>
      </c>
      <c r="R416" s="2" t="n">
        <v>0.1862</v>
      </c>
      <c r="S416" s="2" t="n">
        <v>-0.0846</v>
      </c>
      <c r="T416" s="2" t="n">
        <v>0.0803</v>
      </c>
      <c r="U416" s="2" t="n">
        <v>0.508</v>
      </c>
      <c r="V416" s="2" t="n">
        <v>-0.0507</v>
      </c>
      <c r="W416" s="2" t="n">
        <v>-0.5177</v>
      </c>
      <c r="X416" s="2" t="n">
        <v>-0.5387</v>
      </c>
      <c r="Y416" s="2" t="n">
        <v>-0.5393</v>
      </c>
      <c r="Z416" s="2" t="n">
        <v>-0.32</v>
      </c>
      <c r="AA416" s="2" t="n">
        <v>-0.3841</v>
      </c>
      <c r="AB416" s="2" t="n">
        <v>-0.2517</v>
      </c>
      <c r="AC416" s="2" t="n">
        <v>-0.3608</v>
      </c>
      <c r="AD416" s="2" t="n">
        <v>-0.0606</v>
      </c>
      <c r="AE416" s="2" t="n">
        <v>-0.6577</v>
      </c>
      <c r="AF416" s="2" t="n">
        <v>-0.0142</v>
      </c>
      <c r="AG416" s="2" t="n">
        <v>-0.3202</v>
      </c>
      <c r="AH416" s="2" t="n">
        <v>0.006</v>
      </c>
      <c r="AI416" s="2" t="n">
        <v>-0.0602</v>
      </c>
      <c r="AJ416" s="2" t="n">
        <v>-0.0208</v>
      </c>
      <c r="AK416" s="2" t="n">
        <v>-0.2745</v>
      </c>
      <c r="AL416" s="2" t="n">
        <v>0.371</v>
      </c>
      <c r="AM416" s="2" t="n">
        <v>-0.1192</v>
      </c>
      <c r="AN416" s="2" t="n">
        <v>-0.1424</v>
      </c>
      <c r="AO416" s="2" t="n">
        <v>-0.0079</v>
      </c>
      <c r="AP416" s="2" t="n">
        <v>-0.2759</v>
      </c>
      <c r="AQ416" s="2" t="n">
        <v>-0.2304</v>
      </c>
      <c r="AR416" s="2" t="n">
        <v>-0.4047</v>
      </c>
      <c r="AS416" s="2" t="n">
        <v>0.0088</v>
      </c>
      <c r="AT416" s="2" t="n">
        <v>-0.2955</v>
      </c>
      <c r="AU416" s="2" t="n">
        <v>-0.0723</v>
      </c>
      <c r="AV416" s="2" t="n">
        <v>-0.3637</v>
      </c>
      <c r="AW416" s="2" t="n">
        <v>0.1308</v>
      </c>
      <c r="AX416" s="2" t="n">
        <v>-0.1072</v>
      </c>
      <c r="AY416" s="2" t="n">
        <v>0.3506</v>
      </c>
      <c r="AZ416" s="2" t="n">
        <v>-0.3045</v>
      </c>
      <c r="BA416" s="2" t="n">
        <v>0.4524</v>
      </c>
      <c r="BB416" s="2" t="n">
        <v>0.6984</v>
      </c>
      <c r="BC416" s="2" t="n">
        <v>-0.1021</v>
      </c>
      <c r="BD416" s="2" t="n">
        <v>-0.0792</v>
      </c>
      <c r="BE416" s="2" t="n">
        <v>-0.6889</v>
      </c>
      <c r="BF416" s="2" t="n">
        <v>-0.3089</v>
      </c>
      <c r="BG416" s="2" t="n">
        <v>-0.3824</v>
      </c>
      <c r="BH416" s="2" t="n">
        <v>-0.0713</v>
      </c>
      <c r="BI416" s="2" t="n">
        <v>0.0025</v>
      </c>
      <c r="BJ416" s="2" t="n">
        <v>-0.0674</v>
      </c>
      <c r="BK416" s="2" t="n">
        <v>0.0767</v>
      </c>
      <c r="BL416" s="2" t="n">
        <v>0.1356</v>
      </c>
      <c r="BM416" s="2" t="n">
        <v>0.087</v>
      </c>
      <c r="BN416" s="2" t="n">
        <v>-0.2049</v>
      </c>
      <c r="BO416" s="2" t="n">
        <v>-0.0434</v>
      </c>
      <c r="BP416" s="2" t="n">
        <v>-0.1271</v>
      </c>
      <c r="BQ416" s="2" t="n">
        <v>-0.3078</v>
      </c>
      <c r="BR416" s="2" t="n">
        <v>-0.0827</v>
      </c>
      <c r="BS416" s="2" t="n">
        <v>-0.2789</v>
      </c>
      <c r="BT416" s="2" t="n">
        <v>-0.1371</v>
      </c>
      <c r="BU416" s="2" t="n">
        <v>-0.2027</v>
      </c>
      <c r="BV416" s="2" t="n">
        <v>-0.2306</v>
      </c>
      <c r="BW416" s="2" t="n">
        <v>-0.1332</v>
      </c>
      <c r="BX416" s="2" t="n">
        <v>-0.2124</v>
      </c>
      <c r="BY416" s="2" t="n">
        <v>-0.1095</v>
      </c>
      <c r="BZ416" s="2" t="n">
        <v>-0.1492</v>
      </c>
      <c r="CA416" s="2" t="n">
        <v>-0.0034</v>
      </c>
      <c r="CB416" s="2" t="n">
        <v>-0.2027</v>
      </c>
      <c r="CC416" s="2" t="n">
        <v>-0.2193</v>
      </c>
      <c r="CD416" s="2" t="n">
        <v>-0.1697</v>
      </c>
      <c r="CE416" s="2" t="n">
        <v>-0.4399</v>
      </c>
      <c r="CF416" s="2" t="n">
        <v>-0.2461</v>
      </c>
      <c r="CG416" s="2" t="n">
        <v>0.2075</v>
      </c>
      <c r="CH416" s="2" t="n">
        <v>-0.2126</v>
      </c>
      <c r="CI416" s="2" t="n">
        <v>-0.0459</v>
      </c>
      <c r="CJ416" s="2" t="n">
        <v>-0.1623</v>
      </c>
      <c r="CK416" s="2" t="n">
        <v>-0.4753</v>
      </c>
      <c r="CL416" s="2" t="n">
        <v>-0.181</v>
      </c>
      <c r="CM416" s="2" t="n">
        <v>-0.1976</v>
      </c>
      <c r="CN416" s="2" t="n">
        <v>0.2593</v>
      </c>
      <c r="CO416" s="2" t="n">
        <v>-0.2539</v>
      </c>
      <c r="CP416" s="2" t="n">
        <v>-0.2744</v>
      </c>
      <c r="CQ416" s="2" t="n">
        <v>0.398</v>
      </c>
      <c r="CR416" s="2" t="n">
        <v>0.2584</v>
      </c>
      <c r="CS416" s="2" t="n">
        <v>0.2883</v>
      </c>
      <c r="CT416" s="2" t="n">
        <v>-0.2876</v>
      </c>
      <c r="CU416" s="2" t="n">
        <v>0.0157</v>
      </c>
      <c r="CV416" s="2" t="n">
        <v>-0.0582</v>
      </c>
      <c r="CW416" s="2" t="n">
        <v>-0.3445</v>
      </c>
      <c r="CX416" s="2" t="n">
        <v>-0.1564</v>
      </c>
      <c r="CY416" s="2" t="n">
        <v>-0.0345</v>
      </c>
      <c r="CZ416" s="2" t="n">
        <v>-0.1829</v>
      </c>
      <c r="DA416" s="2" t="n">
        <v>-0.1206</v>
      </c>
      <c r="DB416" s="2" t="n">
        <v>-0.2292</v>
      </c>
      <c r="DC416" s="2" t="n">
        <v>-0.232</v>
      </c>
      <c r="DD416" s="2" t="n">
        <v>-0.4108</v>
      </c>
      <c r="DE416" s="2" t="n">
        <v>-0.3906</v>
      </c>
      <c r="DF416" s="2" t="n">
        <v>-0.341</v>
      </c>
      <c r="DG416" s="2" t="n">
        <v>-0.2231</v>
      </c>
      <c r="DH416" s="2" t="n">
        <v>-0.2704</v>
      </c>
      <c r="DI416" s="2" t="n">
        <v>0.1795</v>
      </c>
      <c r="DJ416" s="2" t="n">
        <v>0.0105</v>
      </c>
      <c r="DK416" s="2" t="n">
        <v>-0.4198</v>
      </c>
      <c r="DL416" s="2" t="n">
        <v>0.1611</v>
      </c>
      <c r="DM416" s="2" t="n">
        <v>0.0055</v>
      </c>
      <c r="DN416" s="2" t="n">
        <v>0.0737</v>
      </c>
      <c r="DO416" s="2" t="n">
        <v>-0.4403</v>
      </c>
      <c r="DP416" s="2" t="n">
        <v>-0.5325</v>
      </c>
      <c r="DQ416" s="2" t="n">
        <v>0.1371</v>
      </c>
    </row>
    <row r="417" customFormat="false" ht="73.35" hidden="false" customHeight="true" outlineLevel="0" collapsed="false">
      <c r="A417" s="2" t="s">
        <v>16</v>
      </c>
      <c r="B417" s="5" t="e">
        <f aca="false">([1]!ISISExcel_StructureLink2,"isis994236896743",$B$417)</f>
        <v>#VALUE!</v>
      </c>
      <c r="C417" s="2" t="n">
        <v>27</v>
      </c>
      <c r="D417" s="2" t="n">
        <v>3</v>
      </c>
      <c r="E417" s="2" t="n">
        <v>0</v>
      </c>
      <c r="G417" s="2" t="n">
        <v>15</v>
      </c>
      <c r="H417" s="2" t="n">
        <v>-0.5346</v>
      </c>
      <c r="I417" s="2" t="n">
        <v>-0.4735</v>
      </c>
      <c r="J417" s="2" t="n">
        <v>0.1908</v>
      </c>
      <c r="K417" s="2" t="n">
        <v>-0.3711</v>
      </c>
      <c r="L417" s="2" t="n">
        <v>-0.4485</v>
      </c>
      <c r="M417" s="2" t="n">
        <v>-0.0889</v>
      </c>
      <c r="N417" s="2" t="n">
        <v>-0.5994</v>
      </c>
      <c r="O417" s="2" t="n">
        <v>-0.3851</v>
      </c>
      <c r="P417" s="2" t="n">
        <v>-0.558</v>
      </c>
      <c r="Q417" s="2" t="n">
        <v>-0.6732</v>
      </c>
      <c r="R417" s="2" t="n">
        <v>-0.0738</v>
      </c>
      <c r="S417" s="2" t="n">
        <v>-0.5507</v>
      </c>
      <c r="T417" s="2" t="n">
        <v>-0.4132</v>
      </c>
      <c r="U417" s="2" t="n">
        <v>0.5059</v>
      </c>
      <c r="V417" s="2" t="n">
        <v>-0.788</v>
      </c>
      <c r="W417" s="2" t="n">
        <v>-0.5404</v>
      </c>
      <c r="X417" s="2" t="n">
        <v>-0.347</v>
      </c>
      <c r="Y417" s="2" t="n">
        <v>-0.49</v>
      </c>
      <c r="Z417" s="2" t="n">
        <v>-0.3571</v>
      </c>
      <c r="AA417" s="2" t="n">
        <v>-0.3</v>
      </c>
      <c r="AB417" s="2" t="n">
        <v>-0.3788</v>
      </c>
      <c r="AC417" s="2" t="n">
        <v>-0.1205</v>
      </c>
      <c r="AD417" s="2" t="n">
        <v>0.2012</v>
      </c>
      <c r="AE417" s="2" t="n">
        <v>-0.4952</v>
      </c>
      <c r="AF417" s="2" t="n">
        <v>-0.489</v>
      </c>
      <c r="AG417" s="2" t="n">
        <v>-0.7885</v>
      </c>
      <c r="AH417" s="2" t="n">
        <v>-0.1754</v>
      </c>
      <c r="AI417" s="2" t="n">
        <v>0.0419</v>
      </c>
      <c r="AJ417" s="2" t="n">
        <v>-0.0706</v>
      </c>
      <c r="AK417" s="2" t="n">
        <v>-0.2804</v>
      </c>
      <c r="AL417" s="2" t="n">
        <v>-0.2172</v>
      </c>
      <c r="AM417" s="2" t="n">
        <v>-0.1519</v>
      </c>
      <c r="AN417" s="2" t="n">
        <v>-0.4275</v>
      </c>
      <c r="AO417" s="2" t="n">
        <v>-0.3744</v>
      </c>
      <c r="AP417" s="2" t="n">
        <v>0.4033</v>
      </c>
      <c r="AQ417" s="2" t="n">
        <v>-0.7557</v>
      </c>
      <c r="AR417" s="2" t="n">
        <v>-0.7476</v>
      </c>
      <c r="AS417" s="2" t="n">
        <v>-0.7065</v>
      </c>
      <c r="AT417" s="2" t="n">
        <v>-0.9429</v>
      </c>
      <c r="AU417" s="2" t="n">
        <v>-0.9446</v>
      </c>
      <c r="AV417" s="2" t="n">
        <v>-0.8798</v>
      </c>
      <c r="AW417" s="2" t="n">
        <v>-0.3877</v>
      </c>
      <c r="AX417" s="2" t="n">
        <v>-0.3629</v>
      </c>
      <c r="AY417" s="2" t="n">
        <v>0.4837</v>
      </c>
      <c r="AZ417" s="2" t="n">
        <v>-0.2852</v>
      </c>
      <c r="BA417" s="2" t="n">
        <v>0.49</v>
      </c>
      <c r="BB417" s="2" t="n">
        <v>0.0556</v>
      </c>
      <c r="BC417" s="2" t="n">
        <v>-0.3358</v>
      </c>
      <c r="BD417" s="2" t="n">
        <v>-0.5468</v>
      </c>
      <c r="BE417" s="2" t="n">
        <v>-0.706</v>
      </c>
      <c r="BF417" s="2" t="n">
        <v>-0.6874</v>
      </c>
      <c r="BG417" s="2" t="n">
        <v>-0.1109</v>
      </c>
      <c r="BH417" s="2" t="n">
        <v>-0.3463</v>
      </c>
      <c r="BI417" s="2" t="n">
        <v>-0.5812</v>
      </c>
      <c r="BJ417" s="2" t="n">
        <v>-0.7261</v>
      </c>
      <c r="BK417" s="2" t="n">
        <v>-0.3594</v>
      </c>
      <c r="BL417" s="2" t="n">
        <v>-0.3129</v>
      </c>
      <c r="BM417" s="2" t="n">
        <v>-0.2657</v>
      </c>
      <c r="BN417" s="2" t="n">
        <v>-0.4864</v>
      </c>
      <c r="BO417" s="2" t="n">
        <v>-0.8144</v>
      </c>
      <c r="BP417" s="2" t="n">
        <v>-0.336</v>
      </c>
      <c r="BQ417" s="2" t="n">
        <v>-0.8717</v>
      </c>
      <c r="BR417" s="2" t="n">
        <v>-0.2913</v>
      </c>
      <c r="BS417" s="2" t="n">
        <v>-0.7352</v>
      </c>
      <c r="BT417" s="2" t="n">
        <v>-0.5575</v>
      </c>
      <c r="BU417" s="2" t="n">
        <v>-0.5436</v>
      </c>
      <c r="BV417" s="2" t="n">
        <v>-0.69</v>
      </c>
      <c r="BW417" s="2" t="n">
        <v>-0.3051</v>
      </c>
      <c r="BX417" s="2" t="n">
        <v>-0.7466</v>
      </c>
      <c r="BY417" s="2" t="n">
        <v>-0.2676</v>
      </c>
      <c r="BZ417" s="2" t="n">
        <v>-0.7079</v>
      </c>
      <c r="CA417" s="2" t="n">
        <v>-0.028</v>
      </c>
      <c r="CB417" s="2" t="n">
        <v>-0.5436</v>
      </c>
      <c r="CC417" s="2" t="n">
        <v>-0.5907</v>
      </c>
      <c r="CD417" s="2" t="n">
        <v>-0.4719</v>
      </c>
      <c r="CE417" s="2" t="n">
        <v>-0.9516</v>
      </c>
      <c r="CF417" s="2" t="n">
        <v>-0.3367</v>
      </c>
      <c r="CG417" s="2" t="n">
        <v>-0.1073</v>
      </c>
      <c r="CH417" s="2" t="n">
        <v>-0.7247</v>
      </c>
      <c r="CI417" s="2" t="n">
        <v>0.04</v>
      </c>
      <c r="CJ417" s="2" t="n">
        <v>0.1588</v>
      </c>
      <c r="CK417" s="2" t="n">
        <v>0.1358</v>
      </c>
      <c r="CL417" s="2" t="n">
        <v>-0.2487</v>
      </c>
      <c r="CM417" s="2" t="n">
        <v>-0.4625</v>
      </c>
      <c r="CN417" s="2" t="n">
        <v>0.5784</v>
      </c>
      <c r="CO417" s="2" t="n">
        <v>-0.1084</v>
      </c>
      <c r="CP417" s="2" t="n">
        <v>0.2191</v>
      </c>
      <c r="CQ417" s="2" t="n">
        <v>0.4296</v>
      </c>
      <c r="CR417" s="2" t="n">
        <v>-0.2719</v>
      </c>
      <c r="CS417" s="2" t="n">
        <v>-0.5241</v>
      </c>
      <c r="CT417" s="2" t="n">
        <v>-0.6827</v>
      </c>
      <c r="CU417" s="2" t="n">
        <v>-0.2285</v>
      </c>
      <c r="CV417" s="2" t="n">
        <v>-0.2124</v>
      </c>
      <c r="CW417" s="2" t="n">
        <v>-0.719</v>
      </c>
      <c r="CX417" s="2" t="n">
        <v>-0.443</v>
      </c>
      <c r="CY417" s="2" t="n">
        <v>-0.4989</v>
      </c>
      <c r="CZ417" s="2" t="n">
        <v>-0.1418</v>
      </c>
      <c r="DA417" s="2" t="n">
        <v>-0.4081</v>
      </c>
      <c r="DB417" s="2" t="n">
        <v>-0.7039</v>
      </c>
      <c r="DC417" s="2" t="n">
        <v>-0.691</v>
      </c>
      <c r="DD417" s="2" t="n">
        <v>-0.621</v>
      </c>
      <c r="DE417" s="2" t="n">
        <v>-0.5658</v>
      </c>
      <c r="DF417" s="2" t="n">
        <v>-0.6556</v>
      </c>
      <c r="DG417" s="2" t="n">
        <v>-0.4474</v>
      </c>
      <c r="DH417" s="2" t="n">
        <v>-0.0463</v>
      </c>
      <c r="DI417" s="2" t="n">
        <v>-0.5021</v>
      </c>
      <c r="DJ417" s="2" t="n">
        <v>-0.6789</v>
      </c>
      <c r="DK417" s="2" t="n">
        <v>-0.5953</v>
      </c>
      <c r="DL417" s="2" t="n">
        <v>-0.5158</v>
      </c>
      <c r="DM417" s="2" t="n">
        <v>-0.2845</v>
      </c>
      <c r="DN417" s="2" t="n">
        <v>-0.0556</v>
      </c>
      <c r="DO417" s="2" t="n">
        <v>-0.3594</v>
      </c>
      <c r="DP417" s="2" t="n">
        <v>-0.0016</v>
      </c>
      <c r="DQ417" s="2" t="n">
        <v>0.3277</v>
      </c>
    </row>
    <row r="418" customFormat="false" ht="85.15" hidden="false" customHeight="true" outlineLevel="0" collapsed="false">
      <c r="A418" s="2" t="s">
        <v>11</v>
      </c>
      <c r="B418" s="5" t="e">
        <f aca="false">([1]!ISISExcel_StructureLink2,"isis994236897314",$B$418)</f>
        <v>#VALUE!</v>
      </c>
      <c r="C418" s="2" t="n">
        <v>31</v>
      </c>
      <c r="D418" s="2" t="n">
        <v>3</v>
      </c>
      <c r="E418" s="2" t="n">
        <v>0</v>
      </c>
      <c r="G418" s="2" t="n">
        <v>24</v>
      </c>
      <c r="H418" s="2" t="n">
        <v>-0.4837</v>
      </c>
      <c r="I418" s="2" t="n">
        <v>-0.4028</v>
      </c>
      <c r="J418" s="2" t="n">
        <v>0.1606</v>
      </c>
      <c r="K418" s="2" t="n">
        <v>-0.6393</v>
      </c>
      <c r="L418" s="2" t="n">
        <v>-0.743</v>
      </c>
      <c r="M418" s="2" t="n">
        <v>-0.4973</v>
      </c>
      <c r="N418" s="2" t="n">
        <v>-0.4341</v>
      </c>
      <c r="O418" s="2" t="n">
        <v>-0.442</v>
      </c>
      <c r="P418" s="2" t="n">
        <v>-0.3369</v>
      </c>
      <c r="Q418" s="2" t="n">
        <v>-0.9262</v>
      </c>
      <c r="R418" s="2" t="n">
        <v>-0.4553</v>
      </c>
      <c r="S418" s="2" t="n">
        <v>-0.5761</v>
      </c>
      <c r="T418" s="2" t="n">
        <v>0.3218</v>
      </c>
      <c r="U418" s="2" t="n">
        <v>0.5047</v>
      </c>
      <c r="V418" s="2" t="n">
        <v>-0.079</v>
      </c>
      <c r="W418" s="2" t="n">
        <v>-0.154</v>
      </c>
      <c r="X418" s="2" t="n">
        <v>-0.5376</v>
      </c>
      <c r="Y418" s="2" t="n">
        <v>-0.8241</v>
      </c>
      <c r="Z418" s="2" t="n">
        <v>-0.6695</v>
      </c>
      <c r="AA418" s="2" t="n">
        <v>-0.7761</v>
      </c>
      <c r="AB418" s="2" t="n">
        <v>-0.4064</v>
      </c>
      <c r="AC418" s="2" t="n">
        <v>-0.8362</v>
      </c>
      <c r="AD418" s="2" t="n">
        <v>0.0792</v>
      </c>
      <c r="AE418" s="2" t="n">
        <v>-0.4898</v>
      </c>
      <c r="AF418" s="2" t="n">
        <v>-0.0083</v>
      </c>
      <c r="AG418" s="2" t="n">
        <v>-0.3895</v>
      </c>
      <c r="AH418" s="2" t="n">
        <v>-0.569</v>
      </c>
      <c r="AI418" s="2" t="n">
        <v>0.0678</v>
      </c>
      <c r="AJ418" s="2" t="n">
        <v>0.279</v>
      </c>
      <c r="AK418" s="2" t="n">
        <v>-0.7254</v>
      </c>
      <c r="AL418" s="2" t="n">
        <v>-0.089</v>
      </c>
      <c r="AM418" s="2" t="n">
        <v>0.0986</v>
      </c>
      <c r="AN418" s="2" t="n">
        <v>0.0465</v>
      </c>
      <c r="AO418" s="2" t="n">
        <v>-0.5671</v>
      </c>
      <c r="AP418" s="2" t="n">
        <v>0.0384</v>
      </c>
      <c r="AQ418" s="2" t="n">
        <v>-0.5575</v>
      </c>
      <c r="AR418" s="2" t="n">
        <v>-0.8125</v>
      </c>
      <c r="AS418" s="2" t="n">
        <v>-0.7689</v>
      </c>
      <c r="AT418" s="2" t="n">
        <v>-0.3246</v>
      </c>
      <c r="AU418" s="2" t="n">
        <v>-0.5407</v>
      </c>
      <c r="AV418" s="2" t="n">
        <v>-0.284</v>
      </c>
      <c r="AW418" s="2" t="n">
        <v>0.0527</v>
      </c>
      <c r="AX418" s="2" t="n">
        <v>-0.0506</v>
      </c>
      <c r="AY418" s="2" t="n">
        <v>-0.3966</v>
      </c>
      <c r="AZ418" s="2" t="n">
        <v>-0.5777</v>
      </c>
      <c r="BA418" s="2" t="n">
        <v>0.5419</v>
      </c>
      <c r="BB418" s="2" t="n">
        <v>0.5118</v>
      </c>
      <c r="BC418" s="2" t="n">
        <v>0.1311</v>
      </c>
      <c r="BD418" s="2" t="n">
        <v>0.3515</v>
      </c>
      <c r="BE418" s="2" t="n">
        <v>-0.8251</v>
      </c>
      <c r="BF418" s="2" t="n">
        <v>-0.1036</v>
      </c>
      <c r="BG418" s="2" t="n">
        <v>-0.0667</v>
      </c>
      <c r="BH418" s="2" t="n">
        <v>-0.5899</v>
      </c>
      <c r="BI418" s="2" t="n">
        <v>-0.3011</v>
      </c>
      <c r="BJ418" s="2" t="n">
        <v>-0.2786</v>
      </c>
      <c r="BK418" s="2" t="n">
        <v>-0.602</v>
      </c>
      <c r="BL418" s="2" t="n">
        <v>-0.5825</v>
      </c>
      <c r="BM418" s="2" t="n">
        <v>-0.6605</v>
      </c>
      <c r="BN418" s="2" t="n">
        <v>-0.2745</v>
      </c>
      <c r="BO418" s="2" t="n">
        <v>-0.4292</v>
      </c>
      <c r="BP418" s="2" t="n">
        <v>-0.6888</v>
      </c>
      <c r="BQ418" s="2" t="n">
        <v>-0.755</v>
      </c>
      <c r="BR418" s="2" t="n">
        <v>-0.405</v>
      </c>
      <c r="BS418" s="2" t="n">
        <v>-0.7838</v>
      </c>
      <c r="BT418" s="2" t="n">
        <v>-0.3391</v>
      </c>
      <c r="BU418" s="2" t="n">
        <v>-0.5634</v>
      </c>
      <c r="BV418" s="2" t="n">
        <v>-0.8697</v>
      </c>
      <c r="BW418" s="2" t="n">
        <v>-0.4986</v>
      </c>
      <c r="BX418" s="2" t="n">
        <v>-0.8938</v>
      </c>
      <c r="BY418" s="2" t="n">
        <v>-0.4641</v>
      </c>
      <c r="BZ418" s="2" t="n">
        <v>-0.3325</v>
      </c>
      <c r="CA418" s="2" t="n">
        <v>-0.1889</v>
      </c>
      <c r="CB418" s="2" t="n">
        <v>-0.5634</v>
      </c>
      <c r="CC418" s="2" t="n">
        <v>-0.6045</v>
      </c>
      <c r="CD418" s="2" t="n">
        <v>-0.6842</v>
      </c>
      <c r="CE418" s="2" t="n">
        <v>-0.7111</v>
      </c>
      <c r="CF418" s="2" t="n">
        <v>-0.2795</v>
      </c>
      <c r="CG418" s="2" t="n">
        <v>0.501</v>
      </c>
      <c r="CH418" s="2" t="n">
        <v>-0.4307</v>
      </c>
      <c r="CI418" s="2" t="n">
        <v>0.0339</v>
      </c>
      <c r="CJ418" s="2" t="n">
        <v>-0.2947</v>
      </c>
      <c r="CK418" s="2" t="n">
        <v>-0.4449</v>
      </c>
      <c r="CL418" s="2" t="n">
        <v>-0.4499</v>
      </c>
      <c r="CM418" s="2" t="n">
        <v>-0.5445</v>
      </c>
      <c r="CN418" s="2" t="n">
        <v>0.5069</v>
      </c>
      <c r="CO418" s="2" t="n">
        <v>-0.4519</v>
      </c>
      <c r="CP418" s="2" t="n">
        <v>0.2381</v>
      </c>
      <c r="CQ418" s="2" t="n">
        <v>0.1184</v>
      </c>
      <c r="CR418" s="2" t="n">
        <v>0.0851</v>
      </c>
      <c r="CS418" s="2" t="n">
        <v>-0.3456</v>
      </c>
      <c r="CT418" s="2" t="n">
        <v>-0.5422</v>
      </c>
      <c r="CU418" s="2" t="n">
        <v>-0.6742</v>
      </c>
      <c r="CV418" s="2" t="n">
        <v>-0.3832</v>
      </c>
      <c r="CW418" s="2" t="n">
        <v>-0.9474</v>
      </c>
      <c r="CX418" s="2" t="n">
        <v>-0.2063</v>
      </c>
      <c r="CY418" s="2" t="n">
        <v>-0.7187</v>
      </c>
      <c r="CZ418" s="2" t="n">
        <v>-0.1747</v>
      </c>
      <c r="DA418" s="2" t="n">
        <v>-0.6096</v>
      </c>
      <c r="DB418" s="2" t="n">
        <v>-0.923</v>
      </c>
      <c r="DC418" s="2" t="n">
        <v>-0.6808</v>
      </c>
      <c r="DD418" s="2" t="n">
        <v>-0.2856</v>
      </c>
      <c r="DE418" s="2" t="n">
        <v>-0.5427</v>
      </c>
      <c r="DF418" s="2" t="n">
        <v>-0.9647</v>
      </c>
      <c r="DG418" s="2" t="n">
        <v>-0.2899</v>
      </c>
      <c r="DH418" s="2" t="n">
        <v>-0.1449</v>
      </c>
      <c r="DI418" s="2" t="n">
        <v>0.1689</v>
      </c>
      <c r="DJ418" s="2" t="n">
        <v>-0.4492</v>
      </c>
      <c r="DK418" s="2" t="n">
        <v>-0.6486</v>
      </c>
      <c r="DL418" s="2" t="n">
        <v>0.3136</v>
      </c>
      <c r="DM418" s="2" t="n">
        <v>0.0657</v>
      </c>
      <c r="DN418" s="2" t="n">
        <v>-0.0955</v>
      </c>
      <c r="DO418" s="2" t="n">
        <v>-0.5452</v>
      </c>
      <c r="DP418" s="2" t="n">
        <v>-0.0531</v>
      </c>
      <c r="DQ418" s="2" t="n">
        <v>0.31</v>
      </c>
    </row>
    <row r="419" customFormat="false" ht="79.9" hidden="false" customHeight="true" outlineLevel="0" collapsed="false">
      <c r="A419" s="2" t="s">
        <v>6</v>
      </c>
      <c r="B419" s="5" t="e">
        <f aca="false">([1]!ISISExcel_StructureLink2,"isis994236897965",$B$419)</f>
        <v>#VALUE!</v>
      </c>
      <c r="C419" s="2" t="n">
        <v>36</v>
      </c>
      <c r="D419" s="2" t="n">
        <v>3</v>
      </c>
      <c r="E419" s="2" t="n">
        <v>0</v>
      </c>
      <c r="G419" s="2" t="n">
        <v>18</v>
      </c>
      <c r="H419" s="2" t="n">
        <v>-0.8185</v>
      </c>
      <c r="I419" s="2" t="n">
        <v>-0.3125</v>
      </c>
      <c r="J419" s="2" t="n">
        <v>0.3628</v>
      </c>
      <c r="K419" s="2" t="n">
        <v>-0.6255</v>
      </c>
      <c r="L419" s="2" t="n">
        <v>-0.5564</v>
      </c>
      <c r="M419" s="2" t="n">
        <v>-0.0567</v>
      </c>
      <c r="N419" s="2" t="n">
        <v>-0.278</v>
      </c>
      <c r="O419" s="2" t="n">
        <v>-0.3511</v>
      </c>
      <c r="P419" s="2" t="n">
        <v>-0.3752</v>
      </c>
      <c r="Q419" s="2" t="n">
        <v>-0.7697</v>
      </c>
      <c r="R419" s="2" t="n">
        <v>-0.0064</v>
      </c>
      <c r="S419" s="2" t="n">
        <v>-0.2924</v>
      </c>
      <c r="T419" s="2" t="n">
        <v>0.2117</v>
      </c>
      <c r="U419" s="2" t="n">
        <v>0.5042</v>
      </c>
      <c r="V419" s="2" t="n">
        <v>-0.4263</v>
      </c>
      <c r="W419" s="2" t="n">
        <v>-0.361</v>
      </c>
      <c r="X419" s="2" t="n">
        <v>-0.7496</v>
      </c>
      <c r="Y419" s="2" t="n">
        <v>-0.5214</v>
      </c>
      <c r="Z419" s="2" t="n">
        <v>-0.4929</v>
      </c>
      <c r="AA419" s="2" t="n">
        <v>-0.5857</v>
      </c>
      <c r="AB419" s="2" t="n">
        <v>-0.3378</v>
      </c>
      <c r="AC419" s="2" t="n">
        <v>-0.372</v>
      </c>
      <c r="AD419" s="2" t="n">
        <v>-0.2761</v>
      </c>
      <c r="AE419" s="2" t="n">
        <v>-0.5019</v>
      </c>
      <c r="AF419" s="2" t="n">
        <v>0.118</v>
      </c>
      <c r="AG419" s="2" t="n">
        <v>-0.6677</v>
      </c>
      <c r="AH419" s="2" t="n">
        <v>-0.4143</v>
      </c>
      <c r="AI419" s="2" t="n">
        <v>-0.258</v>
      </c>
      <c r="AJ419" s="2" t="n">
        <v>-0.4862</v>
      </c>
      <c r="AK419" s="2" t="n">
        <v>-0.6347</v>
      </c>
      <c r="AL419" s="2" t="n">
        <v>-0.1184</v>
      </c>
      <c r="AM419" s="2" t="n">
        <v>-0.2551</v>
      </c>
      <c r="AN419" s="2" t="n">
        <v>-0.3302</v>
      </c>
      <c r="AO419" s="2" t="n">
        <v>-0.6873</v>
      </c>
      <c r="AP419" s="2" t="n">
        <v>0.3041</v>
      </c>
      <c r="AQ419" s="2" t="n">
        <v>-0.8456</v>
      </c>
      <c r="AR419" s="2" t="n">
        <v>-0.8821</v>
      </c>
      <c r="AS419" s="2" t="n">
        <v>-0.345</v>
      </c>
      <c r="AT419" s="2" t="n">
        <v>-0.922</v>
      </c>
      <c r="AU419" s="2" t="n">
        <v>-0.8155</v>
      </c>
      <c r="AV419" s="2" t="n">
        <v>-0.8793</v>
      </c>
      <c r="AW419" s="2" t="n">
        <v>-0.3956</v>
      </c>
      <c r="AX419" s="2" t="n">
        <v>-0.0004</v>
      </c>
      <c r="AY419" s="2" t="n">
        <v>0.3178</v>
      </c>
      <c r="AZ419" s="2" t="n">
        <v>-0.0638</v>
      </c>
      <c r="BA419" s="2" t="n">
        <v>0.1449</v>
      </c>
      <c r="BB419" s="2" t="n">
        <v>-0.0977</v>
      </c>
      <c r="BC419" s="2" t="n">
        <v>-0.1187</v>
      </c>
      <c r="BD419" s="2" t="n">
        <v>0.0559</v>
      </c>
      <c r="BE419" s="2" t="n">
        <v>-0.5521</v>
      </c>
      <c r="BF419" s="2" t="n">
        <v>-0.4224</v>
      </c>
      <c r="BG419" s="2" t="n">
        <v>0.2709</v>
      </c>
      <c r="BH419" s="2" t="n">
        <v>-0.5522</v>
      </c>
      <c r="BI419" s="2" t="n">
        <v>-0.6818</v>
      </c>
      <c r="BJ419" s="2" t="n">
        <v>-0.9334</v>
      </c>
      <c r="BK419" s="2" t="n">
        <v>-0.4339</v>
      </c>
      <c r="BL419" s="2" t="n">
        <v>-0.4104</v>
      </c>
      <c r="BM419" s="2" t="n">
        <v>-0.3415</v>
      </c>
      <c r="BN419" s="2" t="n">
        <v>0.1848</v>
      </c>
      <c r="BO419" s="2" t="n">
        <v>-0.9583</v>
      </c>
      <c r="BP419" s="2" t="n">
        <v>-0.3722</v>
      </c>
      <c r="BQ419" s="2" t="n">
        <v>-0.9149</v>
      </c>
      <c r="BR419" s="2" t="n">
        <v>-0.439</v>
      </c>
      <c r="BS419" s="2" t="n">
        <v>-0.917</v>
      </c>
      <c r="BT419" s="2" t="n">
        <v>-0.5354</v>
      </c>
      <c r="BU419" s="2" t="n">
        <v>-0.5847</v>
      </c>
      <c r="BV419" s="2" t="n">
        <v>-0.7653</v>
      </c>
      <c r="BW419" s="2" t="n">
        <v>-0.4676</v>
      </c>
      <c r="BX419" s="2" t="n">
        <v>-0.6007</v>
      </c>
      <c r="BY419" s="2" t="n">
        <v>-0.4448</v>
      </c>
      <c r="BZ419" s="2" t="n">
        <v>-0.7944</v>
      </c>
      <c r="CA419" s="2" t="n">
        <v>-0.1929</v>
      </c>
      <c r="CB419" s="2" t="n">
        <v>-0.5847</v>
      </c>
      <c r="CC419" s="2" t="n">
        <v>-0.7082</v>
      </c>
      <c r="CD419" s="2" t="n">
        <v>-0.5968</v>
      </c>
      <c r="CE419" s="2" t="n">
        <v>-0.9745</v>
      </c>
      <c r="CF419" s="2" t="n">
        <v>-0.4223</v>
      </c>
      <c r="CG419" s="2" t="n">
        <v>-0.4044</v>
      </c>
      <c r="CH419" s="2" t="n">
        <v>-0.8242</v>
      </c>
      <c r="CI419" s="2" t="n">
        <v>0.2811</v>
      </c>
      <c r="CJ419" s="2" t="n">
        <v>-0.1086</v>
      </c>
      <c r="CK419" s="2" t="n">
        <v>0.0663</v>
      </c>
      <c r="CL419" s="2" t="n">
        <v>-0.6523</v>
      </c>
      <c r="CM419" s="2" t="n">
        <v>-0.7732</v>
      </c>
      <c r="CN419" s="2" t="n">
        <v>0.3361</v>
      </c>
      <c r="CO419" s="2" t="n">
        <v>-0.3473</v>
      </c>
      <c r="CP419" s="2" t="n">
        <v>0.1111</v>
      </c>
      <c r="CQ419" s="2" t="n">
        <v>0.3623</v>
      </c>
      <c r="CR419" s="2" t="n">
        <v>-0.3259</v>
      </c>
      <c r="CS419" s="2" t="n">
        <v>-0.5543</v>
      </c>
      <c r="CT419" s="2" t="n">
        <v>-0.6196</v>
      </c>
      <c r="CU419" s="2" t="n">
        <v>-0.475</v>
      </c>
      <c r="CV419" s="2" t="n">
        <v>-0.5291</v>
      </c>
      <c r="CW419" s="2" t="n">
        <v>-0.896</v>
      </c>
      <c r="CX419" s="2" t="n">
        <v>-0.6142</v>
      </c>
      <c r="CY419" s="2" t="n">
        <v>-0.5083</v>
      </c>
      <c r="CZ419" s="2" t="n">
        <v>-0.7373</v>
      </c>
      <c r="DA419" s="2" t="n">
        <v>-0.5074</v>
      </c>
      <c r="DB419" s="2" t="n">
        <v>-0.8737</v>
      </c>
      <c r="DC419" s="2" t="n">
        <v>-0.9461</v>
      </c>
      <c r="DD419" s="2" t="n">
        <v>-0.8108</v>
      </c>
      <c r="DE419" s="2" t="n">
        <v>0.2049</v>
      </c>
      <c r="DF419" s="2" t="n">
        <v>-0.9087</v>
      </c>
      <c r="DG419" s="2" t="n">
        <v>-0.6528</v>
      </c>
      <c r="DH419" s="2" t="n">
        <v>-0.7654</v>
      </c>
      <c r="DI419" s="2" t="n">
        <v>0.559</v>
      </c>
      <c r="DJ419" s="2" t="n">
        <v>-0.8353</v>
      </c>
      <c r="DK419" s="2" t="n">
        <v>-0.8262</v>
      </c>
      <c r="DL419" s="2" t="n">
        <v>-0.3357</v>
      </c>
      <c r="DM419" s="2" t="n">
        <v>-0.5712</v>
      </c>
      <c r="DN419" s="2" t="n">
        <v>-0.4998</v>
      </c>
      <c r="DO419" s="2" t="n">
        <v>-0.0052</v>
      </c>
      <c r="DP419" s="2" t="n">
        <v>-0.3005</v>
      </c>
      <c r="DQ419" s="2" t="n">
        <v>0.0115</v>
      </c>
    </row>
    <row r="420" customFormat="false" ht="69.6" hidden="false" customHeight="true" outlineLevel="0" collapsed="false">
      <c r="A420" s="2" t="s">
        <v>2</v>
      </c>
      <c r="B420" s="5" t="e">
        <f aca="false">([1]!ISISExcel_StructureLink2,"isis994236898716",$B$420)</f>
        <v>#VALUE!</v>
      </c>
      <c r="C420" s="2" t="n">
        <v>22</v>
      </c>
      <c r="D420" s="2" t="n">
        <v>3</v>
      </c>
      <c r="E420" s="2" t="n">
        <v>0</v>
      </c>
      <c r="G420" s="2" t="n">
        <v>33</v>
      </c>
      <c r="H420" s="2" t="n">
        <v>0.0846</v>
      </c>
      <c r="I420" s="2" t="n">
        <v>0.3154</v>
      </c>
      <c r="J420" s="2" t="n">
        <v>0.6601</v>
      </c>
      <c r="K420" s="2" t="n">
        <v>0.1932</v>
      </c>
      <c r="L420" s="2" t="n">
        <v>0.5687</v>
      </c>
      <c r="M420" s="2" t="n">
        <v>0.4492</v>
      </c>
      <c r="N420" s="2" t="n">
        <v>0.2409</v>
      </c>
      <c r="O420" s="2" t="n">
        <v>0.3498</v>
      </c>
      <c r="P420" s="2" t="n">
        <v>0.3048</v>
      </c>
      <c r="Q420" s="2" t="n">
        <v>-0.0764</v>
      </c>
      <c r="R420" s="2" t="n">
        <v>0.06</v>
      </c>
      <c r="S420" s="2" t="n">
        <v>-0.0333</v>
      </c>
      <c r="T420" s="2" t="n">
        <v>-0.3506</v>
      </c>
      <c r="U420" s="2" t="n">
        <v>0.5018</v>
      </c>
      <c r="V420" s="2" t="n">
        <v>-0.4839</v>
      </c>
      <c r="W420" s="2" t="n">
        <v>-0.8998</v>
      </c>
      <c r="X420" s="2" t="n">
        <v>-0.4698</v>
      </c>
      <c r="Y420" s="2" t="n">
        <v>-0.923</v>
      </c>
      <c r="Z420" s="2" t="n">
        <v>-0.1441</v>
      </c>
      <c r="AA420" s="2" t="n">
        <v>-0.684</v>
      </c>
      <c r="AB420" s="2" t="n">
        <v>-0.331</v>
      </c>
      <c r="AC420" s="2" t="n">
        <v>-0.5953</v>
      </c>
      <c r="AD420" s="2" t="n">
        <v>-0.0651</v>
      </c>
      <c r="AE420" s="2" t="n">
        <v>-0.9143</v>
      </c>
      <c r="AF420" s="2" t="n">
        <v>0.793</v>
      </c>
      <c r="AG420" s="2" t="n">
        <v>-0.0475</v>
      </c>
      <c r="AH420" s="2" t="n">
        <v>-0.6803</v>
      </c>
      <c r="AI420" s="2" t="n">
        <v>0.2069</v>
      </c>
      <c r="AJ420" s="2" t="n">
        <v>0.0954</v>
      </c>
      <c r="AK420" s="2" t="n">
        <v>0.1202</v>
      </c>
      <c r="AL420" s="2" t="n">
        <v>0.1969</v>
      </c>
      <c r="AM420" s="2" t="n">
        <v>-0.038</v>
      </c>
      <c r="AN420" s="2" t="n">
        <v>0.2926</v>
      </c>
      <c r="AO420" s="2" t="n">
        <v>-0.0987</v>
      </c>
      <c r="AP420" s="2" t="n">
        <v>0.068</v>
      </c>
      <c r="AQ420" s="2" t="n">
        <v>-0.421</v>
      </c>
      <c r="AR420" s="2" t="n">
        <v>-0.5287</v>
      </c>
      <c r="AS420" s="2" t="n">
        <v>-0.3297</v>
      </c>
      <c r="AT420" s="2" t="n">
        <v>-0.4936</v>
      </c>
      <c r="AU420" s="2" t="n">
        <v>-0.5734</v>
      </c>
      <c r="AV420" s="2" t="n">
        <v>-0.4934</v>
      </c>
      <c r="AW420" s="2" t="n">
        <v>0.3043</v>
      </c>
      <c r="AX420" s="2" t="n">
        <v>-0.0553</v>
      </c>
      <c r="AY420" s="2" t="n">
        <v>0.7985</v>
      </c>
      <c r="AZ420" s="2" t="n">
        <v>0.5322</v>
      </c>
      <c r="BA420" s="2" t="n">
        <v>0.7067</v>
      </c>
      <c r="BB420" s="2" t="n">
        <v>-0.0496</v>
      </c>
      <c r="BC420" s="2" t="n">
        <v>-0.6268</v>
      </c>
      <c r="BD420" s="2" t="n">
        <v>-0.4234</v>
      </c>
      <c r="BE420" s="2" t="n">
        <v>-0.14</v>
      </c>
      <c r="BF420" s="2" t="n">
        <v>-0.0125</v>
      </c>
      <c r="BG420" s="2" t="n">
        <v>-0.3727</v>
      </c>
      <c r="BH420" s="2" t="n">
        <v>0.183</v>
      </c>
      <c r="BI420" s="2" t="n">
        <v>-0.2602</v>
      </c>
      <c r="BJ420" s="2" t="n">
        <v>-0.8401</v>
      </c>
      <c r="BK420" s="2" t="n">
        <v>-0.5131</v>
      </c>
      <c r="BL420" s="2" t="n">
        <v>-0.326</v>
      </c>
      <c r="BM420" s="2" t="n">
        <v>-0.458</v>
      </c>
      <c r="BN420" s="2" t="n">
        <v>-0.441</v>
      </c>
      <c r="BO420" s="2" t="n">
        <v>-0.4489</v>
      </c>
      <c r="BP420" s="2" t="n">
        <v>-0.3321</v>
      </c>
      <c r="BQ420" s="2" t="n">
        <v>-0.8385</v>
      </c>
      <c r="BR420" s="2" t="n">
        <v>-0.8253</v>
      </c>
      <c r="BS420" s="2" t="n">
        <v>-0.8456</v>
      </c>
      <c r="BT420" s="2" t="n">
        <v>-0.8523</v>
      </c>
      <c r="BU420" s="2" t="n">
        <v>-0.8165</v>
      </c>
      <c r="BV420" s="2" t="n">
        <v>-0.8083</v>
      </c>
      <c r="BW420" s="2" t="n">
        <v>-0.7084</v>
      </c>
      <c r="BX420" s="2" t="n">
        <v>-0.744</v>
      </c>
      <c r="BY420" s="2" t="n">
        <v>-0.6703</v>
      </c>
      <c r="BZ420" s="2" t="n">
        <v>-0.7984</v>
      </c>
      <c r="CA420" s="2" t="n">
        <v>-0.7497</v>
      </c>
      <c r="CB420" s="2" t="n">
        <v>-0.8165</v>
      </c>
      <c r="CC420" s="2" t="n">
        <v>-0.8569</v>
      </c>
      <c r="CD420" s="2" t="n">
        <v>-0.8361</v>
      </c>
      <c r="CE420" s="2" t="n">
        <v>-0.9251</v>
      </c>
      <c r="CF420" s="2" t="n">
        <v>-0.6915</v>
      </c>
      <c r="CG420" s="2" t="n">
        <v>0.2523</v>
      </c>
      <c r="CH420" s="2" t="n">
        <v>-0.8935</v>
      </c>
      <c r="CI420" s="2" t="n">
        <v>0.4008</v>
      </c>
      <c r="CJ420" s="2" t="n">
        <v>-0.737</v>
      </c>
      <c r="CK420" s="2" t="n">
        <v>-0.4414</v>
      </c>
      <c r="CL420" s="2" t="n">
        <v>-0.6758</v>
      </c>
      <c r="CM420" s="2" t="n">
        <v>-0.5738</v>
      </c>
      <c r="CN420" s="2" t="n">
        <v>-0.3041</v>
      </c>
      <c r="CO420" s="2" t="n">
        <v>-0.7377</v>
      </c>
      <c r="CP420" s="2" t="n">
        <v>0.2124</v>
      </c>
      <c r="CQ420" s="2" t="n">
        <v>-0.254</v>
      </c>
      <c r="CR420" s="2" t="n">
        <v>0.1135</v>
      </c>
      <c r="CS420" s="2" t="n">
        <v>0.0805</v>
      </c>
      <c r="CT420" s="2" t="n">
        <v>-0.2492</v>
      </c>
      <c r="CU420" s="2" t="n">
        <v>0.0414</v>
      </c>
      <c r="CV420" s="2" t="n">
        <v>-0.1334</v>
      </c>
      <c r="CW420" s="2" t="n">
        <v>-0.9116</v>
      </c>
      <c r="CX420" s="2" t="n">
        <v>-0.7617</v>
      </c>
      <c r="CY420" s="2" t="n">
        <v>-0.757</v>
      </c>
      <c r="CZ420" s="2" t="n">
        <v>-0.8265</v>
      </c>
      <c r="DA420" s="2" t="n">
        <v>-0.7184</v>
      </c>
      <c r="DB420" s="2" t="n">
        <v>-0.5379</v>
      </c>
      <c r="DC420" s="2" t="n">
        <v>0.0944</v>
      </c>
      <c r="DD420" s="2" t="n">
        <v>-0.8238</v>
      </c>
      <c r="DE420" s="2" t="n">
        <v>-0.0943</v>
      </c>
      <c r="DF420" s="2" t="n">
        <v>0.7913</v>
      </c>
      <c r="DG420" s="2" t="n">
        <v>-0.6319</v>
      </c>
      <c r="DH420" s="2" t="n">
        <v>-0.2023</v>
      </c>
      <c r="DI420" s="2" t="n">
        <v>0.1985</v>
      </c>
      <c r="DJ420" s="2" t="n">
        <v>-0.2108</v>
      </c>
      <c r="DK420" s="2" t="n">
        <v>-0.5417</v>
      </c>
      <c r="DL420" s="2" t="n">
        <v>-0.0269</v>
      </c>
      <c r="DM420" s="2" t="n">
        <v>-0.4687</v>
      </c>
      <c r="DN420" s="2" t="n">
        <v>-0.5048</v>
      </c>
      <c r="DO420" s="2" t="n">
        <v>-0.1514</v>
      </c>
      <c r="DP420" s="2" t="n">
        <v>-0.4883</v>
      </c>
      <c r="DQ420" s="2" t="n">
        <v>0.0115</v>
      </c>
    </row>
    <row r="421" customFormat="false" ht="116.85" hidden="false" customHeight="true" outlineLevel="0" collapsed="false">
      <c r="A421" s="2" t="s">
        <v>1993</v>
      </c>
      <c r="B421" s="5" t="e">
        <f aca="false">([1]!ISISExcel_StructureLink2,"isis994236169347",$B$114)</f>
        <v>#VALUE!</v>
      </c>
      <c r="C421" s="2" t="n">
        <v>33</v>
      </c>
      <c r="D421" s="2" t="n">
        <v>3</v>
      </c>
      <c r="E421" s="2" t="n">
        <v>0</v>
      </c>
      <c r="G421" s="2" t="n">
        <v>15</v>
      </c>
      <c r="H421" s="2" t="n">
        <v>0.0725</v>
      </c>
      <c r="I421" s="2" t="n">
        <v>-0.4634</v>
      </c>
      <c r="J421" s="2" t="n">
        <v>-0.756</v>
      </c>
      <c r="K421" s="2" t="n">
        <v>-0.7382</v>
      </c>
      <c r="L421" s="2" t="n">
        <v>-0.2911</v>
      </c>
      <c r="M421" s="2" t="n">
        <v>-0.4775</v>
      </c>
      <c r="N421" s="2" t="n">
        <v>-0.8113</v>
      </c>
      <c r="O421" s="2" t="n">
        <v>-0.5538</v>
      </c>
      <c r="P421" s="2" t="n">
        <v>-0.8657</v>
      </c>
      <c r="Q421" s="2" t="n">
        <v>-0.9086</v>
      </c>
      <c r="R421" s="2" t="n">
        <v>-0.7847</v>
      </c>
      <c r="S421" s="2" t="n">
        <v>-0.7895</v>
      </c>
      <c r="T421" s="2" t="n">
        <v>-0.6851</v>
      </c>
      <c r="U421" s="2" t="n">
        <v>0.5007</v>
      </c>
      <c r="V421" s="2" t="n">
        <v>-0.4591</v>
      </c>
      <c r="W421" s="2" t="n">
        <v>-0.6318</v>
      </c>
      <c r="X421" s="2" t="n">
        <v>-0.4847</v>
      </c>
      <c r="Y421" s="2" t="n">
        <v>-0.9038</v>
      </c>
      <c r="Z421" s="2" t="n">
        <v>-0.3922</v>
      </c>
      <c r="AA421" s="2" t="n">
        <v>-0.5539</v>
      </c>
      <c r="AB421" s="2" t="n">
        <v>-0.7418</v>
      </c>
      <c r="AC421" s="2" t="n">
        <v>-0.6245</v>
      </c>
      <c r="AD421" s="2" t="n">
        <v>-0.6462</v>
      </c>
      <c r="AE421" s="2" t="n">
        <v>-0.7903</v>
      </c>
      <c r="AF421" s="2" t="n">
        <v>-0.7352</v>
      </c>
      <c r="AG421" s="2" t="n">
        <v>-0.5948</v>
      </c>
      <c r="AH421" s="2" t="n">
        <v>-0.4822</v>
      </c>
      <c r="AI421" s="2" t="n">
        <v>-0.1045</v>
      </c>
      <c r="AJ421" s="2" t="n">
        <v>-0.4378</v>
      </c>
      <c r="AK421" s="2" t="n">
        <v>-0.2476</v>
      </c>
      <c r="AL421" s="2" t="n">
        <v>-0.3423</v>
      </c>
      <c r="AM421" s="2" t="n">
        <v>-0.4644</v>
      </c>
      <c r="AN421" s="2" t="n">
        <v>-0.7724</v>
      </c>
      <c r="AO421" s="2" t="n">
        <v>-0.518</v>
      </c>
      <c r="AP421" s="2" t="n">
        <v>-0.2135</v>
      </c>
      <c r="AQ421" s="2" t="n">
        <v>-0.5683</v>
      </c>
      <c r="AR421" s="2" t="n">
        <v>-0.2135</v>
      </c>
      <c r="AS421" s="2" t="n">
        <v>-0.104</v>
      </c>
      <c r="AT421" s="2" t="n">
        <v>-0.0444</v>
      </c>
      <c r="AU421" s="2" t="n">
        <v>-0.0393</v>
      </c>
      <c r="AV421" s="2" t="n">
        <v>-0.2865</v>
      </c>
      <c r="AW421" s="2" t="n">
        <v>0.3378</v>
      </c>
      <c r="AX421" s="2" t="n">
        <v>-0.3176</v>
      </c>
      <c r="AY421" s="2" t="n">
        <v>0.1978</v>
      </c>
      <c r="AZ421" s="2" t="n">
        <v>-0.8975</v>
      </c>
      <c r="BA421" s="2" t="n">
        <v>0.4593</v>
      </c>
      <c r="BB421" s="2" t="n">
        <v>-0.2985</v>
      </c>
      <c r="BC421" s="2" t="n">
        <v>-0.3923</v>
      </c>
      <c r="BD421" s="2" t="n">
        <v>0.1491</v>
      </c>
      <c r="BE421" s="2" t="n">
        <v>-0.8059</v>
      </c>
      <c r="BF421" s="2" t="n">
        <v>-0.3272</v>
      </c>
      <c r="BG421" s="2" t="n">
        <v>-0.4145</v>
      </c>
      <c r="BH421" s="2" t="n">
        <v>-0.5894</v>
      </c>
      <c r="BI421" s="2" t="n">
        <v>-0.7718</v>
      </c>
      <c r="BJ421" s="2" t="n">
        <v>-0.912</v>
      </c>
      <c r="BK421" s="2" t="n">
        <v>-0.6506</v>
      </c>
      <c r="BL421" s="2" t="n">
        <v>-0.5443</v>
      </c>
      <c r="BM421" s="2" t="n">
        <v>-0.6441</v>
      </c>
      <c r="BN421" s="2" t="n">
        <v>-0.6303</v>
      </c>
      <c r="BO421" s="2" t="n">
        <v>-0.9228</v>
      </c>
      <c r="BP421" s="2" t="n">
        <v>-0.8568</v>
      </c>
      <c r="BQ421" s="2" t="n">
        <v>-0.7847</v>
      </c>
      <c r="BR421" s="2" t="n">
        <v>-0.8323</v>
      </c>
      <c r="BS421" s="2" t="n">
        <v>-0.8359</v>
      </c>
      <c r="BT421" s="2" t="n">
        <v>-0.7423</v>
      </c>
      <c r="BU421" s="2" t="n">
        <v>-0.7821</v>
      </c>
      <c r="BV421" s="2" t="n">
        <v>-0.8591</v>
      </c>
      <c r="BW421" s="2" t="n">
        <v>-0.8159</v>
      </c>
      <c r="BX421" s="2" t="n">
        <v>-0.6596</v>
      </c>
      <c r="BY421" s="2" t="n">
        <v>-0.7902</v>
      </c>
      <c r="BZ421" s="2" t="n">
        <v>-0.7804</v>
      </c>
      <c r="CA421" s="2" t="n">
        <v>-0.6158</v>
      </c>
      <c r="CB421" s="2" t="n">
        <v>-0.7821</v>
      </c>
      <c r="CC421" s="2" t="n">
        <v>-0.8451</v>
      </c>
      <c r="CD421" s="2" t="n">
        <v>-0.7986</v>
      </c>
      <c r="CE421" s="2" t="n">
        <v>-0.8278</v>
      </c>
      <c r="CF421" s="2" t="n">
        <v>-0.704</v>
      </c>
      <c r="CG421" s="2" t="n">
        <v>0.181</v>
      </c>
      <c r="CH421" s="2" t="n">
        <v>-0.9272</v>
      </c>
      <c r="CI421" s="2" t="n">
        <v>-0.9143</v>
      </c>
      <c r="CJ421" s="2" t="n">
        <v>-0.4887</v>
      </c>
      <c r="CK421" s="2" t="n">
        <v>0.056</v>
      </c>
      <c r="CL421" s="2" t="n">
        <v>-0.1304</v>
      </c>
      <c r="CM421" s="2" t="n">
        <v>-0.0215</v>
      </c>
      <c r="CN421" s="2" t="n">
        <v>0.0561</v>
      </c>
      <c r="CO421" s="2" t="n">
        <v>-0.3272</v>
      </c>
      <c r="CP421" s="2" t="n">
        <v>-0.5552</v>
      </c>
      <c r="CQ421" s="2" t="n">
        <v>0.2095</v>
      </c>
      <c r="CR421" s="2" t="n">
        <v>0.1077</v>
      </c>
      <c r="CS421" s="2" t="n">
        <v>0.1955</v>
      </c>
      <c r="CT421" s="2" t="n">
        <v>-0.2382</v>
      </c>
      <c r="CU421" s="2" t="n">
        <v>-0.1103</v>
      </c>
      <c r="CV421" s="2" t="n">
        <v>-0.3026</v>
      </c>
      <c r="CW421" s="2" t="n">
        <v>-0.9404</v>
      </c>
      <c r="CX421" s="2" t="n">
        <v>-0.7794</v>
      </c>
      <c r="CY421" s="2" t="n">
        <v>-0.7801</v>
      </c>
      <c r="CZ421" s="2" t="n">
        <v>-0.381</v>
      </c>
      <c r="DA421" s="2" t="n">
        <v>-0.5992</v>
      </c>
      <c r="DB421" s="2" t="n">
        <v>-0.7194</v>
      </c>
      <c r="DC421" s="2" t="n">
        <v>-0.8822</v>
      </c>
      <c r="DD421" s="2" t="n">
        <v>-0.9398</v>
      </c>
      <c r="DE421" s="2" t="n">
        <v>0.1336</v>
      </c>
      <c r="DF421" s="2" t="n">
        <v>-0.57</v>
      </c>
      <c r="DG421" s="2" t="n">
        <v>0.0214</v>
      </c>
      <c r="DH421" s="2" t="n">
        <v>0.1293</v>
      </c>
      <c r="DI421" s="2" t="n">
        <v>-0.0698</v>
      </c>
      <c r="DJ421" s="2" t="n">
        <v>-0.7229</v>
      </c>
      <c r="DK421" s="2" t="n">
        <v>-0.4559</v>
      </c>
      <c r="DL421" s="2" t="n">
        <v>-0.3182</v>
      </c>
      <c r="DM421" s="2" t="n">
        <v>-0.5614</v>
      </c>
      <c r="DN421" s="2" t="n">
        <v>-0.7981</v>
      </c>
      <c r="DO421" s="2" t="n">
        <v>-0.7407</v>
      </c>
      <c r="DP421" s="2" t="n">
        <v>-0.8086</v>
      </c>
      <c r="DQ421" s="2" t="n">
        <v>-0.4493</v>
      </c>
    </row>
    <row r="422" customFormat="false" ht="94.5" hidden="false" customHeight="true" outlineLevel="0" collapsed="false">
      <c r="A422" s="2" t="s">
        <v>1994</v>
      </c>
      <c r="B422" s="5" t="e">
        <f aca="false">([1]!ISISExcel_StructureLink2,"isis994236169828",$B$115)</f>
        <v>#VALUE!</v>
      </c>
      <c r="C422" s="2" t="n">
        <v>43</v>
      </c>
      <c r="D422" s="2" t="n">
        <v>3</v>
      </c>
      <c r="E422" s="2" t="n">
        <v>0</v>
      </c>
      <c r="G422" s="2" t="n">
        <v>8</v>
      </c>
      <c r="H422" s="2" t="n">
        <v>-0.0005</v>
      </c>
      <c r="I422" s="2" t="n">
        <v>-0.5334</v>
      </c>
      <c r="J422" s="2" t="n">
        <v>-0.3372</v>
      </c>
      <c r="K422" s="2" t="n">
        <v>-0.691</v>
      </c>
      <c r="L422" s="2" t="n">
        <v>-0.3539</v>
      </c>
      <c r="M422" s="2" t="n">
        <v>-0.164</v>
      </c>
      <c r="N422" s="2" t="n">
        <v>-0.5108</v>
      </c>
      <c r="O422" s="2" t="n">
        <v>-0.5894</v>
      </c>
      <c r="P422" s="2" t="n">
        <v>-0.785</v>
      </c>
      <c r="Q422" s="2" t="n">
        <v>-0.2906</v>
      </c>
      <c r="R422" s="2" t="n">
        <v>0.0804</v>
      </c>
      <c r="S422" s="2" t="n">
        <v>-0.2953</v>
      </c>
      <c r="T422" s="2" t="n">
        <v>-0.7218</v>
      </c>
      <c r="U422" s="2" t="n">
        <v>0.5002</v>
      </c>
      <c r="V422" s="2" t="n">
        <v>-0.8953</v>
      </c>
      <c r="W422" s="2" t="n">
        <v>-0.8969</v>
      </c>
      <c r="X422" s="2" t="n">
        <v>-0.7866</v>
      </c>
      <c r="Y422" s="2" t="n">
        <v>-0.9401</v>
      </c>
      <c r="Z422" s="2" t="n">
        <v>-0.4198</v>
      </c>
      <c r="AA422" s="2" t="n">
        <v>-0.7136</v>
      </c>
      <c r="AB422" s="2" t="n">
        <v>-0.4538</v>
      </c>
      <c r="AC422" s="2" t="n">
        <v>-0.5397</v>
      </c>
      <c r="AD422" s="2" t="n">
        <v>-0.4232</v>
      </c>
      <c r="AE422" s="2" t="n">
        <v>-0.9367</v>
      </c>
      <c r="AF422" s="2" t="n">
        <v>-0.6038</v>
      </c>
      <c r="AG422" s="2" t="n">
        <v>-0.4871</v>
      </c>
      <c r="AH422" s="2" t="n">
        <v>-0.2775</v>
      </c>
      <c r="AI422" s="2" t="n">
        <v>-0.5331</v>
      </c>
      <c r="AJ422" s="2" t="n">
        <v>-0.4109</v>
      </c>
      <c r="AK422" s="2" t="n">
        <v>-0.488</v>
      </c>
      <c r="AL422" s="2" t="n">
        <v>-0.4541</v>
      </c>
      <c r="AM422" s="2" t="n">
        <v>-0.1645</v>
      </c>
      <c r="AN422" s="2" t="n">
        <v>-0.607</v>
      </c>
      <c r="AO422" s="2" t="n">
        <v>-0.2274</v>
      </c>
      <c r="AP422" s="2" t="n">
        <v>-0.2751</v>
      </c>
      <c r="AQ422" s="2" t="n">
        <v>-0.9045</v>
      </c>
      <c r="AR422" s="2" t="n">
        <v>-0.7061</v>
      </c>
      <c r="AS422" s="2" t="n">
        <v>-0.3014</v>
      </c>
      <c r="AT422" s="2" t="n">
        <v>-0.943</v>
      </c>
      <c r="AU422" s="2" t="n">
        <v>-0.7444</v>
      </c>
      <c r="AV422" s="2" t="n">
        <v>-0.9118</v>
      </c>
      <c r="AW422" s="2" t="n">
        <v>-0.2288</v>
      </c>
      <c r="AX422" s="2" t="n">
        <v>-0.0138</v>
      </c>
      <c r="AY422" s="2" t="n">
        <v>0.0735</v>
      </c>
      <c r="AZ422" s="2" t="n">
        <v>-0.6664</v>
      </c>
      <c r="BA422" s="2" t="n">
        <v>0.0853</v>
      </c>
      <c r="BB422" s="2" t="n">
        <v>-0.1159</v>
      </c>
      <c r="BC422" s="2" t="n">
        <v>-0.0063</v>
      </c>
      <c r="BD422" s="2" t="n">
        <v>-0.4453</v>
      </c>
      <c r="BE422" s="2" t="n">
        <v>-0.75</v>
      </c>
      <c r="BF422" s="2" t="n">
        <v>-0.057</v>
      </c>
      <c r="BG422" s="2" t="n">
        <v>-0.0227</v>
      </c>
      <c r="BH422" s="2" t="n">
        <v>-0.6259</v>
      </c>
      <c r="BI422" s="2" t="n">
        <v>-0.645</v>
      </c>
      <c r="BJ422" s="2" t="n">
        <v>-0.8107</v>
      </c>
      <c r="BK422" s="2" t="n">
        <v>-0.4502</v>
      </c>
      <c r="BL422" s="2" t="n">
        <v>-0.4402</v>
      </c>
      <c r="BM422" s="2" t="n">
        <v>-0.4652</v>
      </c>
      <c r="BN422" s="2" t="n">
        <v>-0.2162</v>
      </c>
      <c r="BO422" s="2" t="n">
        <v>-0.7344</v>
      </c>
      <c r="BP422" s="2" t="n">
        <v>-0.4821</v>
      </c>
      <c r="BQ422" s="2" t="n">
        <v>-0.7962</v>
      </c>
      <c r="BR422" s="2" t="n">
        <v>-0.615</v>
      </c>
      <c r="BS422" s="2" t="n">
        <v>-0.7714</v>
      </c>
      <c r="BT422" s="2" t="n">
        <v>-0.7212</v>
      </c>
      <c r="BU422" s="2" t="n">
        <v>-0.3894</v>
      </c>
      <c r="BV422" s="2" t="n">
        <v>-0.775</v>
      </c>
      <c r="BW422" s="2" t="n">
        <v>-0.5141</v>
      </c>
      <c r="BX422" s="2" t="n">
        <v>-0.6611</v>
      </c>
      <c r="BY422" s="2" t="n">
        <v>-0.485</v>
      </c>
      <c r="BZ422" s="2" t="n">
        <v>-0.5627</v>
      </c>
      <c r="CA422" s="2" t="n">
        <v>-0.368</v>
      </c>
      <c r="CB422" s="2" t="n">
        <v>-0.3894</v>
      </c>
      <c r="CC422" s="2" t="n">
        <v>-0.6734</v>
      </c>
      <c r="CD422" s="2" t="n">
        <v>-0.599</v>
      </c>
      <c r="CE422" s="2" t="n">
        <v>-0.9087</v>
      </c>
      <c r="CF422" s="2" t="n">
        <v>-0.9107</v>
      </c>
      <c r="CG422" s="2" t="n">
        <v>-0.1189</v>
      </c>
      <c r="CH422" s="2" t="n">
        <v>-0.8827</v>
      </c>
      <c r="CI422" s="2" t="n">
        <v>-0.482</v>
      </c>
      <c r="CJ422" s="2" t="n">
        <v>0.2217</v>
      </c>
      <c r="CK422" s="2" t="n">
        <v>0.0805</v>
      </c>
      <c r="CL422" s="2" t="n">
        <v>-0.4728</v>
      </c>
      <c r="CM422" s="2" t="n">
        <v>-0.5624</v>
      </c>
      <c r="CN422" s="2" t="n">
        <v>0.1671</v>
      </c>
      <c r="CO422" s="2" t="n">
        <v>-0.2048</v>
      </c>
      <c r="CP422" s="2" t="n">
        <v>-0.1623</v>
      </c>
      <c r="CQ422" s="2" t="n">
        <v>0.0549</v>
      </c>
      <c r="CR422" s="2" t="n">
        <v>-0.0374</v>
      </c>
      <c r="CS422" s="2" t="n">
        <v>-0.2761</v>
      </c>
      <c r="CT422" s="2" t="n">
        <v>-0.712</v>
      </c>
      <c r="CU422" s="2" t="n">
        <v>-0.5344</v>
      </c>
      <c r="CV422" s="2" t="n">
        <v>-0.5206</v>
      </c>
      <c r="CW422" s="2" t="n">
        <v>-0.8212</v>
      </c>
      <c r="CX422" s="2" t="n">
        <v>-0.9247</v>
      </c>
      <c r="CY422" s="2" t="n">
        <v>-0.5879</v>
      </c>
      <c r="CZ422" s="2" t="n">
        <v>-0.4882</v>
      </c>
      <c r="DA422" s="2" t="n">
        <v>-0.5684</v>
      </c>
      <c r="DB422" s="2" t="n">
        <v>-0.8342</v>
      </c>
      <c r="DC422" s="2" t="n">
        <v>-0.9045</v>
      </c>
      <c r="DD422" s="2" t="n">
        <v>-0.761</v>
      </c>
      <c r="DE422" s="2" t="n">
        <v>-0.3363</v>
      </c>
      <c r="DF422" s="2" t="n">
        <v>-0.7655</v>
      </c>
      <c r="DG422" s="2" t="n">
        <v>-0.652</v>
      </c>
      <c r="DH422" s="2" t="n">
        <v>-0.6583</v>
      </c>
      <c r="DI422" s="2" t="n">
        <v>-0.0966</v>
      </c>
      <c r="DJ422" s="2" t="n">
        <v>-0.266</v>
      </c>
      <c r="DK422" s="2" t="n">
        <v>-0.43</v>
      </c>
      <c r="DL422" s="2" t="n">
        <v>-0.4217</v>
      </c>
      <c r="DM422" s="2" t="n">
        <v>-0.5424</v>
      </c>
      <c r="DN422" s="2" t="n">
        <v>-0.7102</v>
      </c>
      <c r="DO422" s="2" t="n">
        <v>-0.7442</v>
      </c>
      <c r="DP422" s="2" t="n">
        <v>-0.5876</v>
      </c>
      <c r="DQ422" s="2" t="n">
        <v>-0.5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21:18:12Z</dcterms:created>
  <dc:creator>AKos</dc:creator>
  <dc:description/>
  <dc:language>en-US</dc:language>
  <cp:lastModifiedBy>AKos</cp:lastModifiedBy>
  <dcterms:modified xsi:type="dcterms:W3CDTF">2001-07-08T13:49:20Z</dcterms:modified>
  <cp:revision>0</cp:revision>
  <dc:subject/>
  <dc:title/>
</cp:coreProperties>
</file>