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_structIndex" sheetId="1" state="hidden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1056">
  <si>
    <t xml:space="preserve">isis991576699893</t>
  </si>
  <si>
    <t xml:space="preserve">Arial</t>
  </si>
  <si>
    <t xml:space="preserve">Evi3CklCBjgCwD4UujG^NhDAcfksyA^P1LZdOBN$Q8PbSgOQUXnoP7R$t47IN2LdSIjPK81bw80LmLgSUjm9MfsBhM$rAHO987xDYXxUPEpstUnqzDriBnSTiFyJA^h^9hOqUNDKy^Muw^yAeI6GKQxPB^rLWmHjcLKq5roNHL7mYFnk$7TUVt4HbMp1AIvx0lSxl8vl</t>
  </si>
  <si>
    <t xml:space="preserve">jXXpm30yiq1S7irEaRQZCLdYUWtGlQEsljDontYrluVKM06ZRJpWolPSKnFzDluX9lw1oedkFjizXyOIz0t23VLlKlRSlqh4zJTpa$Vu2D^EoXMCOPaNFGRXAkLVaTZZaC$lAunrZWhYnJdppktYpy3ZhA4TFz4Juz9KejdyKJyux1l7zZnRJ70QegWCGqWjJWmq3UjO</t>
  </si>
  <si>
    <t xml:space="preserve">qyze3UkfRjla5pRjTcVoVtzo7N6Ib8aVxoiNNc1tEQ^LeB5yhxbdlB^TtBf4sWGGbC549aoyQjlSPW1BiPid1pHyZvBmBRvkxxWduo3rWE7xwDThqbfwrD8O9JT7QmwA09H</t>
  </si>
  <si>
    <t xml:space="preserve">isis991576699303</t>
  </si>
  <si>
    <t xml:space="preserve">EnShBgrCqjgCVWgaX^nZj$ZnbFe8sHwEMG5PNMvbldUuBFX9lFEEdvh8Lz7pjswXUucCS^XfC8$jFQl2GnmpusopZithhj4Uld4YGYfBJN5Nvcf7^uTI4XH3UTJpiFyDKelrdUCIVtp8IC3QkHCr9G1TQ87qh$0jYBPGFPjayHo4kDaLWCo2I4FZuxATtvk11F4CX$yB</t>
  </si>
  <si>
    <t xml:space="preserve">8X8O7FxPyaSkNjBQcumV3$CvUOFRemmOfRXkWlo7lKi9NnB13pGUMbQ$Oe3du8usCzXQuDvvjsp7DRzTAeTqpk0EtytFOjwLgu3kooAfFYduKIDj$cdgy0IP6halsDe0lvrfuwPlIjw^SXHKsjkBo5cplukxFTPzmnNgXI7u1Ta$JJWnAgomSmddSDQ1tZNxZqy3iMko</t>
  </si>
  <si>
    <t xml:space="preserve">XUSCcIf6xyH1a^6YjGlIBHiuri0FxWqBSP6Va72Aq2Tz66JXey1sUNr$qSLbLpWKQuHsKo$gr3Dp9Q6C4h^GRZ8p42pYK1aF6oOOvKR6knWVbyQgLT16Vrj5Syfjbl4L6yYN0G7QTXVr^3MSqcQYoj0rKtx$6PqiHTdp8Tb51zqAdbL</t>
  </si>
  <si>
    <t xml:space="preserve">isis991576698862</t>
  </si>
  <si>
    <t xml:space="preserve">EfSzCUkCvjgCyP3^tWhWqDcQQamNaj5FuuX^kq608XX$bd4sPYFzwO3LoiyuphhzJq$b6UEji1RhgbyY5jXWwBT4nPYpuekG405Tvoh3OVAjHDj5M2l8YUcjB8S1XpIQDjmyNTawioJiBy6hQZlTBUyFQ^j5CTItn3oGNOEvOZfOHjaOKuS8lEZ00SodfS7s57sQppgP</t>
  </si>
  <si>
    <t xml:space="preserve">WX8PPxXuq4HF3t3lN84o5Ojy21MW^kRuSZX8nPHw2HbHRTNt6t8nwwnXlr8a0knRKuNe9lt65IaqT11l0b6t929TRS6uI^ue65JaBKnmnWUbJlnj4Wf3FgeqGsmCRBSyvHB0ryepIsHyhd3U6d5$odZKz$c0R212n0^uZuZSXW91IZW$X0$2lQD8RMTNNCFsqVKSGN8F</t>
  </si>
  <si>
    <t xml:space="preserve">vaa5Kk4EV0RNg8ta3IN6oSliVICCJTEBlQPr$SZMqshJovyXlcp01J1sX4aTGmqblCGfpZtxNmDBmWsS10iS1X1Hpu09Tl$wW4sK^lTeyndkOkTcAHxfHfE</t>
  </si>
  <si>
    <t xml:space="preserve">isis991576698281</t>
  </si>
  <si>
    <t xml:space="preserve">EXCiBspCMigCEOxXREA0RkncXpiNDUDF09IjuJQdvOffuZODTa06vLu8RKQ89mJ9U0GRlvB9CrXbCq7L0CAOAMYhmSlQNnQmEuvUyVdSQBXegA1vHKvonljvEJG$AgHtmK37I3OOeqXEsjudJIcL5jh5rW2iJSMUZYbP5Jcj7U8JXs67FFDdeIV7FWRr9ZKvpGHFRjhO</t>
  </si>
  <si>
    <t xml:space="preserve">yxUJRIEnZp3jzh$1E27ypgFqMuZQP9vXEfSUoq8t24lNWRfUeKXGtv6quYLFOvbmeX5t7GBQHKZjMLUUSMzOiRxhGTbrdnRvQF^pnw9v0EN4yJvb0LAZtKzt9d7l3kSGBK79r0rYJrRdMupYOAl9BRGZFCqRaVkK$5nqWga0qZtHz^JKF2oQTRFscT797mwUoXhKuWuU</t>
  </si>
  <si>
    <t xml:space="preserve">V3lKL97FWHYVElZumy968hupIbym90sSo0vrhteq2LuuAeHtz^4ljOA8tcSN</t>
  </si>
  <si>
    <t xml:space="preserve">isis991576697870</t>
  </si>
  <si>
    <t xml:space="preserve">EPS7CklCUggChfLLdJUdaKc2UNhJTh5FCH5YLEIOcHKwZbLLX6niXPVttc1g$CjigGApDOSQKnrSwfitc39lwIZos4Po0m7cB2zJhdlHikGYjEjq3N5GtArnfG9j5PLnaZ9iY4d$LnwDBknW2mIxtS$^m^SNnXcGEI7pLUOcsQSEbAe8wHWZjlXAF7di5bRRsKuNRall</t>
  </si>
  <si>
    <t xml:space="preserve">QJecWmjxd5u5nyDWr0SVopXPeoZ$xDfOfuM5J4Rmim7yAYZAZpQUHsYzyJ$lLrhXt$ikfVioG1pHWOL4CZ89685^TkWYSocN2sWJbkaqgFCYOhq9LBAwq8ikeJ1yLVkWqg90GppWHyIhI^qltAvrHJF7quodT3R$mH9E$D7Svu8M$0SEl3^Hj2tNiHBLy0jNT520SGcN</t>
  </si>
  <si>
    <t xml:space="preserve">zeLwkfbMgNLj4X48m0AOylNfZXxLs9VBWV9Oe7JWYZIPYOtHq5EHdBZCatKibCHGjmpRd1JNfyrgvLLsaenT6YOICcXy605N9acmiKgIL6U2X1ngCnTki3SWLtsR3ll5bLUE6hWGXWspr0HteD3E6ccvY6e3PxyKD597z^ILvvLqilvDVJabxxQLU6xnO^JFZGb6t8m3</t>
  </si>
  <si>
    <t xml:space="preserve">pzpkJZE7GaO7dyD$8CguzRyVBkDN48GWFMkrdXvS1VfCy$YYKbfcJzIEeQzV0cCJHhaVsa6sVSN^y2Ww1QheVdkXFeFXQW681p8CQ8cbeot6GVVjDZ6jNngxPmXZRVloug0VooKK9kcVkvq6DXuHaMB$6NpaJbBNpSzFQZNa7opsUQF5XUxiUTFlrhyqoAlPQ3lBJJKq</t>
  </si>
  <si>
    <t xml:space="preserve">xMXR9ekvnGVVljqoKOZw8Lt$qo8C0QlG33paiTUqNYmgW1clEtUQW$Js8b839$HenPQ^p6s4</t>
  </si>
  <si>
    <t xml:space="preserve">isis991576697270</t>
  </si>
  <si>
    <t xml:space="preserve">EHClBApCdggCSLm7udvtPeuZvI6OXpblxoE0Z9N0dTIS9sZmv7cv^gq9V48IV$nUFK^OCyahTJVQtr$P8UVsiM00WNg7WvrFz6Hp5nzxbgoy1uLjFxuLBqUDiGyLA7huJc2owg46XqsJl0ZUHFIeQtPi8NsiJgzo5fEdOAFM2LWl4ApEe1vp7KLh3kEe9$n3l1NbjGLd</t>
  </si>
  <si>
    <t xml:space="preserve">U8GnFdx9q7DMgn8yFdVZ4^1WYbu7ri4zltyFPi2qW3$lB9SVQNzaLNLB7LRjmd^WILS8bUQOKPWxs17$wKMFSVjr7MHycpd6EM6ZSnCFGPq^cB1sjly6LxTa1lbRMC5Q3S1ZO1oZJeddqUvTGCaynq3a3kixoqfaMWiZlnpaR3lMKocnwyTGYSM69Qx6N5nqGW6^qHSK</t>
  </si>
  <si>
    <t xml:space="preserve">aOqby6spV7hWrPlMLnzQbXfFOY^1$oH8n^jLRcSL</t>
  </si>
  <si>
    <t xml:space="preserve">isis991576696869</t>
  </si>
  <si>
    <t xml:space="preserve">EDCBC8kCvggCptAVdY4xvx5p$pQJJIiPXnqiXVRNKpHRtDW6XEfnkDkT5rARtiJ5kAJsQCXvehtDN$llulGbslgMSVmWqfgRz$^tRuTQHxJbyExFXwg6Q4JSiovg3jIAaJTlYRsgNHQdsCtL^6YgVpng2GyvEF1JXq1EMr978A663l4cs1Zm^^JKOA7pXBiTUaP5Goon</t>
  </si>
  <si>
    <t xml:space="preserve">55fKi$7tU3V1vxjBncPK2^fhQVchnO9sqklcsKqGaf4U6W3I6Y3urJp$0r$G0VKGzWrGOfRZMjqUUDt2HhV2hIpmecsCLKe4X4TzPtnyTm0pFdCQAWAtsyV0ObmJwTCF1RZvsL4AUEvttbexodfmnU3PlQKKg88bZ0XZiui$IfncdPRXK2TTXS2eu3zbHIlw7ava3gTD</t>
  </si>
  <si>
    <t xml:space="preserve">ds0LePEqZ7bh44VXZjt0vr0IqZ1OVrmlqkIJxqZVWXgNJ5Ssvwada0J6rqnC8giIbBhEQlDhgkjDqTzpSPJWJVFqqSdaY9XTO52q6Dq7h4rZVuSoilKoUW6Uy1qcNVzU$oVVG0Ekrpa1l6rq60hzHmMT3^mUDQ^6YOWmLD</t>
  </si>
  <si>
    <t xml:space="preserve">isis991576696278</t>
  </si>
  <si>
    <t xml:space="preserve">E3RtBUqC2ggC4gTFw$rpUynHP$IrT2MpPcMTpld4utmTQwhV3mn8nCxThMQA4hEYxn^0d443gcCQRxXXdNMsmTSFGjMf6vjj18j7$6XPoOST7ZJtSk1k4EWYFewGc$piFl^seDFAZb8Ns3DGJA2Vex3Qgtbl^ysXf6MJ2r0iqQnjmrr3T1CA3v119xhgAjduqzopq6vi</t>
  </si>
  <si>
    <t xml:space="preserve">zeIoK$5lq4qiC61CTNShnpbfduTl8nrb8f0rZnX6PJJ0XuEr$scrvrSiSc^n5yGbYWMo2ke1^1WlyC^dtIBov7mJMTv$jMdWi27DpiEHGajwhXiPuWLcUpn01TAv3xTa9ejOls^e$3pjTvjr0zeYwqkg6JkPSjjq9loeVQxqeFm48QllUucQcmL19aaVom6qdjM9fe3T</t>
  </si>
  <si>
    <t xml:space="preserve">2jhOKJo7tFQOFG5wX2EpvKULJ8BKQtarLNL6Ylw42EHUi41HdLzsb3rslFJrR1$rpZS$LWS^hln6nF7yUHpmHLfP1FS6Ft0p1Z7x0e^4K7lZ1NgrCi9jel5qSa$N7$tSiuKdL^l9l^SD^yad9r8BdBkxXJdWzQk$tISDrUawxXfTWOU2UBCPzO9GOXJi9L1zlNzg6OQy</t>
  </si>
  <si>
    <t xml:space="preserve">mOmeYqtvpBRaqmGFaam5TQ8axieJlQRDiQ0ZQ2b5iU3CgWT9RaQmerlxINJTZQ0szgpaSGZRGkLSnM1PS^iUCWPIk694i00CdLRzvy4hCl0MM$j6$bf$Dgv$2gF6$B</t>
  </si>
  <si>
    <t xml:space="preserve">isis991576695858</t>
  </si>
  <si>
    <t xml:space="preserve">EzBECUkCmggCmOAG9U7DVO^BBt4^RAMw3mTxy9CYxBLqtrhewmnsN1ulaP6sB7QHucTyYQOSl$OmRtlo2xG7gKCjNJJ4AJ^IbbjylslQVHTeqXIDzHo4x0R1NVvRijJiIKWlP1SIvSAK18VnLSDh9Xl6cgnhgFjQb0woZ3Rhnr8BWky^0OMCBuwF9aHLwBKnHUhi9q8R</t>
  </si>
  <si>
    <t xml:space="preserve">vhPUu6sS5OrBLpsGsFLKD9MJZnce5gXPgFXQZvN24FhGp^1OpOqUTQJv^iVpl5sxSK5dG467NPy7mim1Juv0cWqE7yTb9S5MeJ1Aavnh5CdQs20p7vs7DWECUO6MEIdvAfHVJpYClkLFK41UaWcJNYt$XIZUsXqG55UlotfqTZEpKbnXI4FT^cOLXeJLlwj5GJehUORi</t>
  </si>
  <si>
    <t xml:space="preserve">7PP6dMsgKBBwwP^J8tXr23fv7wxlvnaUUcJqUVmrJeuK5VjStJloEB$l6dtarRbgbB3gWbfNbwsaurqVbQiqLqitTjj20ymRJWpqEAulepq0JwmN40ZYy1IrlYEv8cDXnrLq8jUg3ritZFJnU9RL7o5un7Kqza7lQqWtqRrcMmK7LVVXVqV63riuhVD11tZsfo61d3rS</t>
  </si>
  <si>
    <t xml:space="preserve">Ps8riHW7ZA</t>
  </si>
  <si>
    <t xml:space="preserve">isis991576695277</t>
  </si>
  <si>
    <t xml:space="preserve">EnxyBopCmggC^wQJBiQSY7uRZaX^5pUGxWPEb9mciD4qTCzNMw8jNwuvu5Sk8vcNIhgx8$i0wSaYd526YgzJPn^h^wixMbWRPtijk0NAd8^$gJphtnFFG6iJfGWnV4O0^RzYSDACEPmfeRgCFC2VVROImvguDQnZUa0fZV2LvUALFFXaeE1KM7ZWPs^1dHHLShVk8xqL</t>
  </si>
  <si>
    <t xml:space="preserve">pxyMnrzLKl1RDBWRWeExn9933YRczdcTEuX2ghkl02lVmAQUqr5KnvVEL^Zp5PWbHhnyeodXlhcnyH17V9hr$u11JH0qjycONUELP6osG8PLpmpcPlFy5qfkMDLjvfHe6yY0T5yW9mtfRS3mzZUh7TaEjTKx7gHZ8ex4sAwnWEwq3y1VcmunLCR1XOHbk9xgStcEl3lZ</t>
  </si>
  <si>
    <t xml:space="preserve">sMlurvI4fhD84HrTEubJ7omH5s0rhxWAeMtoc718JrJFfwaByHt7wUK82mm3U8Ll3fnkYZAra^ocKi30pzZpJMK1$BfXydmpq9d2HPdqtlfioTvlWdAldJCaDRjWiGKVsWX4Gh6UNcRfzrlSpWiRFSAUEZgKOGazALfpGo8Axp4208WWVjJqvWTMajxMP8KWgGNrQ0Ma</t>
  </si>
  <si>
    <t xml:space="preserve">qwbtLDklUH1qlqB8dpsLtnCdSDKOcd4U9W^FsmiioRjULnO7WrEo8ZPKTTtx41QILBq6uU5FoQt60$eHu0qm3zdani5yNe1tV8fz9kbeD4^XPg$3PC</t>
  </si>
  <si>
    <t xml:space="preserve">isis991576694866</t>
  </si>
  <si>
    <t xml:space="preserve">EjRMCcnC4ggCkvhCFyaRqC5fh1MlUjVpUWvQxGpzdkC$cVYJS1vxneWiabrCISalhwMzgp$HaGPGGZjqWV7UWCUepvnf5pkgjK7C6Pp2PlujcZ8sK^Ik6agMRz4VAEBfx0LSFNAbgdnS8w0ATl83m^CMtr4NMMbV7EOssIuyrd5epYY0W0KeM0Hn^dKaWTIc9laeowHs</t>
  </si>
  <si>
    <t xml:space="preserve">RSMW5M3q4ILxSvsApPLptvkCyNMSqvsSWSK6n6MGNb9Sya3sPu00apPyl13y3^b4qjFSA3T26ojsrNdt2dquuEp$9mU2O9404s8CW2qBilHQPGZx5VGulI6OWXKuq9wBHJrlJHBa8i16XHT5YNqih4$zzRvlabHUhNXaMZ$6BNdpsUYrpdUFsQ^AtxBWjr5T7VGLqXIh</t>
  </si>
  <si>
    <t xml:space="preserve">D70sUcqIm9KRNWTw2xKyNJNVp5y5td5ZosDLaRt3Lnq1eS4ZAyWpzIIqO31O0meXlancPqEPsR1GUtXj5zp^zoePOvYSa0S5eIMDfrbnBkfjpgW1MH1bUulkWQus2wY5XO0bUrVGiT^9MtM2dgomTlihMh2toQbUFJRw$JWhStYYuU$FKrn6wyPZsH2oLGqogmiT7pRH</t>
  </si>
  <si>
    <t xml:space="preserve">XMEK64Vx2mCTdpcHQXP1QPP1d7vd7fNmDIf9sji$5C</t>
  </si>
  <si>
    <t xml:space="preserve">isis991576694235</t>
  </si>
  <si>
    <t xml:space="preserve">EXhuBMsCOjgCmjKOvLz26egAWrOjmh4LyJaxgxTEd7fprvc1RWG4MpmX2Lhlftj^1lOM8wx2r3TbAmP3mBy4sc26mlD$xbXPBkjOTpgGy2gaQu1kAeGMX5Aa$mgSzHRCGBw8u$URpDF7^fZdDiXR6h4RyTRzNTuPiOVKlXRMMLluNT57WS3SXrsKY173U$eZncZvHVHK</t>
  </si>
  <si>
    <t xml:space="preserve">UiTM6Jb5K1aAKID5w8RKZ$iFTwrQOhWzFDx90wXKuE2IwleMkOKvXfWpP8fKyp9MmUUIU3LC3Z5kd3JtFVM7XwzcoyY$0YtfjH^tloQGCe$N6wJ2UVYEldhDdpDldU6HUWe2yKPHk7YUp9tUIl0S8Vd8ux2USiIgoE8c$eLT$4fj6GVLd9JOccZuVbupoaGqoapWC09U</t>
  </si>
  <si>
    <t xml:space="preserve">^SVa1oBQNWOLtnlGDNxaNqlu1aHrkOjWGWyrGWL9t2XI9NXZ0NWrCo^rhla2OOIli72QqY3FhnXYjUtTcT0Da$ackdcUepYORWadsrTnv$XLGwcl$AdO9ecSnoet1vPwA0PPMmP5sC</t>
  </si>
  <si>
    <t xml:space="preserve">isis991576693785</t>
  </si>
  <si>
    <t xml:space="preserve">EPx9C0mCXhgCf^rDamA4zrcPILbtUVGuFFqXbaA0zQHuGtYPz$TAVwP0y5g68qCJA$s8BQE1safBGV4HFB3c^4RbV$$YwHtYw5^TSUj4Sd8gvvbV1BMijVRGGdHhfQHxJqBwIauGmHDDa3ECCiXROiynIO7KrHc87ftctWug9VwjybxvwMVkBlYoFyJZEj2lMm4lW$KS</t>
  </si>
  <si>
    <t xml:space="preserve">DZUvs4oWc4b^wWy$lHo4IPruayybeglb2cR7Fcn689bVISNd1YVDLvj$QFtn99bp^Rd4dtbhCjz0MbiwGJ3NbQEv^t8ytWm$6o$bdzKdHvELJ2iJYpvT6gM1UR20SNze8T$wafkOlV2roeem9092tQ1oHQein0Z3Xstqdj$exYhfv3qdSaES4ygv6Uafp2U3F4FUGttK</t>
  </si>
  <si>
    <t xml:space="preserve">UpdgUtniFM$tM7nms6f4rd2zNSON2GimmFBlLpDqGJF1UXGnUSLqe1dkaDKW22FR9ZkoGJqzh53QWYcjEhtyruYKi6WUtRk0GRqT6mYtLpgFrXqxPDwrpP^1iF7CnxH</t>
  </si>
  <si>
    <t xml:space="preserve">isis991576693164</t>
  </si>
  <si>
    <t xml:space="preserve">EHhiBgrCOjgCU3uBT6dZyJjUifXdYBZ2VPhOw96BkSNbRTaYO8YSJMV0VEvhx2dSQzhgIaFg8wzA3cAfehtEV5lUaTn9cUtccu2o6$fN9v6bXBWK7Uz1K9UyTwXy3jOAlCrxbWB4QxWEwGDO71PMp83Mi9stFNbiOU2viOtv7gdW$il24crnsY96bnpEVCps3gKk727y</t>
  </si>
  <si>
    <t xml:space="preserve">hlDaugF2fW4qtg0rH32a^v0u7eJ0LeSp2B7t6F5gmt49xSQCVX6d3xr0pWx7GnfxG4NLvUKl6JhIGpbL0sfsQfoaG627dPyjfCTT$RrHJX6nWonA9tidrJKwQTCttopiQrlsuxuCLaihcTtViUb3QUavlv^dtWIg2tDzImK78NJr7eqkzqlTIWGkStFPL66xck28nVad</t>
  </si>
  <si>
    <t xml:space="preserve">LE23ZsZ5jqzC8orkqrAnSC88QUtSkSqse9XM7Rn0IUasiNQNS5lHYXsux4cUyquSNzpue8yTeqkxhSKsmHimaqkKCyocTwkEsClPKDSZKvUeJrYtUaV5peF1UhO12hqb6v0h7zca8TT5FevAq8H</t>
  </si>
  <si>
    <t xml:space="preserve">isis991576692723</t>
  </si>
  <si>
    <t xml:space="preserve">E^g0CcnCDjgC8h8onvwHWfsejFyAPy5$804gsAKDSCeLNfE8b4rApxuRAGLW0XmcbKgDK0pbJV2FugXlNXjnvVDTAkrCZ4pjwESp30O86m6D58sVSkgFYDbyqzoYxGxiU$6nIDWhI81DveOGnEl^YVYtFXhtLwweSdjSK6A9nzRAshgtVm7$z5uXYI6nobDc$0lYcM19</t>
  </si>
  <si>
    <t xml:space="preserve">87IGStzbDREBXmrsXAbzG3AF1f5iZrrjx81yavTpvKL9k$ouu$8IWKlDUeWSdV9APRlZA9WmpD8SAhTDkDY8^giNMkyu3zcY3OVq$$CPOcke3TLf7HFp5mX5XXF13fWpAVMAPqFC1KDF3YAFGX41ooKtm9ot5tIrOkG^QQjUAfjTxfbpiXCEyqEdR9ApSPvpMf3VCqIv</t>
  </si>
  <si>
    <t xml:space="preserve">qVzcmQfviqFSNlvaRoq5VPTiJ2hTcpo6Y2yPWEEqoUNzVP7YsVGCJLlrYH7AqdMyHjc6qJqmuyVxqLqun00pWghaRlKXqcGLYyyoUR1qqhaureZMajqpbrtk9Vlo6Q5PF5dXUeZlSnNJWPP0ftZny9XDHB</t>
  </si>
  <si>
    <t xml:space="preserve">isis99157669292</t>
  </si>
  <si>
    <t xml:space="preserve">E3wWBctCcigC7klfXlyzQl8JNObAlas2EQ5gf9cvvVMRFduYeBE^DXYTofTk5nuOFGGiQ2ALn^24nhm1ZB0B0YJ4U8LCuCPGfsM39I4tNAT0mBliaPqgRxorAIR^KNPpW4YsOwqEaHCo0HLk15hlo8MVitml4tRYmuEPOmLYCwPLWH9ia9MoYeAUZpb$2ol1aILO8vd2</t>
  </si>
  <si>
    <t xml:space="preserve">8ophyfOdHcNSW6j5INapsYRks0xPk0VKztzCvUd2$b5SdZJXF7810xqbJbGtr1rcx^a$TqkqtGvxptwQvx57hurp09o05l2nfXcjv3$MLXiucmmnzgUW66IFPgm57s2CqymdzzYULrAXjsYerJ9Cin1OQONN4qrZwaTpvWEucvVGcs9u8tZoBTHuUSH75G5pDv8UVVSE</t>
  </si>
  <si>
    <t xml:space="preserve">mpV^dS6R105cPptM$o8tjTvFH3bn8EdkfqdZCKrb0ogs1UYUiSgai3kCvqX^6L^aARamvy2grNWeLJ0LsJeGJBEpoUNxa07iQJcNrAUaUv2eN$WCcFpeRaw8xOaUMLRhoURsakuiDnfJmUuGoqpaWJeziuGqGmovFSGbaahxbAmPsoAaTuyeqbF^S6Pefdu4clp8nkGB</t>
  </si>
  <si>
    <t xml:space="preserve">78Nz4pmSzzLwao38xCg^zrLN</t>
  </si>
  <si>
    <t xml:space="preserve">isis991576691622</t>
  </si>
  <si>
    <t xml:space="preserve">EvAhCkqCUhgCUaCuSr$rdnEBn7un7ir33hfk$r1Fi$5Ak7ABqkziMKP0pUjTE5DACPF^vsu6GX83Fm9WNiTIAkZJWQe89DBC49PQFgqrtLxepFec9xjnOyaV8NCGmKyMiBQ^^QCfgCtzPzzjvNg0YVIsCn5jUyIN70gHxi02GyjRJbUcWN8iEd^LZ7i3XpsRIL6WDs6k</t>
  </si>
  <si>
    <t xml:space="preserve">V7QiUnUZgJ6UW31YQ6pXoWPKl5OqeyWolsTvOehWNjo9OfLY$9s76WqSWP1j9qdidsDr3N^p^sAyd4R5jjVoRuaWnFhEH^IlQ7cK0lJ36Kv6IIK7QenTReQDKpkNN5NJZtMFRd3pBdMd7ihiPlGeFaMJeJdiASR3p2J9VDZy6k5DqXaSMBpbrpaHwX8k62wXQQPvxaU1</t>
  </si>
  <si>
    <t xml:space="preserve">VDllR1iYxOQzVtimLnZumvKVpWtSdIVj1omqFWwGsqGlVxYqHSflVpcpqrWVVyMGEsfNc$LeZ8ju0Jlw</t>
  </si>
  <si>
    <t xml:space="preserve">isis991576690941</t>
  </si>
  <si>
    <t xml:space="preserve">Ejw2CUkCJjgCKW^zQcbG5bpU8aEbADcTH4wh2Ba^m76SvmHRLbXrDskMRmpsz2r45NlEZD^Ol5TBmtIQ3M7ZvyB74Dt6hdu$$UH0pmhQwWzTrWNOKfNCluXWTCOlPHVEJg4A0KcihM4QTzb8g71C9KmHaUsMniRCFnSHKHU4daIiFle3PMJD4KZhGpDul9e2REdXPO3L</t>
  </si>
  <si>
    <t xml:space="preserve">vIlRdPDuDead$oXX65TUWrkKUOexpm3vFeJKR9vI7hH2^a3bqti$4sPpj2dZnbCVteBi39fb6aCxLUMKybY8jOt1TlDwc1VnP5teQVbQ22pOQZX65HKnL7Mru0tN5DmiwltkdmNFXRwi3YJKwc^Up9QRpSlnaVqk8rWtS0iVPr6VNoFkNZU$32Mi8yXpmBhIWqXqMWOq</t>
  </si>
  <si>
    <t xml:space="preserve">2UPujymkG1mVLr61qedRo1w^mY4oo7UI1WzGR1PVJTtNz1Kr4dAeGyZvQx$HdfC</t>
  </si>
  <si>
    <t xml:space="preserve">isis991576690350</t>
  </si>
  <si>
    <t xml:space="preserve">EbglB4qCUggCMlMik$sPrNxyQlCb2iG81Qn0vZ5Kc5YJ2Uz5XHRPY8FPbY4MZI1i9Q19XH0eEyVp$mBT4pSDbBQa7H4Mq1iXiuOHOFSfevjOIG62hMhmMgRiXG0OZ78VAEC^NePknaTCOUOyAOWrWdgc5JonR9VMq4LfEs9CmTunRyiLRzSldNu8hBm2ihxSsIS0uMdm</t>
  </si>
  <si>
    <t xml:space="preserve">Iq9CY9JxqsmfyshQL1hRqihslFvFhKH0D8mI$qWZceORcUij57mnZTm8nWq8WakDLfy9QP3lTwRtRwCIl6okth8937KpfnFyqfq8RHV066lT5tzu^zS6dI6pNO5do$bf325dLfP0q$SOsJe^0RK5X8$tRFXY$ke2hD70Uj^SSddGuWOv1SBVT3LLK5$O6GqYAaSUO3Jt</t>
  </si>
  <si>
    <t xml:space="preserve">esg4Nv72LZhwfVbUpydkTR9ey3y5fKaqSI^V64pHfC2GryShvQSWt0$jTXaFAvrrrVik7FYThptqPveIqq5p5TrILkO32HFLpGewTe6DPKF5VlL6LolowlxyObIdJ13Mqv^C6yeqZnF6TB2oFe1O$Kah29tI4DrtjbZDsHJJ18vnIo6X2l12dn9LpF5ZA$EVNFAnERVg</t>
  </si>
  <si>
    <t xml:space="preserve">2lp6u7hFeVkSde0OXwep6pebNKTRRStypRZQRAlHUbGFmxySJvAlXbLhWRzRQrhaHlKVodFNqEBQiiY69fTIKJtGqo7A9R0YiGTlOWPX6hKaWTzRyO6BGlEV08KN0wKEqbBECVaCOHaPMxK07wJIGsIJN89FRAa1cXVjlWAUIisWgJv5QBHZUYCSTEySNxquOTjl$OX6</t>
  </si>
  <si>
    <t xml:space="preserve">Q5JSmIjLVyCNFrVxVaKiv6yZwWP^ZeJRzWLlq1tQv0rCQ9ZzBXuX$q5hl2YEaORzmsjS68KNFuOJW$u5z1M9^oDXJD0Tdzz7T^QJywPX7fs5f0$6Z7yOQD</t>
  </si>
  <si>
    <t xml:space="preserve">isis991576689929</t>
  </si>
  <si>
    <t xml:space="preserve">ETA6CkqC0hgCN9YPETOCenUg630gce2t$L^KAZfXuW9iPqILaf$actBOcu28sXskVor7KImF1HCJryN^CJkeUvDrP1xVkYe6NBDiSXSXZtvX2O4yLZCRQUo1RsJ4H4eMcpE0OmO4yZAFq2x0hTB$U4YDsU526ytosnx1jizt5PWey6teiSDdmusYGZRtCuVPL^pbvmma</t>
  </si>
  <si>
    <t xml:space="preserve">RtdZz3yTSdEd59JPx0yRh68Luh13wU$ils6e9tNWswq0UPY2ozZ^l6KanfpMpvdLlOuBYb5seH$GfIv0YhV9mEXeGQ0d9P9tXMJObMxlNv4soNqFY$tP81mO4U0qH^yn0y2OxWC6$QPrscadW0PizrZUO6p3AXMR09tS13fOMCNVTrqSNWy6^PbUv3UqdHkcjK7Qo0jP</t>
  </si>
  <si>
    <t xml:space="preserve">WFaDCF2AoGYhxNgVSuUzShlPgjf^qopjpnatebukTquShSqurmhRZIFlqUeJdqRllXj2B4DzX$m36$Q4MJFX</t>
  </si>
  <si>
    <t xml:space="preserve">isis991576689248</t>
  </si>
  <si>
    <t xml:space="preserve">ELwPB8qCHjgCGu7n7E^6Mj8Tn8OZ7WEWQuG5k0MpI260Mu$dYPMXY3aouw$f$K7mHnpmCz$PRTPC39UWkTF^D83$SUkgSt^E4^4ekaa9MbgMtBWpaPY0xB16gDRhoi4Wg$w3nyGGLNU^TMMKvZPEwbXCfFDCQLWijbvGp$mXoKqjRikPo4hcFLg$wusI6E5lKeY^ztie</t>
  </si>
  <si>
    <t xml:space="preserve">v$1LvYyUdK9mIjy9KBNlLxtyeXWPuI3ovfwD8$YQvMXNLn85nY2sHBmi35EVm$YRMerTvyp4TedTLrZe$rkWW1^HUTRVKrz2gsYzM7aBfYf5oEabTHrusyLjmgL6cOTXpsxBOWcgLu6sFU28NGSxoaysXiJt1XRdAN8RWabMJaqYhbU3YTW8BFpUtOTH3c7T$mewpWDU</t>
  </si>
  <si>
    <t xml:space="preserve">mkKn5iVHQ$qaKqehy9iqCD$OqF$ty46Y5uRJbnuyIoIrqef9uKkJ5QmmSq95Jb3M67qRdptoo61idaRIRI0qydafiWZUGHtqKqWnp2iquQYMTc$T8fHYMqGSJ6eO5kW3cmjvf089xdVT6D</t>
  </si>
  <si>
    <t xml:space="preserve">isis991576688817</t>
  </si>
  <si>
    <t xml:space="preserve">EDAkCUpCQigC3XeBtIGRWoI$4ZXUcOIWR0Xl65JwwOtofBTDvwPpHFwlHJERDK7rjJPd4JNpda3JAZ6OvpmYtp3taHs^p7MMBi1u8Kk4l7OVnS^yo5GVMeFNj0XU6hMA7hUp$jJjQYfgnoPa9G0dk8bqWdl9W2UYRr4sbjnPaLkpG5ATzO0oFV1lVKp1V0Ztsha9NrR6</t>
  </si>
  <si>
    <t xml:space="preserve">Z58aBta5dRYZ9q5t8pLSJgOrus2LkVo47oHYCPa3$rvOzHFd^HLNov4ksPe2VYl3XwjeWlTUKTI9Pvklz5lnZwT6o$iF$O3gkv40PrpEea9Fm$ZjzakzxL^9PeBj7JWeMZeVoZYjKu6QiVWg1GxIDDqqCNVOq02CcPOptm6XVvY2UeFOu6teFNnQ2mOJmjk9T7dZ4FPp</t>
  </si>
  <si>
    <t xml:space="preserve">VRjMuPJ1PFlVKe7pOaqeZ$EN07mysmbzOf5UXhmOAfXmu^PuG9$NjHcUhh$9VnYFF4aSwFdFRxppG1WSXBFWrYdfac2AT0o00vYjlbqnbqHfUyQmhMHFQ1ZJ5vcqaLZ23egqgGHRXukPpTGNcZskREkXgmuas8SypYVKXnSVQkMnqP3mUrK6In2V0UZABhi1apZlpQoO</t>
  </si>
  <si>
    <t xml:space="preserve">lOhtaUuK6HeTfOvsf3rSvMsLsLYneC</t>
  </si>
  <si>
    <t xml:space="preserve">isis991576688157</t>
  </si>
  <si>
    <t xml:space="preserve">D3^$iHmCNjgCeqrtvwFqOauYpsZEFmVZoqu86oLjaJLFn1HLB$wz3eyET9r2TQbH9iUD5T2G7HMc6WvE0yytN9fcr^D5NrC75nsAawks9IQ6AHpPWJHCUeqGJ4rYejDAj9GG82O5HLIwx3LNzfmM9L2FTQJ1ZfgW3iSrCO1^RAcpLFATeTeJBgDXKp09JBdSqvTW7x6p</t>
  </si>
  <si>
    <t xml:space="preserve">mCDl6ouvhO16ZbfKO298vCvczz4orzp4OyyoiGlDsPd9kzr8ZrgXzUKHUO6LrqDnUb3uWkwTfgHe5VWsnr8E1ltnpcIAlmO3u6rpK4g7PCQ2YPeqs^m$FDqop7n$USccKYOFwXa7lQ$fUO0gjOPacc4MHlSP4srqpBtOP7gbVrCPKRUiqLa9$EUvx1L6qRlhyLhaU7Kj</t>
  </si>
  <si>
    <t xml:space="preserve">gIi0rqFCBKH2VCBJ5oTGetKUChmPWhIEky24TNlUaKXzrvkVxIINK2Yjr$kYQXKJTthq$iq38KW52qM91Ti6BVd1ryUyoKXQj9S1X6mPKeR48QXa</t>
  </si>
  <si>
    <t xml:space="preserve">isis991576630203</t>
  </si>
  <si>
    <t xml:space="preserve">DvhmCkgCpigCea1H7UU34Qb9Qr6FDwI53ZerNCubC6vuZfHm5ufZ^qWyNcF3DWkmNlAiSMrjgXvyjbVYKEG2o2s8nTjpxC3gKKZ1mkpVDoO2W6fWlP3Ex5OOkh^d6xIRREHmikTzYVIwFrB$XQ4Ui3I$kxv9phSiWGS0ZBiqJaUu1aUipuMF$I^y4XCoGXNTfTRt5xAW</t>
  </si>
  <si>
    <t xml:space="preserve">qsIVR6$432kjqGnaWAoWRdMNXT1ji7T6LyE9GDOumzjYBRPd3VmloqsWMTilE57VizMPrnKq$WO92ieu$R0u3V3utsA7fsn6d5Cx3KfLiJqlm$1G5daQBZ$duu4psg60fNGJCB^IbzXWjj1lkYZUuyTppmcR^G96cKaWEN31f0bZiSd07uZUoZLq7rFktAitQ6Wbrupe</t>
  </si>
  <si>
    <t xml:space="preserve">mjNQ^RtGtEB9gyNQt5UUNVxbCudzerNluRrgQxhs2IbA1OwNUXVvAQ7WF17t6dnI6U3sKTzB3w92LfNgGofa50kQkB</t>
  </si>
  <si>
    <t xml:space="preserve">isis991576629682</t>
  </si>
  <si>
    <t xml:space="preserve">DnRkCstCDhgCXJIg5ghxru1HNMIrpPWje2DsgM3x^qN73fcCZDSHGZMQKs69qMhYtJym$n7bU0e2zAvptKtkvbzfQP8DEmkWxi8FZ1F$73aWxnPyKC5FsLGehH8Jl2aaAIwDO^5vKtKlQ$U6DwcU7TCPPh0WKuT6YNz6qNLOEhVXYdOhpMHKpFGfVxys35Suu2Yhu7NW</t>
  </si>
  <si>
    <t xml:space="preserve">ST8UDAznrrz1FWzSi1d1g57kkLlrbOiUxeldNeHL9dWglZUqZqYyROnJ0WLzzKdrvoriEV2W3JLY07yRdXKazkeD7g7tQW32ZP0KknOFmBEBTVtkFH9k4P79yyaD4LV5$3F2eb5Zzx8uGyvizwlNzJAsYRzcj0JZprTofZ2C5jrneWmozXXhwSfR662XQm9iL1rtC4WZ</t>
  </si>
  <si>
    <t xml:space="preserve">CXmERkqeLyi4kjZ0pN3hrPKfwJrb9bjJQp4H62$HD5yScuZUdXPAevOJXbal7Lf^jahL9^etLF^t3^pL7i7snxUhkwLW37LNX8IKiR1eVeErjQ1QaN5gSXHjdOmGUVEt^89ULZwe2GDiazYJ5ABPwwpoIMnaHazoufjes8cUotuanjajaJy2tV0EYgkHocIUIOnaHajo</t>
  </si>
  <si>
    <t xml:space="preserve">Qdpe2MKRoS6D7PQz9w4P6YygdsFqridtLGFgcMQPBPra9Xx$LLdlpP^27k^LlOM</t>
  </si>
  <si>
    <t xml:space="preserve">isis991576628951</t>
  </si>
  <si>
    <t xml:space="preserve">DbhtCUpCijgCXpcxsI3MtqjDSDnVQX4AXkh1Vi1wfx2QZYkL9wuQ^Bz6$jN5GPgIfilQy7oXA60eFUxzjVC2TF^LxSnTYHsPt74MNFckJMhgkdVEiKDgMv81RMJ49ve0FR$6i0Xe9l2yR8l8XDrLljM^ZU2VOX8aNTjkvyyNxvE8qVagvmTySlMfxnmD0OqCFhS$lTaN</t>
  </si>
  <si>
    <t xml:space="preserve">egM40GBYZ0YPLoZK52mMB1MFwopFsw6ohrsiz3mHJMhQNtjBsa7U95R3lKNRSVUiovMSYDburP7guIrWsruj4bpiaFF1jmbVnuIGnXYIiXVTPtIIvoTy4dqzfcPSNpbPgp41zcBNE0exN7IJ8ev7hrCuTvjEKMBwW35bOKInqcBPJf6eufqbWcl8wHxfH9rcNfxUlreL</t>
  </si>
  <si>
    <t xml:space="preserve">LXk0g$jctrqTnfkWtWvFScIrCwrta1CRerDgprOFr^FubfMaxTNDtCkZAdxNffTrvpliZVhvADyyd6K2x916nE3xbdbHzzdNwJs2OsPX5YH82$VD3tTW</t>
  </si>
  <si>
    <t xml:space="preserve">isis991576628290</t>
  </si>
  <si>
    <t xml:space="preserve">DTRIBMsCtggCNHlvcAztnJRR$DnMCoo1fy4tXS5whcsjRUwb4$CqMKIWYxTLT9IlgvsaM$6vVSwXwqy6k^WGs$Jk9gqdWZOMI4LtleCUTbustVTs0qMh6pXYgb9tiOyHVO81LOjEmEwPxPMZ8cB5Ucnwjt3xNQVwk4^yMKH3puWpaetuLAFUzIZp4qV7w2DZm2PvF7yI</t>
  </si>
  <si>
    <t xml:space="preserve">oNpxBr2imXuQhvKUHRhj02kRKPDhlOIaFCZcnv9EnTElUfVpqsromnzqRal7C9yhugeOmJopy^8u3^XOcIG$QiO7lWCNZHua5rRNBrk1pic3PJF1vG99qUC37ab$U7eV3cm0JpEf3ai4Y6OZlmaXp2R7vMKttEz7pnX4qDhbDeFc4NYS3aiROndyYtnzCNkuxlXscMlF</t>
  </si>
  <si>
    <t xml:space="preserve">aO4JlaOxkT2sE5a4Jq8OTVuse63XjEK9fTuSLiR7aF9aN2tTzHPae6bhm9zu8hU8EK9Jt1ku6XRREw^V1URpM$EIAQ7JWrbyiyb0vobFAq9M1FObE2fWBEFnqviqebtyXzJvcyr38591pOfI3Urska$tme7CR356t1rtHym9Rfr5J0tFGclmdGi7yYboj9IS^uuXyzLl</t>
  </si>
  <si>
    <t xml:space="preserve">tTndyfRzLsuy42eeCt2or5sX67oQ0C^jgXh9p3e$V8h8vsba</t>
  </si>
  <si>
    <t xml:space="preserve">isis991576627840</t>
  </si>
  <si>
    <t xml:space="preserve">DLhXCsoCqigC8EjcTglbgRGWJT1RaE5WlyZczt0hLJTQb5dzuiYt3SBi5Yi7DDYJ^xQzwIKwtoUjgBQpb8tizc$OHAWTLWq8bsz3a03joNUTRkyNXCR0OPn1I2M8AUPaOiCNwxZq51EQFkdOLh^B31nYOX0cJNPytxgQedrK0whepaLoEXFsF1OeFVlYUcn^vgs4cU8y</t>
  </si>
  <si>
    <t xml:space="preserve">lKZjKHZ1N0Ke0fHWIrEgtNHTpVlsgGlnBFVcpPlbY9xJXHdnuk$M1q9M9K2L2dDX5v80p0X4YjWH1NaPGl5LRXFbzqLSG45l1lPjTSZu66ENd92X4N98Lhy5Sr8uEH3SpWbMKtF2BK947ADW7rcV1OTBIhmq9O9uKzeqA6Zxi3YO6LPiEL^Seytv19LAid^D0LfYlV0u</t>
  </si>
  <si>
    <t xml:space="preserve">LOm$18sBuqnlPfUlUJftqccRq2jmFhFQJMayzuHyPKhc3DpM1DlV5BAqNVwbjcgLWdvkN^OUexIivDVwsjYzRmRvMyd^jGMy7hdArg4MTt4cFslvvTXmA8Zujd$Hluw9f$HD</t>
  </si>
  <si>
    <t xml:space="preserve">isis991576627189</t>
  </si>
  <si>
    <t xml:space="preserve">D^w0BQvCUigCUsZFNkLOp6qjEmCVaTb5nbRgKYJFTYtgLgaP1eEF4efE4Tw$9KGwY$pZMy1niDMbqHb^fsgDCufw9v3elPl9aCH7BhExIc$uWmiReE89dDdEKY9qjRxH44HthCWYi5O3s1KEDCxdw3YPR9LDh^Kr0sl1pyyTHztlCyssLNTAVt0Lsstw2bCprLCmrxax</t>
  </si>
  <si>
    <t xml:space="preserve">^fdRLiAsCznzzySvSixuxyFU4XPvr5jYIyc7uemAcZ7k7$6YUvcShbwaslV0WjWvWapLcC$rubMtrIT9ZChwt29uMeeFKeNRa^k7KRlOujuO2epyzAr64SR6lhj5muAZZZ5d3NXkpfU22b5LdnRVSpYbIvs6HXjepDjcRucFghCjpoTS5it4WaxA3njls0WJPJtWZitR</t>
  </si>
  <si>
    <t xml:space="preserve">SLM99lEfwFx5yZOQ2e52$atce3HPRKWy^iP04PdRyuIYqU7rVXU2phxMGWr9a^oFnp6q7hGEWsIdoSHQXLaFkDt10TQUdwq2mMfxN^KQrFt20b3sqxg2Le2KnimV1Yg3n1Jq5iyOQyaGW5Gfb6FSOJdFbqrb93BUr6c3sr9e8QeV4VweH6Zutq6bGPI</t>
  </si>
  <si>
    <t xml:space="preserve">isis991576626688</t>
  </si>
  <si>
    <t xml:space="preserve">D3w3CEtCXhgCvnJ0IF0hvov0pkt$XqFa^Q^2sr0lWJLTlqSRz12VtXyrfiSDQe9b2hb4sdID1WXAlDltZXta9Q2U3MOy8L4kwmB8JgzQIXI$PtfzEMRwND4CCK1kEZ0dReY8ebjJOtR5J3AFSCXDbgwpR1A$JU0HQ7VQfFRRsz$65awSczrowtkEKYBbN^$oIHKavOYD</t>
  </si>
  <si>
    <t xml:space="preserve">ZecKL7qYvNJirrjUaitEPpgPUSGvi3$O$TZ^VftT66d9wor3EjbmQzlkSqbP5ZuYx5RkK3ES^ZWpLFwflTxjVkt$e64Dd30L7SZTuWq5ff0iEnxtbLxIu9oZkBNo$HPmjxpu$KaYxKS^G9E^IxSVBsZfSoOWLlaaezt6er0ZqjFmJWE3ZQr5Stuurr7UJqtM5hfO8F$X</t>
  </si>
  <si>
    <t xml:space="preserve">$E1O73piFIykWLX4^niqqV9artclXrqGDCkqaUgVCwQdV2ST8MBUbnGE6nHAia71rUmGzRq7Sf3EVVWuuby5TMHpTJWiJmb1cveIqJGRvprq6gsYkFzNYsZnvNqc9RVsLuWbu^U7zCWAq5yeZWl7^$JJkzf0dgb6lBgvQHY7</t>
  </si>
  <si>
    <t xml:space="preserve">isis991576625967</t>
  </si>
  <si>
    <t xml:space="preserve">DvgDCMmC$hgCllKAoP7D7wdcjvT31jZ2bqRZvzN12$2RZfhISfVMbH$dOv^y1nEPf7nordvxCHNqsVIF$fcAhwkg9vsFXyLfhauU4A1VgXGRYxg$cxjXP$9bRhJAliCkH$kwGg0AupYartlvRsI8hveUQGEyC43sZSID0^pLHR4WixI$sYT^2vVBoAVs23rQZULqlua2</t>
  </si>
  <si>
    <t xml:space="preserve">LYsMSX9CAIrdW1UBi5I3afZruKjWu7NWqEZYRZ6cXqj86$1VVZRWSqz9kxLIX$p6eucNLFeeqpTraxN1p1qadR97nyWWRi$7yFspyd0qGUyirgjjTqJkaF9zBZ0CTswLR5$7LVBDAcDnl3aa62jjaFta4WrTaTPtnXmVD3vH7TqM3$SMn1tOdYZjjiF5ev4TOt6LN$9N</t>
  </si>
  <si>
    <t xml:space="preserve">VxSqfqvY0JnWovgzxjy8h4mk^503zqOOZC9mLp1yv4t9SFCIElFnunJyaXWl6$GAmqhEnFRxoYw55d$ClN1Bxo7ZaaCR8m0cvmu3rww3Mp^RkpekC1SUIZwyt4WyU4yc0rESVgKsNoQ7pJFqgyjy9pfCVIqOjoqe$O4QqOwS^3f5SgY0dkC9eaYUGhI0M9P6iBtNbVdU</t>
  </si>
  <si>
    <t xml:space="preserve">t4VjPb2p0CmF2OAaiRh3h006U4tt0gm46RNdsN40BnevjsqP2awQLDk396QbevxFftCZLHWD$lZclSeboCcShaagrhj2rx9eOaYr6wh2OYU6OTcDteEZo0zC69mtezKU$qtjYlbaN3RvXk94rPNgvE$0WM9TwD</t>
  </si>
  <si>
    <t xml:space="preserve">isis991576625356</t>
  </si>
  <si>
    <t xml:space="preserve">DjwqBUqCVigCpm9I7rY4960pL92kFQN3$ecgBCVNBvClCWbXvcoL0XhO3E9LrF8c4ltwopiUFm1vjmNKRlvS3N3v5L$b2qAl3vjIZM2fNi4S4b1RjxBsoY9FTDtCGV7pZS5PT$U4rqhhSUUY2rKp8eQFCpfZ9^4qPvQjSIpwby$27k0YHfrlYxSWOW2ystWh8H7pil16</t>
  </si>
  <si>
    <t xml:space="preserve">yYWyYR5sLhi6PnzKypqv^fpnohkssZZTlJCpCVMjy6lYSuVEaYZUzz5YmPlEwyb0Zppap1saMvLOTITvSu8Bfzydul8np3mqaYmuJK2xbNVgOCjIJm3gtoYIUFde9uyBKLcKFiJd6s1a6utNX95L92ChuqF9HgXegGLrGQ9X3HWFvSJ5jpnVdJZuWSFetn9iKl9Oo5Kv</t>
  </si>
  <si>
    <t xml:space="preserve">tWwiN$9uj$$j5SweEWFXtKWq6pCnYzA^VBWssi9yL92gr8ahQnlW4wzuDh06WZLz4MtWlI7SBQoldZ5M62NzxlqT5tdR4iFhgJrDRLn7lv4ji6jw9ZdbrIKjfebXKO$usSJOTUQnurK2JW$$Da5EDfLzl$dqY9I5w6gfcENQsMd17LNc1Gx^6RzUp7OFe0MF5mWBiuzv</t>
  </si>
  <si>
    <t xml:space="preserve">ivd1j28U9QYiRYyQIt1bVRrTMMvErRcj^m2As5RZvpdQ0ckVthnkveBcibYDQFctAGa2rvG1vqLq9BVwpCQ3IZw160dfGsu6q63wMF9HBXr620LU1aOQvKTA5BZD13RboBm2MshXNcdzrbuhXvp1Vu$aHk$Pef1uX161Li18HYpeOWGhRvR4Xe71y922mqzj</t>
  </si>
  <si>
    <t xml:space="preserve">isis991576624936</t>
  </si>
  <si>
    <t xml:space="preserve">DfgBCMmC8hgCmFaKqGyJbXzFur69bKsOybuMu9F0Y5hWRVK3CHC42r8b0lRdBno9uT93b$Lz7BY$BWkCoDSY6FMteDqx7uY5bscjHPSvc8slhXIyuflDJJG9e6Ib12qPAcJ9neNwZmLRY9vsgsCIyyAdpvw^G1XIZ7f8FoEWhVmeWEEsaUszgM7zCqMyo1cG9UAjq^wF</t>
  </si>
  <si>
    <t xml:space="preserve">rfJL$6CQLTllnvAGL1mBrX5VTqLZKSrWLZavpPMp2osl9l$2t2ndMnBFSfdZsm6cQyyYcO0W7cU3Uf3SyyIs7nFFuX5OnLhzW4X5EBwVSljsyOtHe7P9HyHfZ8jFdwOF7^5yDCTW60MmEfnQ^Q3t$qzmgX0giKmdCZeDAraG9SN5dQfssXHgWAHZJLdBGjf35OnEu$p3</t>
  </si>
  <si>
    <t xml:space="preserve">$Ry36480zOh8bYLwxabqpo2UJfpfY5rfyQ9mJ7Wl^WhaUHdza1O1v5kp0J91Gt4W8T7HLpz$VoznxFWG$Q7KXT5RaNy7rpuIVTR5pqDi1IanXBvargVt19dqTQ1RwDmYezoQ9qhOGFSeI61bKlhEo2oQej4a6JMHIbriFNBUR4wbTQhRakS0hkXve9WRvFLSxikXR5wb</t>
  </si>
  <si>
    <t xml:space="preserve">QYO9O8WRbyeUm3^o2jjO95oQOK08Qyr3Sb2TkeqTwNvrW3FTV2hvjlZyfD9FZHl9^q0cX$4rsR7^$IA</t>
  </si>
  <si>
    <t xml:space="preserve">isis991576624325</t>
  </si>
  <si>
    <t xml:space="preserve">DTwoBYtCxigCi6RYlRqxF6STIjLzTB6bqFRChsXKdncq91YT5KVtOaK117v3$GyTDw7lEEj4hmBmh0oK1V$ddDjxSPH6hEzkyXopDe3qcuJnoH4Z2f$DVPnUDGuWrHdEzRU4$maIZz5Azbr8eGxXKeS4YVx$3IFran4CQZZrl7Y9IPru8wybcV1Mttkdt4mwtYFlaNKN</t>
  </si>
  <si>
    <t xml:space="preserve">ZNm7cjKtnxLW4lbnbhsplbTbdSXwSm2LFekXd6xSWs3lZz9sgc1I5uZSH2PvJPZRydVb9d6bwPpYepLYRXSIlYJoSL803LP1TQ$elZ4KUL60rV3Nsl7fNp5dIj1$2ry326Wl72iTN96IaNqQxzhh2DFnnPnTswOv454Q6worO7umLCpM1F$WZFVHo94vXjqiqai5SXXE</t>
  </si>
  <si>
    <t xml:space="preserve">tQk0o6vopUpG0aEEEFFA7YZD1BOd3IKi6hyhii4coc4NQvleP0M6mTvU^d5BqNipEhNw^czovFLyjCpfI^zNl7bjq^iZR$umGaVQ79075iXBPdqnmtBORA</t>
  </si>
  <si>
    <t xml:space="preserve">isis991576623854</t>
  </si>
  <si>
    <t xml:space="preserve">DLQzC8pC0jgCeVsvJhoqVNbXmuitS$lSG0SNrSx^ItypoLZzzx^pD2g7t2Q2izAfo48b2fYRX0FFg4MEkETP4ftD1froxPww2qYKm8$OHdU$k^Nohd8A0SDcqg6$iEDfM3jWGiKuguCZohahiFeX8Ky^mUqwlRM^Fm5zuFkFFWYt^yiuL1UPPIMLq5BWpoVsKrjsYKMW</t>
  </si>
  <si>
    <t xml:space="preserve">HtllfiLHWM0yaCtXdDi8CS$PlFGpl7QYwXuhX7CTdcMdh3WWVIt0LpJ3waZ9ppGjJu7shfRhntBiiqy1XplasJpmPI^15e2UuhJpf2RHqQacd1UupPoLkOn1VoL1LxhYdzylgTr04djya16S8VDbCqqj0dJh6C24afUtAZob3N1omXczeP0j0$iOppMFXONtLoCX72dj</t>
  </si>
  <si>
    <t xml:space="preserve">QuolFsvtnbQmuoZ5yQsLu5od0RNtEgeZ5PGWH5L^NexQyVrHv^bO3Te0unmGjWso1ni9hBAqPWyF2DiJQKjyka29sfZt7FfU3D5AJvhZNO7eZ3L5eLvR0XGDwqgGRZ19jcz334Y5f33Q9SJjlNyN2087vdqchuduFuu06IYNHKlGgPw9bCb7nGgvpTZq</t>
  </si>
  <si>
    <t xml:space="preserve">isis991576623183</t>
  </si>
  <si>
    <t xml:space="preserve">DDgLBUvCIjgCRqFbIc9g7xlClWmWxAGc2IGmlENJG7yV^XTo5VQWAMLNl6jYMsLtgsYSugeBjeWs7F^fI^2myKOezEu3D94NuUhS8gLQx06EgM6nx7QvmnN2BqUVeL^L9m36URcdTggpSnype7xpE^D4pUV^se3on1SDiuYsII0JoGPNe5L5UVqKKWT9U5uG0HFpSuZo</t>
  </si>
  <si>
    <t xml:space="preserve">$$cJQHOUei2qSJfkKvnxwHaa6owIJGJZ1RngelN6eqoFxCUlUnXSX28ypXhGEV26wr7xjV8Eu3byp8p6qwDzbUUbckIfnk05^6Xit6voTd5Qg2NmV8OHX5WfD4ARSPXUud72ZdMJGVn4Nfz1u4$sdTdvcqeZYkLNOffExzFiurpXh6pnZxH37rXT2ZEjsvo4ceVdZTOi</t>
  </si>
  <si>
    <t xml:space="preserve">^xUX75uttV0I3vcpXusOsu$BtqF2WZrCtO67qhWVNPrZV8k6A2wmjYm3eoNIDBmEkFwWoU1koEii16LtMU71pVLatpVIWhoWa18WcqXbaaLr0qdtarBkfPtQyKH3TPja4BA^G2xPyqwXiVF</t>
  </si>
  <si>
    <t xml:space="preserve">isis991576622682</t>
  </si>
  <si>
    <t xml:space="preserve">C7fOCEtCyjgCbpVh73No2Rsl9u$dK8Fw1Q2$fmxTZJUJbDy6^u6hC6wLlVl5544Ib1zvuro$awhEBgFSaVGStK8J31L6$ZyW7A0EUnSGCn4pg5LHQToRoJqwIo4cElDfdzH1zEsLof13lllbOMQpFfB8y6jfwhLzi5OFMxV05$eE7RgnAjUtL$A^Lq1f0JnrXf0eW2iD</t>
  </si>
  <si>
    <t xml:space="preserve">6Wa555Ace4I8YsiqR8MpdGYLX$$Hq4Y7d8ZLpnRdR2sufmVZLI01trhSl1Y3o9Fqphci2^Ft7oqj^ynOgXmrAjgjNeWliKv$NOoR2iS1PqbsJZlNNPxUjWtFSUIpBSpWRIKyNFOqe^9vOpJoGsp12Vvk306QfddTDl6gqpsKKrFVygC9Akb1H7KnJdR6hRwq</t>
  </si>
  <si>
    <t xml:space="preserve">isis991576621951</t>
  </si>
  <si>
    <t xml:space="preserve">CvPaCklCOhgCOoFQoxWUVZLldmh4z9pi1j0T6zKt1$1im17OKObFLcfZem0JVDptzVlBVEcxptlC8cNHXARGjqE99ePJePCzM9UefArYrmMAhdrYFX15dLwmrtFvIWV4hnPCbEDKiS72LMDWiEoV4Klvoc9Cjdr15KSksU4liT76SVEyCu4HG3fJ6Urcl0yKXVylRMdu</t>
  </si>
  <si>
    <t xml:space="preserve">mTFtOaRUecROSG57$8ktXl4S9cKLmXNLWqn^JXXXRRet6u$R62JDX40rw9Xol^K1yFxybk1GkbEn1Zl18KfxltwRUQhWT3uVrFjQRrqW$WNOmxfaahZ4a1bKnNIMd29Rhbm^7nEWjACt6lX2lZtrOtwB1WrDfOtlpszqk9OwUHN1XwVmWLSLaJ9yr8ZT3Q9atsyRFX9I</t>
  </si>
  <si>
    <t xml:space="preserve">z0CHqDHOw5oVohs6IuMV5Qxo5OXnJ8Y6PvNenzpcYpHyMXLsUt0zX$w5xKPa$oMiF^uFUL4xqHtNVzWUmAltwY$j30d^v1A06AbJsHIFo2UvAZ49A4t9Gcfs32LieXfCejCEFLwGgO0eA$GeDsHxb4NJeHPI7RtJ4B6QUiwbskh6nPPSOYew1JaXod8qHaE8tQIUeX3x</t>
  </si>
  <si>
    <t xml:space="preserve">6fS7DLMFw7f6EXSA6oM</t>
  </si>
  <si>
    <t xml:space="preserve">isis991576621350</t>
  </si>
  <si>
    <t xml:space="preserve">Cn^DBMsCligCqwGFfWKBIjAFC$2KQbhbqzlyP373KksGnAliNUJyRzzdt8nU$lg0WD2IocJ6fzRGtdJpWDD$$XE0YM^hQexUGwvXiSW3gLPXVAKilaP4wbGFzhYzwxePlz5jCrqMwNC749Azo87hjdm11XRSZIlOKGvYYZNZapGVuxZscJPLus6CPRLLKiKud8ELJ4R0</t>
  </si>
  <si>
    <t xml:space="preserve">F7yWusGc0tuXLaJO1G0aOPi13yygafOdlhKPYBkVJlwLxqVUS2LfuKlrLf9G8$4bZomVnG56py6quqTr6n$wNpivDrySuoljLe9GWYjijxG1nj4$b2Kd78v7C6cDztlxF9cYusGbW2ya9CXdEbJuWXduOOGruuCxUSSa5JmutcUqfk3lctblRpuXXamKKPclLapNuJxO</t>
  </si>
  <si>
    <t xml:space="preserve">xw27ztdSGrVsLiDtdbrMF^J6z2SM3u8oCFdc94R^XEfYX^CJ6S1RmqFa$F63001rnYwR02VLfQtRVFRZoxIIoKqB1BQogWFvJ1M6zrXK4ItcFFwNR6zbfejobGNSLSyTAvyTXuZ0RV3MGwgj50LHvdUKRrsTGx42q70bhw2v11$XxsByIm^JJ9iShU8lA$0shN9jAGg$</t>
  </si>
  <si>
    <t xml:space="preserve">xO5h</t>
  </si>
  <si>
    <t xml:space="preserve">isis991576620910</t>
  </si>
  <si>
    <t xml:space="preserve">CfPTCwmCbggCZFLGpLIzMv9bhj6JS0sV$G3BwK4orKLjfPJXcF1bcZbmbFR7XWaUogICHR8^PFisavK5D2mDjwZotX52njVHiB40yJTlgFN9yQcJvzQ^UwKMhD9GjqV1Mr83zeKy1omh44o4iHEFf6Q9n2nM8E1vWszXMpdCih15upNSpyiWcFLPinl3EX7vLnHpyIST</t>
  </si>
  <si>
    <t xml:space="preserve">Oj$6LGiI8IbTIlEHpU3CGvdOyztwevELRyJtI1$OcVtQlfuV2Ibwcp2LJf0NLRi2cpiCRZhNWeS5cc0XY9TaWd0VHJbeXpCHlWdvqfup0amX8AJa7h46iq$ZoQ2I6kxaSRsOL0FZDBGFRomrqYMn0o1qj5Maf^ZLpAWd^XZp1Vwpmjp5aAHWVX$cc4j6vxWLY6teXRo1</t>
  </si>
  <si>
    <t xml:space="preserve">IHXHW9ULlu^FMXr3hX$1uUKar0yDhBpjb6mUtupJLDksfvELrXF^yWspFYtTqdz^Jm2u3eqVbvydry6L9G6yEe3e$0Z7nvMzrBTWGGtwA3T1eytgT2bcX$jeQh1xQiHEloYHqxz0q^M1U3qHA235Sdp4IJ6Pih$lakUAZYuo2nkE6nZsR7Or9KuQvLRA6BZDUD4bkOwe</t>
  </si>
  <si>
    <t xml:space="preserve">9SkOqSwNAZ49m8YNp9v6ePa1VLwGgO0eA$sN21w5rGOKa^CPW4jLQHHpGkbefBlD$4^ha3QeEq2h35h$38qU^UkC13xZYAhGQ8Sfv0HG7puO4Qfg6DJ0u09IRfi9Lv8jr^Q6DkiG</t>
  </si>
  <si>
    <t xml:space="preserve">isis991576620289</t>
  </si>
  <si>
    <t xml:space="preserve">CTP4BMsCvigCwPXuBLhB9cDAvgNT^h0lywqzBgo4JkMdqTCM8sG^8ufKFmTg71bIs1BdKR5pu$DM8OfdHld3EfqMg2up4n8Syj2G6WONJvWfzYid$AZTgzctRHxiwPw1LWAgxh$^tRJkwDHxviwqEvJ8pGT9sCJ0FmF12cqKvsWltqqJNrpKUUhZE5UavchWeHXOfdRW</t>
  </si>
  <si>
    <t xml:space="preserve">2j9muTvquyoiX4EV^lfFghWXNXbqPi3iz3iKrvlkt2v4W4^5OZu5SH^I3I43e4jXb4SqXyV6odFPa31Zne9ZyuMJtlkNmn5U$fpXtXqFvhX3FxlXnL8UBFaeNhLiMZQhX4pdqLd0IzZ5J28Oxrn9kyJR6eTad6iilPe2MSs8S5hXtLV0$7Ve7qLm9dpKERK9KvrP^oSj</t>
  </si>
  <si>
    <t xml:space="preserve">TotXeKX$oetvWfBTcpIakn2ZOmn$tcBXNi2mK^NqG4mo1hsw3KClk1GAxA0qSt4mQbOzdRO$Uowoo14sEZOzcmtiRbBSzyhCUQcOOKQUizR2E1GmnYzYmzsc9EPxQbVtb9S8u9KqmOtdz6q$2aW2enOPA8uoDd6bV2w9PP5z</t>
  </si>
  <si>
    <t xml:space="preserve">isis991576619838</t>
  </si>
  <si>
    <t xml:space="preserve">CPfHCUpC6igC8oyPg8dNqjImgwzmy33j0PNtdPwmp0VlzamCATEx$VjjDkAo6K2^3W848fw1CRmSVJapFPBdSu0N44MS90$xez7Hyz0W^YxCMSnb1TNjrdqsvFAjRiIjqdxDiBd3Uj9Bddfz4XEPR9dBE7K3POqgbsoKuv3r1wGG2wmFXPD9l1bdPMX$XP2imeYfRJFf</t>
  </si>
  <si>
    <t xml:space="preserve">wCNshPmXqfg1d4R$TIl7636V^pos9pteybN3XNnU8meBpW^Ljb$4ZS97X2seiFAOrvrtaVs6gEPsDdX2vgDuxwXPFaeOSQMt4xcGwhM96LgfYwSPrdlRc7dMiqPuk5psFZVuFSvUJHpQc77DuKYxH1jMLp7Pxpfz7JzTAYW74xqbdIK1UO7zwS3zRnMmrV9o^B435dNL</t>
  </si>
  <si>
    <t xml:space="preserve">zvaW0Mu0^fjbu9VK$qaWvJBRavy6v$^tRrJ6pUJyNkhqvtsUzR9CqxLbASFZKMKMXnJRHjDgWDlOUSqF6UUtR0WZblFSTRGQLuGNarMQzCpIkhgtAhmSFULnblFx1yJQJFVXgUknFY0aLuGO07JQ$abTxoXTTFYUxbbbw^s^pD$G5HX5N6JAaLK</t>
  </si>
  <si>
    <t xml:space="preserve">isis991576619177</t>
  </si>
  <si>
    <t xml:space="preserve">CDPiBEuCdigC852q2Bu0kSK6zZK3iFt5ZjLqb1Ub8q$2CquTtw7$1v9D^CxpZ7fjOYNk2jlC4GjBrj6ZCCn3YI8zXhaZdDAQyBkkHduM9mo6j^d^273uwlxzDXfDh39xaV9Fc9zYShDqataHGPjqVImCAi3Lcn1fXunPcsN2421pNv3eXrm0ucRO^uZr1DpuyPuelEJP</t>
  </si>
  <si>
    <t xml:space="preserve">zan9LJjdlVF7Cucm6zUxxlR26xdM$4siNL35Srmc1jFWcbUbcZemvFmWoapdfPlFYDob7mK5pLXJyPOfs458r3HLcg8iGhe0Jg^qZ^XECbVJUl18I$NhJpP2Zj1l9WdNQhlLHtbeufeDLvL9svI67Pub06fn0i1uW63tarAiQCulX4S56udd7$zuGl1MrnxdXsAn31uw</t>
  </si>
  <si>
    <t xml:space="preserve">Q8j8HNVj$O5sFljZvIK171pvR3Rp6$y7aZCxq843c81rrZZ1yp0oWzXbmuBXhtaPhktaX3DTdjhdGoqOi^^4hYEoharZoYrZWwMxWpkEzCTBzWTDaFSRiMoVhU0sQabZFOLKtkJRspMJs18QZiUUJpQLAM4shwT9WeeXmTzJvyudmi8fe9$qwHQ^xlf^atQ$8955</t>
  </si>
  <si>
    <t xml:space="preserve">isis991576618697</t>
  </si>
  <si>
    <t xml:space="preserve">C7$pCkvChjgCnbGbFSBPR6w55LY0JT2X2bEHk$Ea32TqWShi55VZIdk98RIyvn5phPCxzBP8$mn5mddzG6qux3IyII8^bGeLxnDnVEMky^1KkNecVSC$YOfUxwXG9onIxiCHikpWNhFTPKQPnFI^ivI$WSg8prmUkG8YSNOqTG7WWJZhtMFpqQ3kxvnWubGqpXm9smVx</t>
  </si>
  <si>
    <t xml:space="preserve">bzN10g$iUO1zFN5aGll9V7zM5ajF4mPYOdRvXSJbSHbfLNaO95ulLbem8ZX2XGau$$rilbPb8$ldVfkQ9eRxOevcSkUGj^GX7yyXthfvevOHuytvMOKyWOZvclHVlnha7HtUnxSP7bzXMescmbD^N^Pn1^aX$EbzkY8XgbvQse^eRoJa66WS1d7uxeL4JVMe$eXEF1ZM</t>
  </si>
  <si>
    <t xml:space="preserve">X0ddW4UwtweSujOP5dZu2zj0VKq9dP9aPUkH1ac3UcwlIeY$FN75d7fZENmo3YTvRJR0mU9JPMmWWcl^EKQ0gUVEGwri1HAxarIRiGJPk$kNC1GqvYzoth6p2MqQu35J3aT$ENGAqhTFOK38izh2h0Mqcotj6wh4oC9m5MRzENva8otjztRkJ38yNzz228SLZWdt9px9</t>
  </si>
  <si>
    <t xml:space="preserve">5h3A^4wPxys53C</t>
  </si>
  <si>
    <t xml:space="preserve">isis991576617926</t>
  </si>
  <si>
    <t xml:space="preserve">CvurCMmCXjgCu8tpQdBbgqqTacH$EIpfURsVampQLzR$H8pwl9rkFvZXVu7q^bl1C2NLYTeuDPvEgq54t2K1BGMKOHmDFpxsMt3egsbsedehziGAoqL4ylv7Pz9vDAoxRQkBn$$RgF$k6oCOmwVDYQceC8RzX3IABFwzDwD3PHiC$dG9o8qmxOi1wGGnLwuXN$vliVIr</t>
  </si>
  <si>
    <t xml:space="preserve">PXIpt4yxjEmGGW2uFVK3QAaFiEbzIdO2cwdWhOzq2Z4ZIT4sJ2BmCa96MjvNs26ZP5KWd6nFmCR3NSO2Y1Kwv$mfg7ANEb3QrQrPRId^OToDe0iZL$SXohbdd^UABWU2RcEzA6k$YIvOX$5Md7d9VNiXqiH4QILjb$dRggxlirzxHok7LWElTn$YMluQaE9yIrYcIbXl</t>
  </si>
  <si>
    <t xml:space="preserve">uxe77I11X4p2ILS1jgq^W39qjaa2ixSXq5YAsEQk$rVL7$S3FTMWxl3wE9l2FbujXKeDZw4u3p7$Mlt6o8JP2JLs7sG9TW9iNtMD7MkYZS7LaVcJG^JaewSDSYdfzrDCHMowu0rz^KHwv0e7p2yTKovRliqOhmtZSYQRNaWkilj9$NPidCUsFrKLMUuh3^mcXdmXs71m</t>
  </si>
  <si>
    <t xml:space="preserve">GEbY2iXoMpeKLNnukuB1qMgY6xkGrVZxnk0oVCksiVKF0LNUXjiOfJjqso6oqhK1U2CizNgypugSQZq9JWmqaHqkUJ0mIO1eFbEpN1OU9qaINZda0sxwTl0MGskJzYTVFrB4lnQKezpW02gK0fr^vUTLLLZTpBU^USzolwbNb4Kt1PcRoxknK62oc7tzwVtCl0rruYF1</t>
  </si>
  <si>
    <t xml:space="preserve">rTJl0aCTkaq9LtHXXjCazohfP9tXMGwfy2Cs</t>
  </si>
  <si>
    <t xml:space="preserve">isis991576617325</t>
  </si>
  <si>
    <t xml:space="preserve">Cn$SBQqCJggCCXmnj^ZqGM2yMmwwz32SnQzlVXZUP$MQSIUdRDjDhEyD8aef15uSd3u8r3sr125qcQJNxq19x4ybBxL6r2GME5VszSq3R24ZwTywpkyhhr$gw7e5xExjCFu6pt6quGA3brIbLyfX7VIcnzXjufdF9Sio1Kh9grvy^wg819HFVVV4Xm1610xx5qcVYpO4</t>
  </si>
  <si>
    <t xml:space="preserve">SdOfzSWspIHfJ1GHTFncRxeOR6mkV0FPD2$uaKrVrKIzenuI6Jfa9fkscOubVFJc5r9C71d2wNL1TN^82Z2dmm$Pq4yp9ZJqbgk67c6n10NTcVSkkKqGRJl30iWY5iQuIlbZOndZljhgEDIu7VNrko5Z6yzse$EFxAnxjXWbljpwN4iE1l99u48TIzOarwk78rbPo2ez</t>
  </si>
  <si>
    <t xml:space="preserve">03efiw1LGm^Sy$u7oxF7eqUtxlYc8wxiYGHqG0owwBY10tgVDNql^6ThAq9owZHZU$O6H1YQO0Ukz3SXqagW5pxsGx6299pXmt74stl3YcGr9kbVgaXbbY2A1PgmdPAgq8IwTA^dg7eSSX7pq8YwcD^EO76ihIWGilxzc8cImplu$UwX9DKyYF30gfw$yqf9gCAfLw5k</t>
  </si>
  <si>
    <t xml:space="preserve">isis991576616904</t>
  </si>
  <si>
    <t xml:space="preserve">Cf$pCMmCMjgCTIARkH8XVshjqjpxhnBHQKDe1SKuX4EW1iLqPoK03BjK1lVE^pTUryZ99GNQWaiqx6N8GYcsufFSGuC0$Yak4ovcACOFZM7Whe54C$LASRZvRMJ4Agf0isONC8jYUErzOjRrC^i9c4WBLvU$FWlnqy0ZGp0mq8V5AC^bZTFfXiRvXhKULXRBlXi588iX</t>
  </si>
  <si>
    <t xml:space="preserve">Lr0asKqpFjuOzJJuxMV61K5BeOaOrWJRFlO3JysZNZyf7ObuHJ6e35^kvY36iubt0kY3Ox4skgh2prDOIvc3OoGj4hj4tLojUfsL5RHTlUkRkxR3Xud6LePYS3G89eUS0NH$LacfjjqxU5Xi1nmtw2VbUC7Ey3v929FRzEZl76QHX292sn2wNuI7vfNmaS1eoSPajWd0</t>
  </si>
  <si>
    <t xml:space="preserve">88lRkTvanPaUWplJ6OQ9vGKAkDUzQuwa0Z2zMmt8b6jTPLZF5DhZRaAbQY2zVwW$smd920Hknh9gPj6qsXoZhl1suHev$SaFeir$^ZVpU3YrriIU2Hrw9D$A$qpcTOWAqSH</t>
  </si>
  <si>
    <t xml:space="preserve">isis991576616293</t>
  </si>
  <si>
    <t xml:space="preserve">CXORBMsCEjgClFvamaybfob4ZMpQYcvQ3gF2Z0Mt5C2r43fbdNRAPdJnZbn^e^knZ9cuXS^yMFCuIfSjMJKnf357bfBbX5sXUCdfkEyp7Q^wf6Xq5ASUVQFuRghfe8dLMJ6QBPndphKgtwe1e2hwvEfOcu7LKC1iW6yQ0SwaRIp5$wVbk^J4l0Sfqqt1GKlkaZOX1bNM</t>
  </si>
  <si>
    <t xml:space="preserve">qHjTK1Ca0xZqRsWmmYs462YOcTMijjD^CHFK0gj2o5sDK010GWUSzDVijv68s5bsySnZ7WrlzFAQLweHxoSBB8dnmbUbvRzV3D8dKLSI5Un0pSsRKxQnVbPOFTfvpfvdkytWcd070qIRSeUSy5essrPoRgT6rn6BqJeqkBUOtTRtHU3fgIGicUfzH2Qk9$^lqtrGlqq8</t>
  </si>
  <si>
    <t xml:space="preserve">q465TXjXbzrsHX9qqLl2QMzYyXldzLgDP6bGdAULUqgttwKXt5ZRb2jVeCUFiaZzrWl6ZNLzzPKI9kYNsn0mraz5alf0mfHI$bpV4mi7Ww5Sa1riXpoFgvQ9d6383GgfRn2H</t>
  </si>
  <si>
    <t xml:space="preserve">isis991576615843</t>
  </si>
  <si>
    <t xml:space="preserve">CPegCcnC4jgCYXjNhhXu$aYp7WrjVPJ89pvNUSElE1IxgrxM8TJw6hhclazK9ARWyR^9Hm1Fro43M$6VZbtPyWuGvZIvbsgQw3sOU7AfRDV5kvJcubWahK7pv^2uy4fH^olIhVCnWJjpWDLmwuibw3Tlj67CL4L2se6CLZd7MqEWFtaZUuUNejSpgBLFlFB2tclbVfpU</t>
  </si>
  <si>
    <t xml:space="preserve">JKnydKa5rZqjWqlW^pbbYkrANc1STsppjGtaMV4$69dAgc5eLZ1yQ9LfQXqykY2fQA7zp5YcySTscFN42yi7DatoTFxpOqtlt0t7LT5y0Fe5Nf0RRCNfaTZdZE88SMc^oUgz^^VYHFXdjY5dYV8$6dtStcJNXwzSExaS4y11MxucYF7fHiwrSRdtlqa5mrAVhnqISsq2</t>
  </si>
  <si>
    <t xml:space="preserve">hsBv978J4$ltu0WlB89jUe0GeYJqtEzY65kupcvSusWL0gJlZuKd3ufFaQI0inWqgUVCNUL9Z6jxQ2qaaUN2LKLRK8oZ5MHjIlxoAqVPrckqmdPkZhD0Bq9MBebvW9meRxOyebvA9CJrjBzNF9qXcKpPeieNUv^Nn0J47UBdyI98a3p58WWHrtJifzQeeqc1A7yCxMt6</t>
  </si>
  <si>
    <t xml:space="preserve">WdKdE2fg9DJrdwAhML^N8B021NgZNo^E5pH8C0XOYPdNgC</t>
  </si>
  <si>
    <t xml:space="preserve">isis991576615212</t>
  </si>
  <si>
    <t xml:space="preserve">CHuCBYtC3ggC7Z4VfPyXIrKJoYJNkNmiW6byCMBrpoB57b9qO0CIj4wmDmTsyjF6oqedZYEn82APqNgYWvgQ29ig4pSy2wZo4gb9OKzmhUndDRSeScyzVZOIPU4arTkRCE5h7GxFUxwA3xUtC^i9Gy^C^4FWGMSK2XSKiRrUjpnmHpdpqAawF5Q8F3u^ikLeniSLe$iD</t>
  </si>
  <si>
    <t xml:space="preserve">EBs8xQAHR^t7K0VL2nCq2QsTv4Fyysz3lV4LvnXQXXGynsZqyto$wx796iKKOz$9n3Dl4oTxkydRuCJPYFKB65m9ZzupggUERxj1ZbCK7kWS3itykN6IvclLfJWMi2oLu$$tZSt5ExwSz5Vt3SdyEVc6GZj9U0nL5Lx8kZg9v4W0ow117xMytLGjtOgN4uIVEmqbQ3kX</t>
  </si>
  <si>
    <t xml:space="preserve">ryls9iYGiDkqnuGVGUF6V4lSfuEI5o6V2e6UXF5pzY56CbzgU^u2KGqvlI95tUntcB4tAebL00KXZ58yFafgc9EXu0Pg9DJrQyqLNRR^YNV9ps^Omqum4NAeG2RP183LMHH</t>
  </si>
  <si>
    <t xml:space="preserve">isis991576614731</t>
  </si>
  <si>
    <t xml:space="preserve">C^NNC0rCPhgCvLX3XD8o3z4xhrVtSfM1r$PbMSkvYJU9NGiflb7zyM0D6MYYFHSBktcG92dnA11JTRRTiZYdTjd$lj^y0mnHpBNg0sr^BxZDMG1rdDzbX8yiSxAke1eD4XTrohYwoFw61XRIIx1O35GqC^i9bg^J6HfxKW$kCb6i4yyYaLCZlSl7JpWjtRZrsIZbbb5B</t>
  </si>
  <si>
    <t xml:space="preserve">zZBgrLDVyaJsWCjKGJpKSJ2$R5J$sMWL3CDvkfY30jJNpa5mYlNpd7uGWEU5YB0VFe$ZdX2FaZ6kshlxsMSbdkxkCGNHz6oWx1$$UplF2zEuaiVxnxnF3D5ZniNWgeFZNFktOEvasrRFLvjLj8afWGFlPHZ31phblYK99orOx0l3zSaL0SsW72L00^$oW3WVX6N9z3R0</t>
  </si>
  <si>
    <t xml:space="preserve">pa5tYRNj34Pt76zRkOPWHlhldZCscdkN8n1paCDDz2R0NZak1p8SwyA8tvCpFI5UG98Bl073yv^d55I$fROcHrlMexGWuRumB$^dSrfxHfrtOTDt2yyIQzD3DWTCZIaL70H^8XwoMe$6zCvVaR4^XkUI8lRNoUgQEodxqNClXokys6dj3IKkoT$K5oQzIOjeDezozoHO</t>
  </si>
  <si>
    <t xml:space="preserve">qPBy4kCoPLktmwI8NjO4TmrCzl1WSc3OYm1e36Z3eKvsqwLGzivMjuGdK$6Y50vjkmupNccH3NGBu0IDiCFrUuiXjCJmspfcpTcukQzcgXB953$89ug8LCB0</t>
  </si>
  <si>
    <t xml:space="preserve">isis991576613970</t>
  </si>
  <si>
    <t xml:space="preserve">Cz9dC8pCNigCj0b5Yc6sNjxsTgkFcQMMcU2bbxlwvKiW9NYqZmXESQVBwCE1YK2zAazp6J^KRlrz0QNlO01IaUIRgVM$KpjeNyLXQrUkokE2gA3GeqFVtqmiycZ0TY9Ma$RaOGOhUa$eMfnL^pE9vySWDc5WFn69S7Snlr81226dLtjsXeRL6oKkoC4sdbpNYqWWcqNX</t>
  </si>
  <si>
    <t xml:space="preserve">skv67hQo6TxZiXGmxRIENFnZy4sebfJdsehTeLaz6LR^K3mwnjjE5vchhwSmOTfSUlEaLk2aH$4lhAcXnZTKSC$X3xyc9IMilm$FJbHXxT2PkpD7qXTyHIaHiYCXwl8zJKWz39ozmE^VmZ^RBwbU92D7u6yreZo7E1dhrt4skF$19aFkdlZfB1HH8S3GYom1qd9vWrCt</t>
  </si>
  <si>
    <t xml:space="preserve">10kpmWxWN4TxWXtpZTrwDzk26S8bwBttV^q5JOsSRJ1ttZJK5NKUFrgGSEksJZwyqZqyoAV2VqazhKL1b0CUsVLJySNkLLVQWiqNqVYDoCV2o4mdB9NxyE6MN1mzzuVwW4OA9lxW3V9bzfroBsfsiuJK1B</t>
  </si>
  <si>
    <t xml:space="preserve">isis991576613369</t>
  </si>
  <si>
    <t xml:space="preserve">CnN2BMsC2igCqAh4gpnJ6cdT$GFVKthYIu^BFy9Oven6LFiHbzi2ZJ3DgOgdsgyLF7mGCQhK5uLWxdMvLtLdP0mYX$u9UfXLRKSboa9ATz9p5z9DSotAgKTe1ub3U$rRfGbmZKjrKacSLJAe4aV39vB6^J2iy18^KnQ5FxIfF76Jp0r1j5xZ1ma4QlvuWvhNtijU1UDf</t>
  </si>
  <si>
    <t xml:space="preserve">8Gb2lWaPr$qiMmro^Gja4S35svvR3zpt$4njdh84p1VeNrttMr3SLpmUi796aNmqieJkrbrd9piExD4mEMsrymFVqMZIWEz5SBJ7myut64k273riVuIFwMldYXn2BNYgprxteTD6swctaNor1LGZXVmud^ZrL07Ra0ml6jzz3JD0OuYnmCWsHc5Eh6jjtJfxw3rB9xB2</t>
  </si>
  <si>
    <t xml:space="preserve">dkJa3xblTmP9WySAV3Zv4mggYoynaEMg8ueolaq8uGslBt2ulTajMaZQ8bfmBxx3W62S5omTHiQ4f6iktQzRRzxPRMGHWETZG3z30RrgRpR01rKP4HOUROCNItFGq4tOopYSen4IXpDQqgI$l8fzwqhD3IaXf^JbYdsRevIKv1MAa4A9QFSvEczoGSvae3IQ0nGAjhkB</t>
  </si>
  <si>
    <t xml:space="preserve">pBQ3m5SCNYNN9qRgFDTIwEiumyaSftydfohlLl$MP9ofH3zSCBJEQ8nJ79XfBwfuQf1LtB</t>
  </si>
  <si>
    <t xml:space="preserve">isis991576612908</t>
  </si>
  <si>
    <t xml:space="preserve">CjdFCklChhgChC7J61HCKHOl2wSyuc97C215lI$MiXAVrEIQ^fpZga8xcG89nZFa$ZeWa16nkLPqKWCOrPvXcMpFw2SPY7F5J1IvuapLORFnQky1ym9fqtnKTmer7DMASJX^LWcqEy0MmvAy9Gydo8LpK^s7hRlwyhUqBNWHeVx72AEtwLL6O3SYzXpotvcHLtEMmP^I</t>
  </si>
  <si>
    <t xml:space="preserve">gq8wMg5ImTi2OOiKZLm5FHFb1pthdxDdOXx7LjUZe5ybYEdCgy6yqNDzsgnqgd1FG2EvMVWFCm7CfsgoZVvkLzuDrWsqfLtwd8X3apReGSztm64tzlnQ4SDZJRTdNUTgHItZy2THi58L3JnWH^u0SzXWgpvpi5sutcTBeeskFZqxX3XdPKTCJKeOycW4IbuMzP0h8Ma2</t>
  </si>
  <si>
    <t xml:space="preserve">R^$fvHFHq6SlSVXElI66X5voicYtSRFRuv7eItUUJ0aEvdzodP1btDe510LGzpHNITrUjqH4wc4NIOneGero1DuYHL1HZy8mpea7byXvLgjs9uxt0XavcureIHgv61k6</t>
  </si>
  <si>
    <t xml:space="preserve">isis991576612317</t>
  </si>
  <si>
    <t xml:space="preserve">CXNvBspCQhgC61de727po1QxbBr9zsJbnyCHY1kdIB$IfQ6a$qKgX1PksJt4RtczdMPkd6OIPR$myvsKPiWNLXSy15HRI1VtCcNI8Be78YnA7qrheHJOgNcXyjvZ5jCiLKKsfXaN56SUQjgyEOVyLg^ND1QsirVwzUEF1wMSyfhCtr8GM^SGKPEhZcBj4ySeOxXoUGLe</t>
  </si>
  <si>
    <t xml:space="preserve">kw7pZ3^nLGpHJNOnd5my5qvKeZniy1vuANNvKMmDXy$^1hHcBccloz7pLARCxr8QpKb^KxFi1^cMxOHSNqjPCaZZTSeIvYVnhbZsmyhu6LLya0rFX1r2lU1oV3wNBWFbbujFVtKQWqcBPHEku$PfJPJfgusvga3$QOkB1KLdrpWqZjyESTk2^I0^$12WHo$9tvPwAwvs</t>
  </si>
  <si>
    <t xml:space="preserve">9jloXA</t>
  </si>
  <si>
    <t xml:space="preserve">isis991576611907</t>
  </si>
  <si>
    <t xml:space="preserve">CTdICImC6jgCJtDq3ikJKnlUGjqHfjfRjlFZ9uhow$skHdCEYILrX5NHgwl5emAOeIaMJg6$^zSyUbwHONyxe$O2ucz9fhJSjMmic$RDp05$AnKaVu^X1yzqlhvV$QHRghH99anLsLZYbC^NJA^PWSyzFH15qkVu4k6NqT4Q4eMrfnDU67JVi$su9inotZSSpSTdSeNO</t>
  </si>
  <si>
    <t xml:space="preserve">jObWXNBh^BX2UZkLKWlWMQt6bm2ZvdSperuppmbfXwN7rW7EWHhH0kl161ck0TntZ9^8WuJykenMytfzYR6d6Rl2n5n9VnzRh2nxxU$gp3TjhJnL0q45CKtOjObeuM0cfdXceqvaPk6Sw8bTYzxiX79CwHQEoaNer9LjUXENTkXu1FRLE1dU$LaLnoRqYA0yiWQUvAOo</t>
  </si>
  <si>
    <t xml:space="preserve">UekEoQCg0jGDKSn5Oxp3TvZ0J$^hP7atN07GmTPa9yhoj2ZOcFytUnzi13ZMUT31^SUfO7bAP4$x7waBjD</t>
  </si>
  <si>
    <t xml:space="preserve">isis991576611296</t>
  </si>
  <si>
    <t xml:space="preserve">CH9vBspCyhgCTaZwIFacqXcP6D0n5ZRx$IYxfrUo026Sneh933mand57U4qNyR1w$vNfYO3iiPMX^jSKdIBRPbUknBR3izW6ksgekf^88Tzlh^jZSSTFrx76BBfrLbUMB$5ttsKmEFjDihbwCbj954SGucS61c6uiH1NJeRNemlrkfJ4GtcDGZ2SLbxlWWJEqT8yxJr0</t>
  </si>
  <si>
    <t xml:space="preserve">$QMpSZ8RJyt05WYeucLsjsoKJl6YLc1qGHaStmswIXfpoVsVLwq7oiIYCecxEHXIOc6eLV$ASMXdHdruLSAGU51eWoZWO5bqvM3zvdFmPwPzoUd1u3q43Pyt65G7DXGFhJu8IAVwA$VfqJZ5k4obyo$$aD5KLulqL^sX6e6mdSd3Cd9bqVWIL^5ch3s4RJEiBduafyRV</t>
  </si>
  <si>
    <t xml:space="preserve">S^n3zlnEextMKM0l1XaS6uyNM4spcLP0Im2oa9ocPziu7rZPVPCW6pVIqaL1A^aP9$O^A28jqcM2R3AICcbgWBPODVaA8BcT4xu7svSbo1cvE087N^OYvDFBiYbzFEF7Z1r6eXPIeLKD2z42ANbfNRvGs7llSBeNa1zhbV2FgXB9cyX$5BgvcMYX</t>
  </si>
  <si>
    <t xml:space="preserve">isis991576610885</t>
  </si>
  <si>
    <t xml:space="preserve">CDNJCMmCcigCiKt$vKPzTEJ3DF0ieCXjAS0RZWFy6rJAQJumVnRjGHO4ixbNHSZ0dZhg4HWeqdg68aR37vKW8$e7JevmugAkDe1CmgWwDLwka4USI2hyEQE4i0hf$4ra7HiTh$NdYz^lfWQ6irI8Z1ae4wpRW4D5HXUz1^MeXlrnLi4i^aRDVVUm1BU5W2yRLc0fP50S</t>
  </si>
  <si>
    <t xml:space="preserve">9cNL^FWdreEubqo6DN65ED9Ch6LS1tXZfaZrH1iDV7mpkfca7vqehGN6mA4LZ3MDi5c3X42pzO3Ccs70$3ZFyBt66pLouvFtXqeJaUyFGxKbNWRcJFklV14kUtFNaI5jRhmSqIqBWEvWZ5aYgYSiD006TrXyeLLQ6RtZ5T^0Wn1La0SIqSlSmTqLQWgQ3kdq6lPwA4vG</t>
  </si>
  <si>
    <t xml:space="preserve">U0X3oB</t>
  </si>
  <si>
    <t xml:space="preserve">isis991576610265</t>
  </si>
  <si>
    <t xml:space="preserve">C3cwB0sCbigCIwzUOYN3hNgxNSZsXdecTV8i2t1D^jGF0x6XKRrDYKhW1ifhtZXGxLAb2QCOADRtn5utOJ63W2l$NrGUQrWVhRH3F5Pv5tlfqYEtoCSaAql2L5nHPRfKIPHnr95x4UvEV7GLHHnIjuK8VQ^333fxnUQkHVkz9hVWEWL3MiHGIdVhLtTKYHGLCOdUxZ0k</t>
  </si>
  <si>
    <t xml:space="preserve">Qq1kIM36wzyQnnSwyTe^sIrdLxl$TqqCK4an9cqA8h7t3L^za2FT5lplUYZgSpXXad6lUWJZ8G$40BHndGbZL7j^JmngH1KzmfcmSpVBn5mKpcd8JAmHHpbeSSH6jmNMtUdBpxB3EQnG8Tll61T89Y^^VRnWfd2FWuJzl8iOoLrDjXpmxWHf^pFPjp8Ui7$76U^V3s7O</t>
  </si>
  <si>
    <t xml:space="preserve">Ng8RnOn7SeNnn$1I8usjfIxo4yJtBD20zltABj^sdwluwqb1Ny7Go4GqlOf56GbkA6GEHtLSs0tEw29SZdomWfqM4B5ob3K86Jt6MUDF0JhbtjrWPk8I2cCLR0cy9zxrhaC2rn6$OtnqLs6S4Vk5XXAigXpBtUoDHmEsvqqRb$BfE7OqE3sHkClYse51Yn5RoS1Wegq3</t>
  </si>
  <si>
    <t xml:space="preserve">TpaVeOK17dmasqMF1C0Na1jU3yKSvplirTBCiFYDQFSvKeLrfNlB9ZNBaBYdXg0bp3w6h0rY6^QXrrmFmrvj8aIrzbf8UvBw2C^MQ9QpklxbHH9k10hSHt6EAEresxEVG0aRtrKBVLQBoiqa0BY1gDdP0976fweX3fto^t8lpQMHeC</t>
  </si>
  <si>
    <t xml:space="preserve">isis991576609814</t>
  </si>
  <si>
    <t xml:space="preserve">CvM9CAoCchgCP2IHUooLwUragExEUk15Q74mmyosmokURbrdtIeA$bK1FMC0Q5J8FzQnyoqkgFMP33VAM5utTGimJdqA0SsEUwHQ157D8m6H5myr2ULIruJrfJAlPjFjOi8w6mPJJe5QA4$sL6Xn^7A8LbZI5gJUIHF94nQJ7HB3PfZpS51IJFrjSFf6SayzM7r3R5kX</t>
  </si>
  <si>
    <t xml:space="preserve">XeINGZnchGl3lS50kW9lK$y7dL9P7nJFM1rJU^P1fMQqTxe5cK69WRjmngzBR2p6CCvnQ29vUqJUpnRr9wZiuzenr$yHg$RS5MPkE1o$Mz7OXRXi7eLpJ9ySdX3IUUKAWzHxAu7CItjMT2nkFmusp8Sth21P1R9DSQ5A9p0ZvXqi3NoTC3oedIqRSpIFO4lmOJIU^zsp</t>
  </si>
  <si>
    <t xml:space="preserve">VEja$KFX0K1dtyTmnqetaU79npKrNN1YoWlVhWFWQpX21GLathQEiIQbQpwqBs1IUltsNtpIZLbJbKCV2oarSZxm6oqt0m9soGNkZFjK$DalV1qVZbrBzqmqbHSaIrFbJlbj5Zxc6ov6mmWRu3Ai1D8B$lhfZoJACEJ</t>
  </si>
  <si>
    <t xml:space="preserve">isis991576609173</t>
  </si>
  <si>
    <t xml:space="preserve">CnMdBEuChigCGhoiEiIg1Hh5$u7b1vYlnvTuVh1PW$AWMcz0tCRhy7I$3Rt1BXS4DT06JuwXRxUQKKKraph00uUglcD3h$BX$GxBeoaFRIC8LSwTe2Yxq6NOc8hSzT7YAaMNtNIDlA4IbvSLMRfjsG1v5E27JjTkzehwlro8i0s8cD7fIlKaWAZ$lkyYvW587cvCPKlK</t>
  </si>
  <si>
    <t xml:space="preserve">8pZOrQNZ1R6HEIiOdmxSVzmjr7BNAi4yfiuoGW$FKvZxjRa8l5$U6sTWWWHPOJGTyN^uI8Cq5sWmx$CPLOFotgSKU7$yT3dvsW5FtmRnQvouGJpe55dklDQ4v8j2x13Xu^VSXKV0G1Hp8H7d8pNOP9^0ATpeXzNkAPzFLO38xyryvOZR8qatPaxidnmGHtZRqXV7aSWN</t>
  </si>
  <si>
    <t xml:space="preserve">bfl^hPkWgpU0HD2xN1b4mdPqeDPpeTBjCH5mSNze28PN$u607BhtKb0bWxAc36DyeXfC3BJrztic9f71nlb1t1wWLCn19KhvD7EXB76JbXG</t>
  </si>
  <si>
    <t xml:space="preserve">isis991576608692</t>
  </si>
  <si>
    <t xml:space="preserve">Cf8kDMgCThgC8h9i6jnc6XJ7T8O870hloC$yOnI7Ev005bYLZ9Phj690Y$24TZVzq4vIfibwKXWIYTtYHo9cgyVdVmRH8IoJnIVLyz6Nb5$olnz1vNM1IJBR0RfMhrV1iOyNQNQ5qJKyGswLbUYr$GshBgfRcE1HL1z1MV9yMzyo0$tW4QOFGLsxjupgPgFXbcNLsyzi</t>
  </si>
  <si>
    <t xml:space="preserve">lIXxp5okUWQM6aLaWLLH9Um$ghiWLPSxtExr3yyMNzkuWRwi5dvp1NYi1AUwpZ94UlXiU64S0unZgI6OqbcmEqgYt2jYjvu7YB$O5q4laVHjlf0At7R2QWa1otsCdoYXdOZDrtq3xG5banDjTLz6tscaClDtWGm0zWvE2wnubvwLzmSOOp^e404Sa6udPLml3dKbbY3R</t>
  </si>
  <si>
    <t xml:space="preserve">$XHpUVrJsPu1b4rPKmwFsezbdESajpzm$xfqadnZFNo^Kb8g$axmE$dzeEvllgaa5cdyHltmj3yRKk0N7DmJFK4^9rz7WE09rD8MZFl6Ut3P5qWPWOa0vyjnfcWp5g2ae0ajmCdjzcEqxOHtAV74S8oYGiDkvpnhe7kl9O0WlMyNI187zsXy$oqU7KkN0o3cnN5AeDMq</t>
  </si>
  <si>
    <t xml:space="preserve">sH0mQY2$N82es4d9HNJk3nZTtFoZ0qn5vtHA3noB4DpZUXjvFQ6zb$ui3rYByFoZpNpM$2ZntWmv386bzm3n8q2nepx9$6HA$3lPbcTAKBB</t>
  </si>
  <si>
    <t xml:space="preserve">isis991576607921</t>
  </si>
  <si>
    <t xml:space="preserve">CTMkC8kCCjgC4GSXXfLhIJhdg7voXjQ^6YRClebSKJ3hzVajLqCT5l7LyCRFF5kWaBZvAFnGv1KW2yfMuA9vvm95zPhOeMeED596VF3zl5doaTQu90CkOf2kY4TG^WXEe4s3Cv$MjpS69VD2CAviqHyPltz8Yv82NE9SSefaVIs0P1TZNkVoK1ELddxj86WCXqsDo89l</t>
  </si>
  <si>
    <t xml:space="preserve">SBo8lEqkEZmjYe5sODlHfm^ekFKpKvGF2L5nqLjwo7cp9XO4VUMN^$gCjzTdnGnkuLOSlMApiu7vz1HS0cXu4Wg8EGpk3fXwJlhTTXt2I1c75Z1fV5xuc4R2WXc13WpafoXtC1KbVU1oqyqmSxN0H5^SRBQN032UEHoFomgqquZ0Zoq3maPympIUIplDxqay1UK^OWJn</t>
  </si>
  <si>
    <t xml:space="preserve">MN5jK4drszcw1BeDfyUveoGV9C</t>
  </si>
  <si>
    <t xml:space="preserve">isis991576607330</t>
  </si>
  <si>
    <t xml:space="preserve">CLcQBspCojgCcOCg2ZUaz2Uw3OwMhpvFY6TnFfYxKCYvvt2Efxc7^JTq2aUbWZjLzpU^5^K5sBqAAjeYIR5WsMAvBaVUeyF2jjiGLAcqjXXPbkn63lNaqlX1FDfr5jGioshdhJWXYCMxsbMcbIcKxWE^cOMPiX0GKdbNZJm60KV9L$CSNrPZNhcr^ivlZ2iILmun2rFa</t>
  </si>
  <si>
    <t xml:space="preserve">gpucgmSGiluJinfu05RW1j$tSjuq7^8lQiSWfrLxMud3FfvuaiI37mG6Vd1aP22JK39bocylpNj2ZX9yz0TjChvW1vSIqvbuX$dZd5dYpPx4Yqr3yy7S7pK5QG$ev3mc92zy7wMSzYRWvAm4MeNV41Nb0slOb9vTUnHNTMnca8YFVHfafUFDqV6a0XyCiYAaos2zBg1$</t>
  </si>
  <si>
    <t xml:space="preserve">ThmaN^KIrlMSLL9MTh39piUzrjF$s1XQaLfA0XGDYXRsAN7asot9avBkOTuyt0qFcz8Hy8glWhdqan64PMruTfPgBgfYftoNlB</t>
  </si>
  <si>
    <t xml:space="preserve">isis991576606920</t>
  </si>
  <si>
    <t xml:space="preserve">CDspCMmCmggCOYCkod8WaVxoSbeSL3Pf^jyiGgRillyhp7Nyy0L96y1jO5u9fcCx$8RUla^Qy9OPKCO3OFEotFUlXsbHeUGRkiUw6^Kdek0KJk^QrW1crdlfY4TDw1^TFTGpB8tsUpsJ8^$vHQ4Wi3I$Jrv9kSscGjjqKmkwveX6klhZZTSolZJZVUcm7WSVdkXYyWCm</t>
  </si>
  <si>
    <t xml:space="preserve">FrJ7spNz3dlRQFaKEOlHrTTyIP7HNVxvysc7LSxyNmGJFcvZug2kPYxZlbY^WCWbR2XqzDD107L51Jq3WuudyYWWS5o8dfTSUHVHyF$Z^j$qpnfGyMaIl6y67VnYwa3XcJGcdIlMolqZgOxlIhKP7olk2syuCvsOs3r4q4o9fmjalu7nrqrjymfC07RsqyC89ZT11Fb2</t>
  </si>
  <si>
    <t xml:space="preserve">UW0VO^FOW4lwNkZTd39NxLXxk8dxYdYl7oIXUvSQIWbZMCiZiGAagYFiDgmj6Aokxdfa0LTjvOyd$FIU1et583vC9t2rtiqsW3yoUDnGHBh5x5QbQYO1d32R^ywBI2n136Cvzg1q9lK0IX5Aof6ScXr11uwoLMK3HJdtUotD0JDO4JDNw8WIYCOFjdURu4tFUn1G6dn^</t>
  </si>
  <si>
    <t xml:space="preserve">CsfV6TP8CgPeGv2uKB</t>
  </si>
  <si>
    <t xml:space="preserve">isis991576606309</t>
  </si>
  <si>
    <t xml:space="preserve">C77QBopCFigCZMn4VFq59EYlMVWsnmwZZFvREpG8DDnASEquhkDB131y0yb8dbpALYV0ueneIr^$DaIpuAlXW595KGf8UIEOR5MrdbTTfwdtN^mGHa0otQPP^zKzet91bXIJIiga$X5tkSnyWjy3lb51k0DwL1ScdHMdhJ4V5JXxngLsApKL39koS^iF5XEqumoB6KPy</t>
  </si>
  <si>
    <t xml:space="preserve">FlolRHNfo3yUzjcZ5aLjLWKVUHi39hUz8ROxZl341iUzalHul18^6FRm6SuFp7BXXfmjY$dODM1S2cCoDIGhpzharAoKLlSHGztxt4h6kqe60e2qM8FvFd1y19nucVv$reKbS3tJJSvRNWbpaw1qoRreAgWa6TGiuOq3T7Aiq2g9u799YTTVaoUvF5V71X0kEmbUq3ig</t>
  </si>
  <si>
    <t xml:space="preserve">iiSCB$WBWAPU$zeaE2kHMdrgVZACeDbAZSjRWQFHVeDrbadJrLhyMWQT9c47xSybURp3LPnC75wU89lBy7iW7SsyJ$TRn6iPceg75jW9</t>
  </si>
  <si>
    <t xml:space="preserve">isis991576605898</t>
  </si>
  <si>
    <t xml:space="preserve">CzbqCMmC6jgCqna0E4nm^QbzlVOwKNzBC4NM97XzynNgsLvOJeUGLm7uSs9rfyWQHp3lSPQlrATJzLK3MT8vh7$4zY9fArlldUFkRimD0Aq0V^DEiJn5faTI8rgUqLCMJjReTxelOaY^NI9SpXsufgwrifB8kmn^QVKQEWq72XGlqtkEaw^UQ2VhUupket$8eqoFjLRj</t>
  </si>
  <si>
    <t xml:space="preserve">7SkzKhOKfrtYDA5oERhzK4j5iJ1ultO2ayeoPu1l2HFy2k49pqHde9n7OfqVCh4u7O7KhWm6XqJ7yAJ4R3$7VntQis1ovO60gnyl6GVHQMj^1T3sJiNCmG3LbDJpvUFlPX0C9Ro$Tg09oJRpLEdJORvXfnytVXdPnHnHo4N7Eale5NhO0SyVpQ7eiVZ0JS7eHmsk20lZ</t>
  </si>
  <si>
    <t xml:space="preserve">eRHUMNPC64VSXsYKe09Wbo3LsrU1gQRo0nWvCIBq6taBH0HIBk6PVXDKQiAbqidgLRl04GWtbrXca618UZjNu26mWH$gW1ct3241kqR$VpYpi1wQlhD1kh6aqSd1M4ojq6aWVlLbqydtFgrNMZN2nzWocEaQdq6myW4BVlVrN4exbaDwM7tqgnwwYw38nGgfIyrq</t>
  </si>
  <si>
    <t xml:space="preserve">isis991576605277</t>
  </si>
  <si>
    <t xml:space="preserve">CrrRBctCmggCkJauz7AQml4rLy6Pv3ufyQXwxE7dX9NbAOvGxLDVz$HzAM4AkrbkjckyRrek6xbPXjBbal5mr1B3AjkO2j$nrPpA2xlvrDffaXKfCbIWA2gC45zjIFJRD46uJBkyhrX18aW7wniS759Qb8Q3CmocArvy$OXITlu3w85D8md24UiKl9uuMCbkI4oQQQac</t>
  </si>
  <si>
    <t xml:space="preserve">$OVPGD15luBRLBChJUyEv0WcSIB67u1^xgimJW5$CXvVtIujXOTE6VmJ9qB516LYcE6OwT571srdlRaUdV451kiiDTzZXM6yQ5DdXe5uLyrX9DXi1ubqo41qbwHLY377QdmdqEFxcsxYt7CKINVBd70LIqwKlz$8sMpyhmkvPSROR7p0JQxGKJTdbnRym4lXUciY3T52</t>
  </si>
  <si>
    <t xml:space="preserve">HC43r29FSTLuMX6idKB88H3jfWk1iUWZ4eRffVG$LGshnoBJ7ZVHZ2b0KJyy2GGhcWFaVVDHZDyCGqatTKuqkBlqQZ3sEoaxqtJGDoisBtuZrb2Fhpx9rbhuhe7NoXisqF7fyoAG24KBUpqp12wZFwG2i5MypGLUFPrX3W1J208kmwGqyCFpUjxsrIBa2yGltWTQ2DwH</t>
  </si>
  <si>
    <t xml:space="preserve">331xQJ4BWpJ</t>
  </si>
  <si>
    <t xml:space="preserve">isis991576604817</t>
  </si>
  <si>
    <t xml:space="preserve">Cj7bCcnCRjgCu2B20flsZciKvN76oJ2EPx3RhhPHWzT^khHtu$Twjbts22Q8MLxKSKwp5NSrdadyA94eHPTAIqfJlVBXxqYrzWDytmfE6FE0fWnqOEDbgTkSRFxiHH68nIbgjAUjR$zT4Vkfo87h3cnlGhTZeX0NlRVhssTca8ycr^Ze9uHLU4Ga9ujjUIFHoxIcXeGU</t>
  </si>
  <si>
    <t xml:space="preserve">OwtvMK9KbkBzV0Z38SZavo24If^xjyvsYoxFKmX6xsri0KFna0Fmf2JHcxe3LLAeNNNtwt^slE5tu^W4wOR6wclc3ZHxMP7Tmppimcwl7qz1D8ziyRyD8Qg8YnmeN3SaFlb51XRXKkfZgdf1aoy1kqaLoITya1um1USLtzJdgpRLKkI3WEtWarSg3CpEZBAqKqVbtYDr</t>
  </si>
  <si>
    <t xml:space="preserve">imcRV^q2kQqplcgxNtaZsm50qm7ZKqoQq$WLhrk8fOaX3$BANc^S$Ab3$A</t>
  </si>
  <si>
    <t xml:space="preserve">isis991576604186</t>
  </si>
  <si>
    <t xml:space="preserve">CXL$BQvCDjgCPv$ryitczrSybsWE5QYbdbiJyBwfS9aIHvVebvrtDGzGNK49R8mspo8LDw6VG9FH0ATwrHW9RHt8$xQw9SO6eHFXfUsJKVVhiun5imbQqUPenCdp6PjMSQWiiVcYCnE5eKiupTJ8i6fhGyLuGcwYVeMCqPN5ZaRU5jmsskUZnxSrWbaR6sAO9yi5mhiv</t>
  </si>
  <si>
    <t xml:space="preserve">l2Ysu3JzhJjjs0UYGACmMWtT8tt3XdXaPjSoPQa14v0GJE1XzsvFi9sOZphGeJpAJl$kGnvGaWLH$Fe0ftkl6JjbNlOIsXXEkBrO5xd5LFupdmTMJO$oFzp62esIKSXWRa58rcfGH5jaHB0Yf5E1Wqozyt47lf^4eYpcElURe5uTve57Qn1O^vOpqqRLLzFacD1ri$4J</t>
  </si>
  <si>
    <t xml:space="preserve">GsXPHtJtX5T0RLe0eIMTxnWnFZQ4thXo1q$Ci1VoaXfFepCQFj0GpOwao1GeN86F1qeh4iaLoCVGhEl6Qpd9b7Fqvbigu2Kp2qy34xr29rbl0bE8NgtebazPpQH</t>
  </si>
  <si>
    <t xml:space="preserve">isis991576603685</t>
  </si>
  <si>
    <t xml:space="preserve">CTLBCkvCchgCaFC4uXRK0KecyuqB75DSJAVYBvsnG4FUT30vzOUtwD35acBgjzAZmBjU8F74j7O1goOc93IImwp6WQT2FKMqRuQk60Lphpnabsz47cC7y1$zgKwORBioPrcKIMwhjiYgMfczj8C4H$qoMXyIboeWSyqpw0Q^I8b$RA^TzMextQxsC5c5eV5ILWklNk6v</t>
  </si>
  <si>
    <t xml:space="preserve">YySfHtnyurNp3NE62ZhFcmXBIlRfir^dxPzaX^yopcnHnIWiLp$yOHeZKkfG59eKW6Ws0vUWzXf5MuOLFSu9GkxUsb4$3^oKUrWtF3dnp^e3lTOKSyyClRJcOtj0LKOwuHyaW9Fv8tXLj8UWrXUJZLO17paLtYVWFhBnZrm9OL7weMFiYtbjp3KfZOPS7xmtVzVWa1JI</t>
  </si>
  <si>
    <t xml:space="preserve">bOBxQT55LjNY5hhUo5uzitM1WOrijpMX^9jdd061IPd1mdTniKW1^eXT6LLx7qpYUhHt0GXPw0fQlsQWBgGjjgocWFryiSSgOA1IWPJqWA8b3gaZ3YG4306JWbb^xyYNyCgdxqsFk9yNXgqCGcgMJS2LTygPOu9Oxmdr3qnTEH^u4W2ud77WBaajjrmNtVnbieL9pGlG</t>
  </si>
  <si>
    <t xml:space="preserve">OSYj8T9MID9NcUI4FS$JYjO3hgT0x5yXNUhQBsX6f$FOB8^DOjZrXB</t>
  </si>
  <si>
    <t xml:space="preserve">isis991576602924</t>
  </si>
  <si>
    <t xml:space="preserve">CH7CC8kC7igCuHdVWZPoqSIzoWtRy7fNqncU9E2nuCpnTAl8Gh8AJG7mleTa6cY8cBbaO8fak6XQ87D51BgIinP7KbZfdpYh0vK2L76BVtj$GnDYWqaVrFFYG9Qh3OLRxAV50vZVmgEO2jGvNEeFWGiHy454Ebe20gy28JNZkUa8lEiLSufrUesCi830mKlu5qcWGJaM</t>
  </si>
  <si>
    <t xml:space="preserve">CVuSaVTrVdpZMHlt1illbcZ0flapqWjltKLpZ^j0Xuc^z6atVSDi95dtX9iI^ukSQSD9duOYaFlvUQmavbdVLzIve2hGxhVp^7HeoOlV7nn5rpWn1XVCOOIB8qVoVdkaMpwrU9QOCoq8VFbBb$BI7lSQ5HQNjwG2ldVq4Wj$Qb80IL^h5ywMvPpLTvPACsvrGklJHC</t>
  </si>
  <si>
    <t xml:space="preserve">isis991576602333</t>
  </si>
  <si>
    <t xml:space="preserve">C7KvBUqCMhgCpFASXK8y83ceflgzfBDF4EJsiWGcTj0N85rPhoq7Fi4sUk7MAraVs7RdtAWPoER9uMfCf13p9ft7w86UZC1S3Bx76ZqkEbr5hb4usaYenfX96BQFyRCFbNnzJAcVdSBhKJVvI6M8A0PqBeDVZ17Go0eYhxo$i8dreEOraAfxeT$sZwF4JY9Cox7QJla8</t>
  </si>
  <si>
    <t xml:space="preserve">SpVphxHCQLditbhQy$UFeHJ0YRcs5KqyRUs0mp2c5ReWxoqFpDTyaN^4IbHu$mufWiF3qsI743NQ5N3BqVEquxLJQSeXiYuyqOeusIEQe62m9tQq5f$rMxTuZSjWLaqbxqrMR$CaBszLef0IMKbh6bs8Vli^vQPnX6zSl$QjE6CL7lpPJ2fGXKTZJN9wPh1rO$ncp3hy</t>
  </si>
  <si>
    <t xml:space="preserve">9zUanZp7LnFJOku4PRZtPq2Vc8f46qdLyZZoBl1R054dSK2ca^b0sM51dTs2VSx$pTbWoekyzanfMcLqmphSZgW0SeK9AVXrAENaNZBRbaNQ1PptU3upBSJWFUEnTrHyeLrdtohMtqnqk1yNL006TpX230Ki6hdhti4Uaz4twQL3muzP2OAqQSr3ccbrGz0$ttcqzuoy</t>
  </si>
  <si>
    <t xml:space="preserve">HLk3956OcgdBHou2zyXYgB</t>
  </si>
  <si>
    <t xml:space="preserve">isis991576601913</t>
  </si>
  <si>
    <t xml:space="preserve">C36FC8kCsigCFWarQWyAnyYqgmi8CdsGGtGFUkWdmeBzHIpWCuVxEo8gKJTnLUp9h1YcRITo7B$WXjFnsI^SQdQDjbjBNg8ASJ9l$CwpIfMw0McUNOrJVJlkEdGe7zHtqh4Gz8BtoStBu38NAzrItj4T5iS5RdHKUcFLPdz4t2$SmvQJyjyPqWMMTxl01V2FXmC5FR^^</t>
  </si>
  <si>
    <t xml:space="preserve">wRWUuvrRYrslltYV$WBV3jz8CgYzjmURle7WdzGj$1t2oVoC4^9j9Ip7vdjyOsCmbLv1A5j7j6YUzd7WsPGlWTrd$RvMadfKZaJVf179gsOiLMVZSR8hZsmRnx9ooGKxI2Md5nHLyqqPqiD3adc0qqGVMMR2synWrWdq2SpdvKEVyDiJqZgaAtCeV8WDVrDK5li0yCYV</t>
  </si>
  <si>
    <t xml:space="preserve">6o14W$Web6tT6JZB2HgbQyi3LcTvEYHZGS$CsT9t1lGZbr5xZTK6xJX^X2IPxa^0vCwb0P9lbAfCd8F</t>
  </si>
  <si>
    <t xml:space="preserve">isis991576601322</t>
  </si>
  <si>
    <t xml:space="preserve">CrKyBgrCyhgCAcQetBePhN5L2T2qqGBlLa8kALwf$i3ALhthAY2NdvDlBHJpBkhyw25Jr9xESMQg6tx0iRHn6vKzOQaRrQwRCSuZeZuqdCAGF4g3mdlJUlbfD4XF$ptIiFHGIYLVKrEcs7Ya3I8LYdI^FehreXHEjV0KVV$KoW0ioodWVGBNLnF1U0w0X8c3wIqm3iiL</t>
  </si>
  <si>
    <t xml:space="preserve">FpoB1mSU$6dUHpMeQKn7LnO09s7ndY7k7xiSSrDTWOCPozOsXG8pqrTf1HZmOJUk6NTv6ozUDtlMV^afs$HWzRe17vSLmtPXQt2nLSV2o0$VMwd9X7DhqKPVbEb3gURvBt53mdfyepMUr^cTlG32uarVpt$VeL0aBwFITfrz^DA8zUvj</t>
  </si>
  <si>
    <t xml:space="preserve">isis991576600881</t>
  </si>
  <si>
    <t xml:space="preserve">CnKECsoCOigC^YsgnEycnQqZ0IKRiEnTkl8dt51Rv9jTXVVdwTXcwftHsgtXR5DPkdGntXn^RarY9ah57jBdeyILsGlLAa9tAbxENFRIPovE7oMSVNmBlyBDPoHFvzIzczZsNKTHnnAPwWNcCR^yWGyvCG54sxcWilyRSsseCucWPltcolSklsClOPOZliJLPfA5LfS5</t>
  </si>
  <si>
    <t xml:space="preserve">Zlw1lVglB1k3WqWHksne3n^kOrUmyhoe^I^zqYUnS1Vdacn9HJbWvw72or6fpnuR6gI9ODrUp0tHLeaHqbxSq16eriV3CXfsX0aZ9$2aWZKg3STBlBqKuVxSiQU1IpVrgpt22YLlbEPGwrKbpSWzTslJeIBtE9WvTf5rVlA8Jjtw</t>
  </si>
  <si>
    <t xml:space="preserve">isis991576600230</t>
  </si>
  <si>
    <t xml:space="preserve">CbahCkgCOigCt5^WBUmLxgjTJVgV3BRzR1HSThmz3ibF1N^Le7StZWcc$WcD2YbTEiIs3^x^cpR4F6vpJnpARPZgBK8SO1Ex44m5glKAZFvpyRD6oIAROLX5ImM8wkPaESs4weCbat0EWY^T$3Q4fyuQdq4e0mDRrLiUB0yTiy2Zp8BFUcQxipZemmaVvqsNJK0oo8uM</t>
  </si>
  <si>
    <t xml:space="preserve">7f$lZYjQZ4v0l2db2OTCyIV1KnMOST8wYOqOEOXZaS72rXWK2bjodbd5l2trNodKdzN7k2W3PLTS8XbnPs7txyTKc6OYoIe0ooO6PRzqTvrebdnbsXPHW46yYX44ulNTaVJA0Zm2tn2RK0irH9^LXYZV2X3RVYRs6pqqjGkg1Uzj$UdeqsWlDcVoVlHEerSg4BpI5FQN</t>
  </si>
  <si>
    <t xml:space="preserve">OZ5blup3md^k9Se65XTF3sKWCUzeTc1omdPsxzVg9oqFfs0isyljMyc9YdSkIweAvDwHwP9lnFVDbBF</t>
  </si>
  <si>
    <t xml:space="preserve">isis991576599709</t>
  </si>
  <si>
    <t xml:space="preserve">CTKf1egCZiACy1FewUeoPaYjwhkYGplZtqHINEzW4Ex2yM8ig$QDoIjnivqL5QgwZY6xoB4AVXtMwH5wVrtl9epu62ckXp^qNQxUNXP2$U4q1szHcJFdc0d4fqgqWhIjJ$4bvfsecpaGBb3ZEx^KuvTcY6QWvrgiZFZZ96eQxIW7LlZBRXGlNxnYO72xdcOLLzjWoo1A</t>
  </si>
  <si>
    <t xml:space="preserve">KaXMSH9nhWUXPa5G1zxRVrBTKujMRXG5dokExbUpKHF1Ufd5r9T5FWeCLP3EyMTwo21RWmlxihqvKoTDTVY5Povbt33J4W6i1S8iL2O78AUvaWTjas^p16RLJqr2NekidnPt$1ODl2WrF0mfK8oQ0mHEnHbAvDSVJjUzyN7es6t83yLne0WEeDULPW5m1w53RDo2$rzo</t>
  </si>
  <si>
    <t xml:space="preserve">L2pihVvNft5w2YxaWhNNdcvn81O4A4LH$gDACD</t>
  </si>
  <si>
    <t xml:space="preserve">isis991576422294</t>
  </si>
  <si>
    <t xml:space="preserve">CD219572</t>
  </si>
  <si>
    <t xml:space="preserve">^$edBUqCXhgCti7UVsufQa0Qz5DT3^P0r4cXF0z1XxqyGpG2q5XKFCxAedltPCKQVsoCAQ^uMqQQz4xqyLfk7On3ha1JyxruOu8tYSiQEo8$KgvrXWw8IOlWHwMqhSGUm5FVGRixYZ0FcKhvR7Moy46WIukVLehYLRGovyyPkvM8GZxWxIaNaB0SITyTHdJHWzYLHKn5</t>
  </si>
  <si>
    <t xml:space="preserve">UBdR09Y9RE2^uoWXas732elSxq0OjVey4KEx06BZhMHX0RJTYIMzdX6gw6OX^KHhlYa9^CH81ZN2rjbY37rtyksfkGjZH1dNrCo^PwfZgdAKV3wHqpRXtOUe0cjlWqh7hGq$S3byeze05KjjsfKpyOPt6ZO$Q6nqXagn8SN9t8FvfrruVD^b7ql$efHl3C4d6H20GylA</t>
  </si>
  <si>
    <t xml:space="preserve">ACP</t>
  </si>
  <si>
    <t xml:space="preserve">isis991576421864</t>
  </si>
  <si>
    <t xml:space="preserve">CD208720</t>
  </si>
  <si>
    <t xml:space="preserve">^2O0CEoCMjgC^t41TzCvN5mNhjAz2lTSjp^kEZy6xsDGiJ^mtS7Sbv2XqcDG5VQAi7M4Ia3llGtJJzuMNkcgLAjP2jdFhh1LIwFHStaOHp2jlsWdizaN7roIQDAJj157IiynAzuPwS15rDsxbhLLifx9QxPeKYFKCjs$xTxYLACRYUcJJmiRLfF4lOCo1KOYuzjLeNHC</t>
  </si>
  <si>
    <t xml:space="preserve">YxFKJjixWT5El78IrvMWEQZJOyauq1oIbjaSun6aCUeK7kVLcAdLuyTJSE$yCpoSwM6qjmG2kMHYR1YKpciiV696djlM2Ml4FZaBFij4zWnWWAL0CXpkrfskqwrw4hDCWuqpm0Jbr60HLZ^2n$F$hiXmoLAS^7y9lo7sSrcNPt08DJKAbAU9QLqtukkx1qVu$SbTNRw9</t>
  </si>
  <si>
    <t xml:space="preserve">zhNxqXV1hEdudx19odiqj2jYUh62B1xI9r8l7ppaqPoRrPX73V65I1cEQv4nMm8RDeFbZr3s1^rCSztp9L3Ey5WtpT7HM1TNae1h7ypXwyXfNrGnqrlGz4aeXu^8eSfRs49Pfxr8bp3I5ZO5L0QeN5Xo7PDYHNlNLjMsaX0u$PvwcUys7NzH^qvk7T51039wwRdDihE</t>
  </si>
  <si>
    <t xml:space="preserve">isis991576421233</t>
  </si>
  <si>
    <t xml:space="preserve">CD200467</t>
  </si>
  <si>
    <t xml:space="preserve">^u$TBQqCLjgC0kzBoSMrLnWBoYXKSrFASMQx^Pnn6stabX2pQc^X14dLJV4t7yNcUdnmeiesKPd8ULh7KuRb^KV6ooVxwVoF9fG8FuiMg06f^^7le4JEEEySEJG$Y4HjjmWSh2TOixmMRxSQC3S8jUNBxh1jrXcDFmZx3JiIUtClKPFx6VimOCfqb5XWWW8CVmCBP6rN</t>
  </si>
  <si>
    <t xml:space="preserve">5ogwx3HLvskx3oYh7SqUsx6u8wpcHV3odva0nyS6ViozFfuX6t$W2LbKOFbBp8nzaeasckJXy6M7Kzkn9wtQsj7u1TBiDLpUA8z1$vfGwSOgKFUOehW9RCk^oubpqmHbQlLlKNFzKjFPKN6aNV9UVRT13s8WlvqqXX9GU72D3tMkTFmKBzfp1pcvVtxeupqmXaiqbW17</t>
  </si>
  <si>
    <t xml:space="preserve">d1Y0fYFhjRuU61RLwkg9nzbfOlPGN5SBzrHSM0rdl5xPCTA</t>
  </si>
  <si>
    <t xml:space="preserve">isis991576420812</t>
  </si>
  <si>
    <t xml:space="preserve">CD199373</t>
  </si>
  <si>
    <t xml:space="preserve">^m$qCEjCJggCaJlBP0RolaA^xeey6lFNzptjr5tpwZLUeH8^3NOeH0xNchGcg3MpvjaNfw5jjWnKDXUzvo1a07vJnbhmqY1^ceerGo$WyuKf598I6cXJGPiPM$JCfILiaQBgZKj85GTSUNANhbh8h8nBHOu9s3qYqqAE2hBy^fMlZrVKi2G4eLHsXip4LXQPLAMbRusK</t>
  </si>
  <si>
    <t xml:space="preserve">VNx1O7jXlKL5wD9GrUEGLUM9ri$qQ9Edb2AJKRaHjC9YpKW68BFjMGGtKtjIqz1luapOId$yCpbN2zbchR6Subpyp4Cec9d3vdAEUFFg$Zq97eWKANKWpSxgZmCjodv9yJMieoutELanUmpUvUg70U2GAkzFpGV5mqs0KW0VPoWvL5SC$gK31s1oqYDrxJQNwZ5tlCW^</t>
  </si>
  <si>
    <t xml:space="preserve">0aoUpPgKrXtXVvyBriEZ3yu2shbJ9V1oCtlV7sMSlbaN$HULiLflBlNwlLs67MszjvNwD0nPr8GxpB</t>
  </si>
  <si>
    <t xml:space="preserve">isis991576420251</t>
  </si>
  <si>
    <t xml:space="preserve">CD199367</t>
  </si>
  <si>
    <t xml:space="preserve">^eueBEpCsjgCfRtvVVOb1tCjZOSHWZkBUn8SjgVPKFOLr8Lxt2TashiEf84BPUpBbVY3NXPRreTq0Tt8CFLNzdDE2YXi7w2KSa24zNYVh12OuR$3ZlieWJ2TKd1DZ4TC5NfEcuGAv4MOEn5IDVkgRc3kXAvzWsrYsIvSzV8Ml3g4K8n$kQ$mbQhL5PEZLTMeNiomSdHE</t>
  </si>
  <si>
    <t xml:space="preserve">BEHn9N74FYSc9taPIWa6aHdc$scxUMQ0u7mNYFaa5VX5flSSRkzrhCb$64LnmIs$dOrln1V36zE1u4eslKTivv82vnWLMetbWfhse1FbZyD39ZypnR5Td3N1$f5unlPR70lJq6R1uWiThkFVrX9OG0qRJga3g3fca1kTEmqXz2KQDnkIl7SJ1rWjqX7g52KV1Wuo8Wr6</t>
  </si>
  <si>
    <t xml:space="preserve">ySoJIQUcQJeb1WFzvBw7wv815Z9A3EA</t>
  </si>
  <si>
    <t xml:space="preserve">isis991576419851</t>
  </si>
  <si>
    <t xml:space="preserve">CD199366</t>
  </si>
  <si>
    <t xml:space="preserve">^We6CUkCMigCAOY3^0ygu^sUl^R9PHeOLOaIm8iFJslAa^gBImdUtCtaxRI2Xzlyv4k6GsH2Mo9VbglbY66gDI^$enMSbJmS7OF0SCxQdJbdbelS$qGxYCKuj0N1pBvIdHTEjAyB$xWQTOsQnef94UEVI$2wKGV7DzRN4djcKvhtFhQ9ifMx9pQZwhsX8iFwPsLpRcsy</t>
  </si>
  <si>
    <t xml:space="preserve">LLpysaIi4Q674E74p3NCCNsOK7e4dOR1M5vvrOSQRb^A65W9mHZ2$InU0FuSgjzo7VKUnLJgtONWElzcJLXWXnzE6ucmhRU601t60Xoy9$5fXcOUi7Oku$luea8vENPdoovV^^yD9eDSURvmFuiqdXuSS$qXJRdbv1WIrKE0uKox2kCVhqitVqlEqKNFGWtVR70Sapcr</t>
  </si>
  <si>
    <t xml:space="preserve">elAav3W02iOpCT$NP^6Up0ZhinG63C4d4X26ZcdA2BA</t>
  </si>
  <si>
    <t xml:space="preserve">isis991576419270</t>
  </si>
  <si>
    <t xml:space="preserve">CD175480</t>
  </si>
  <si>
    <t xml:space="preserve">^OOpBwnC0igC2B2QsXHv8rzSdB7rXegIJpCp$bSCFZPEX1uixfVbo47bX8nN59sMoDdZsxUxpC2sZ5klerVtCZ8UCMbFKTSPI0ldP6cCgM$yue7^BcE73XnIBniTiNyBZcorUoUTSeilTIP4vlMow7UE4FPDQqwFH6d8iaVplcBSoB7OLfdeU8e91yhM8OlNFBdpsbTA</t>
  </si>
  <si>
    <t xml:space="preserve">bvE1KEQ0GwdmxUrLAhfuo^eeZhHqpcQe2c5mUOQ3JaEvlGm^j2UcrI5mLppwB4eliT2L1ukm45wXcMeY7dq73LCgKyu231v1xMCtprHuThi75zDvf6kjyqzBmclVdR$dK4Fl66VrZ350KJH07SajDxQne5W6KojxG71PvrrOdFZ3Zk3tsKw$wkH625Ol$Dlvvh2pZQRX</t>
  </si>
  <si>
    <t xml:space="preserve">e81P$xsTWlzLrs$nqSVVrubVUXoOafgqUtRGNqk4qVtKGJsA0IZLVJD3$Wlal6^WuqlissQVOwW7gfIeGt4ySXQDnEFqkWNrZrq5sVHGOKZrMjQroKdBNCiUkugaipb49ElrVjGcXHMoGiF3zlz7qHSL5XtIjKm2BwrIP7FvCcz0qBKo</t>
  </si>
  <si>
    <t xml:space="preserve">isis991576418889</t>
  </si>
  <si>
    <t xml:space="preserve">CD175453</t>
  </si>
  <si>
    <t xml:space="preserve">^KOKCUkCXjgCYQGSRIILZ00Ahm104AL6r4BKDL4Kp6wTc7^A252qcoQghTkzAgsDO7s$IDHRBI2GLZuDqfjR^EWZdlyyoeBdRTgAHiECFuRRqh2BpyLIkaaFx4lrkhvR1zERxLJ0daDx81JICxH5II6kCA9F00Q$BpEX8H5QjsCU0T6b9fH8vLDjtLeZ2Bzphwx4ICn2</t>
  </si>
  <si>
    <t xml:space="preserve">gfukkvxuL3Ofo4ltI2JegodDHr8MbELQczJKIZOGrACl92ClTGHoJu8pmGlduTRzMDq74T3ddksf3eLiBHebJMZTE189oxOXNW4BZuJjQZzzN5gvXwLdTJmMrAVxygpcIKf$ed7u2$las9y3$0CmvwE$x^PKeqqlU28oaOEZVpQgVrCVYZh7hYFqWpepl4VCAQtLuVHh</t>
  </si>
  <si>
    <t xml:space="preserve">iQM12dyNarUtgEkR1KnBQljKC1ZqV5qS1xctlDVOpyg$6NocGZuV5SRDS$b6Ert4TuLXy16fg2x5Vt3frfeN7X$1edEJmfqLQIxBY9C</t>
  </si>
  <si>
    <t xml:space="preserve">isis991576418309</t>
  </si>
  <si>
    <t xml:space="preserve">CD123418</t>
  </si>
  <si>
    <t xml:space="preserve">^$94BkrCQggCSYjT61MLnee2G0CodooXwmezZUpt6xGiz693FfcrKXTy12yMfcwcIfhpezPqB4kC^^BNOyOR^b5USEaU9kKpXAbJZSTYnYVvBXp^rjIh5gccj8wwrbtonIL1N8Z0QmfLraqq4fDCcE3DyZtprJFjlr8BIpYHeNp5iTkuyvFnSUhopIEtLGJZEV4qJlDZ</t>
  </si>
  <si>
    <t xml:space="preserve">X$NOFf3ZC5dNApuoqVUXpcHvkgim7K7dW$VXf3zECr7iQ6b5drdl9dzMZvA6xnGj92R1R6NryAqB1WtO17UhBJeRh2WDDO2UUoKdTRVaEyYghRNXQHyLhEO7gQUyRBpLAXedLDek0mv9ZC5RiPFQvC4b8X92JUbAOZN</t>
  </si>
  <si>
    <t xml:space="preserve">isis991576417868</t>
  </si>
  <si>
    <t xml:space="preserve">CD116247</t>
  </si>
  <si>
    <t xml:space="preserve">^6tKCAoCJhgCWVTBQzIYnTWlenF0H8jnJZmhPyOMfK7oop0izMWZfF^URGCPLz4HyL3xj5bwC5$r8F^ZHpHRKwhBsHhXuvvP5mD4$bkU8$J3KowwyEjaSVpFjcggP4rYD4IQhixy$4zCLy7o^XIcVtME0pmU7ik0fSPoFB9U0cTy8eg85wIxrIZjVnt4cpsVKHS0y146</t>
  </si>
  <si>
    <t xml:space="preserve">kKLxuoObY39zsL9^R2Duv4j87r7mpgErvT84TLx83DG5vzIv8E^G5Fqy6sSmAGGQC9PoEkX9GV93qKTVFuBTIZiGVZco6trQXniNUDCelYFhIgWTxqAxEetqoAtliqKxHuNEWOwPajy2WKqqOU^Sf3N8g8lqqden</t>
  </si>
  <si>
    <t xml:space="preserve">isis991576417227</t>
  </si>
  <si>
    <t xml:space="preserve">CD112013</t>
  </si>
  <si>
    <t xml:space="preserve">^utqBspC6hgCz0D$Se6XY4t3b7I1I7Fg0IehhH0WoOAL$MsRK3hpueKQrvAK98^9J3myoy2E909wmXbdfA0mm0k44WCWb5Yj^q0sj6eevz8OKTbl60gFlDHBLGOnMHbERO8gSlfMymaQq$Jp4UEvEPzwP2geFTRiyRp8SlZfvOuZlP$AlCu1nkAVEWqb4hHKzdtocTfc</t>
  </si>
  <si>
    <t xml:space="preserve">S^7yPGRzhm2czkDLWFltjS0dWb5JMLEXLlJ3cRdoUzr$xI6OSZet0XkZJl$KS^49rO9cOtPd7QAliB4^tRngo$HVxqiTCVaUoqmNa0Ikq2dt2IUqIalaVlQUiQQN7FWf2GSWGu$1U3pVIXCn17tgsXoB9P6debZK$IRyu6TAbE$lyj7vpA</t>
  </si>
  <si>
    <t xml:space="preserve">isis991576416826</t>
  </si>
  <si>
    <t xml:space="preserve">CD112012</t>
  </si>
  <si>
    <t xml:space="preserve">^q9DCsjCkjgCIWyikQxUCvd3RUW6Jgs5Fo1LXN$SZTXmhIVYHhzsIq^ceXMSA4iWMCoaKN7dIVdYP0hXWLR6In3BBmeGoYKBeVjrsllJNH94DYyjT9buUlz^Z4bFe0aEObAPb5FaFkICbNzbBjTR1j4fV8Hcjr1teZVYP5SU2x6U2EDldw3szIGyOkVjFwTUTxmELruX</t>
  </si>
  <si>
    <t xml:space="preserve">NzCQPxjv5wSsaHZ2lE0Q6MVd6QrdprwI9snzdL9yx1hn7iBwowzs$IFHUMgfs$1SHI6QowzsRfbXSHquvfafd4Kl3cV2b4s5UVEYNakxVUTTVtSiGtvF0bRH^VrRJ4$JUH4Yq1iXL3Z5lcedaDpKLM^y469douNh1iaqCp8VK0R7mbPpK5d2Qis1Fj0Z4TQ^dzJucC4L</t>
  </si>
  <si>
    <t xml:space="preserve">vBA</t>
  </si>
  <si>
    <t xml:space="preserve">isis991576416246</t>
  </si>
  <si>
    <t xml:space="preserve">CD112010</t>
  </si>
  <si>
    <t xml:space="preserve">^eN1BgrCPigC9U7lKp9wfSQA9blzt5goMUSTslFVAdlct7XHD$ebk03hi6Ot$3PXjWtrLs2n$E31NFl^jZNJoWagAhtc3jfd7ErPRvaM4VfsCdZV07wBV1MLvEoStTkRdFxhvSFYXwhF0$euCCniHj4ZQcadu7^CfcOFXfNKdQaKJfbtRmt8zsXRj6uBzNPklZxxQm7x</t>
  </si>
  <si>
    <t xml:space="preserve">Jnzy2pYQyiMh7obejCrsX1K7WOyZqno3sheun9yfeX6PsEL9PSX9XGGZaGuUebaJyr0O23O5mSPUE9$UBzx8PwvEEBd5gKG5tzOdQWu6qXYrgV9NqejECtPVoZVj^RV1zCFuutV2VKcAkZ5daWS5VuS7S0dDoVMvDDV1xSVLNuuQ9mmBvabaWgspwOobBAnyeiL$0$xh</t>
  </si>
  <si>
    <t xml:space="preserve">3BAG</t>
  </si>
  <si>
    <t xml:space="preserve">isis991576415805</t>
  </si>
  <si>
    <t xml:space="preserve">CD105734</t>
  </si>
  <si>
    <t xml:space="preserve">^aNHCEoCohgCJnjMtW9h37JbBJXgxEDCdIjurMqMZjsf4NnTw8IqbcMWC2e3OcBAY5uof91j8LPIFdE$CvCz8hW$HA29Ov3FJQE$kPB^EEDcKWV3kYdjqy7WM$rCeYPiwyJgs2nsKAD6$2sJJAM7uHinJA077QcIIUvy$maB9bcZzLvj7UsOvlkUeb3VjwpzWEjdUS$R</t>
  </si>
  <si>
    <t xml:space="preserve">HekGRjLKKizPzNVJjvHRFCA6gXTnjVwChs80yo1R8zVtUMpJkT7ysQhYR9UOKZlocyJECZXX2VGL7dWl4eSQH1bvlau3W4qz9up34vNd5XiOSOPKSf3ZUbaUtwmXRb75Zrk3SfXwziSbVgZuRdry1NU^RB5AfkWNlAZ1YSt762bIo2zAeASV1SIulaU5XNK^3YZu2^qq</t>
  </si>
  <si>
    <t xml:space="preserve">LXnGqWfneKP5aLLEUZ817hqPI8hKM4nmOkWmN$6sTxbq$GwvlfurVuzDFzB</t>
  </si>
  <si>
    <t xml:space="preserve">isis991576415164</t>
  </si>
  <si>
    <t xml:space="preserve">CD021090</t>
  </si>
  <si>
    <t xml:space="preserve">^O9mBUqC5jgC$zWQRD7qM3ssBbAzcp4O2f$9EjLZnSmtaO^^^6$iwWhDeIG$OM3W6QEHtt^H101FqZBdkIxpxXa8Q6XHob^d62oIpc5cL1JWPDV^VAcrIbOS3McOuK6Ic55haws5hlbAjkJELqDdbZAcAdPIFjRZDqwOXUWrC59FNFWGktQ^$ZHFQFKSQHOMrzPpAveR</t>
  </si>
  <si>
    <t xml:space="preserve">cWo4CFNLUqS$Z36uSRCVjhIvvzL9eN2yxVhb3jrCFhg8XxJX7XMGvALcmcnXOTBLTo8G^RnXo52lLgNdrk66FjsX7la7OKigiTKtHGSRd5TKMC0b3hW62p41JU$50BnSjme3PVd3U1waSJWqmqfrSxgGkE9qEQtrHCF1bGiJXqSj3WDcSncUtU5aIaSvz5aWYndvdrxE</t>
  </si>
  <si>
    <t xml:space="preserve">X$fmf$wOHPOAt13uXHrn6d3z7knnfp7naP89tC</t>
  </si>
  <si>
    <t xml:space="preserve">isis991576414743</t>
  </si>
  <si>
    <t xml:space="preserve">CD021089</t>
  </si>
  <si>
    <t xml:space="preserve">^Gt9CcsCAigCMIvEtZUGrX6F9tQUSXMLAxE^ZoR7gsoUJ3LEYZKQlH3Q8chKSMDH0U4h0IeqOFztee7jsht9K4sKnXGEeWXGmNt1E^HKLJxUAo2QXpWHSN57G9mgPwFxEtZPBMHn7ACyh6HnEGVyBi2KKHIbYoYUCFJFtPV8AW2PPU^5YvGFs9yFguNnTNLPYgbvC1o6</t>
  </si>
  <si>
    <t xml:space="preserve">O6KLTExexLH0VXtI4qYGjHkQlbeZ2A1qrTzxUU7ixolpXiBxjr9M8$RhulARfXW6nKAjmch2JnkPl308SRmR7eKDH69ysVi4Osc7jGwLr2K1UMOve$7lFfp0R5Ajr^G$tmM3kW$yKa6Zrqlrn3kWaUnR9PHaocjKjWlu30iSSUerP3i3aJAVemfUFNlP5Sbbw9vVu2Zy</t>
  </si>
  <si>
    <t xml:space="preserve">sKx15auQDDwnmv7x9FhT69wcvJim3v01nGwCCqN</t>
  </si>
  <si>
    <t xml:space="preserve">isis99157641432</t>
  </si>
  <si>
    <t xml:space="preserve">CD038119</t>
  </si>
  <si>
    <t xml:space="preserve">^$8L9qmCqiQO9wN$lXrRAa3LJjm9gWBz$TyND4ThzsK2eoJPbOaPRiWTHPy4$WTZnztSfrzESq59rWFGzrASpGAQkrsT1f0UpsIrB2F$BG2$l8mRmB3RlkSZiEB$QXvyrr3CB6tYGrIYCvDjwpEfk8fgVtk1LKLDQtmWVKpQ91vyXUbldb6k9JPrNVoRedIcQgqTtmlM</t>
  </si>
  <si>
    <t xml:space="preserve">sQXZLWtrOXPPov0pMewZrThI5hBVv1hrtNE5f27pmvlahdaJ6RbOyQfY3cX95W1LoQPtTFze90iGzjssZbOxagfbq2zXiW8zsv8j6dn1jGJvY1dJyLfrjunUrvCHmDq2KULEmFYSPG2AkVk$iZ2g5PK3Az3v5uYTkqcNKXi0eYhigSPWVoB5WlbKyh1XjJW3lq3gQh2l</t>
  </si>
  <si>
    <t xml:space="preserve">QkqeOo^Rh3cFHGGQ$Cg3uft7UfzDM$A</t>
  </si>
  <si>
    <t xml:space="preserve">isis991572064979</t>
  </si>
  <si>
    <t xml:space="preserve">9J3pCUpCRggCx7NSteTiWv1vMXujEpcC6GiZuzvhnIFnBjEYpxj4L9QZRG3A0$$sA^FzE9k5xnKu8ZNo2otNa3IIE5B3YyxjazHdU$C6NpF47^UZ4ndztB0NKIlrzgSfj80wTG0TYS0wlZOnM9qwNo^J^0VsQiZKpsXRWUELYb9bJGZSHpQXWsWK46CTcFKuYJrOz$vy</t>
  </si>
  <si>
    <t xml:space="preserve">zFOw70s9xRmeJc2fjSqP40^N8mZXleLef7Df3DN66YjsjGoQPuHx7TLXWpkj4JbXXLdzOcCSV3vr6GXPQcJOS2obr5uJQKFtsPWRKRwa55rZoHX1uCcoV1ed799VVsV1UBt3BU1oFYVTMsNNdvIUYj0Gk0o78XlYhs6U26Cwix$GuE8usvhthtrY6Szo3pZpaa$rI$0d</t>
  </si>
  <si>
    <t xml:space="preserve">7IcDlvd0DwHPE8LfJB</t>
  </si>
  <si>
    <t xml:space="preserve">isis991572064318</t>
  </si>
  <si>
    <t xml:space="preserve">9BnEBYoCBigCmRvu$lDIkkzGsIhuqU7pkaN4FrqzkhRtC5$13GOChc0T8FLsEJy8pZ5G4NEAF5UpOt7Pp4YyHDMj1vuhMlWnhkWIbA0S1pEFREnrFmauMc$xIy43j8gHIGkTcKA3LmAiIsb5bA^7NYXxyy6aYvkFSkMq5Bm^LFHauYokr5RLqGfM2TThmQqZe5PfKmFV</t>
  </si>
  <si>
    <t xml:space="preserve">3iQljcLLOXQGeaZbrE3eT3eJaTlsylMqNtAQ^MfQa1Nd9PzoRkqszxZTfe3uUi$z8ppFxOkhrbjYyY8ni58gA2psZMyrtmYW00^Kgv4iH9b5xK7w2X6RY^adJWLR1rhpJy6oVoh5xtHmCzyrtrC^N2ffmRebCFKQqHZ30YG35dqVf^DucbYliBu0$M96u5TAHE$lxXUQ</t>
  </si>
  <si>
    <t xml:space="preserve">DC</t>
  </si>
  <si>
    <t xml:space="preserve">isis991572063917</t>
  </si>
  <si>
    <t xml:space="preserve">95GjC8kCeigC7n5niVhX2G0e$$uyHKokljS6leDNCQVtPCPiCil6JGL3d0FN2zyAscMrj$2$1oivLhmmUUQmu7JhvF9J7hV44mgBHAYcliruEeJKN^Leql3AFDfr5jGioshdhJWXYCMxsbMcbIcKxWE^cOMPiX0GKdbNZJm60KV9L$CSNrPZNhcr^ivlZ2iILmun2rFa</t>
  </si>
  <si>
    <t xml:space="preserve">ThmaN^KIrlMSLL9MTh39piUzrjF$s1XQaLfA0XGDYXRsAN7asot9avBkOTuyt0qFcz8Hy8glWhdqan64PMruTfPgBgfYflM$eB</t>
  </si>
  <si>
    <t xml:space="preserve">isis991572063336</t>
  </si>
  <si>
    <t xml:space="preserve">9xWPBkrCmhgC3VU9uvudrALo2tj3kES8oSisCY9WJMn6VhtabXfIAgpN35m3akJhnJrhsVmuU5Dd2cd6vQd1qVXHVyW5e5ZhMqF07QpJ7xH7iUkY7WLNrFlqEefh96PizcyLGlxcLhAn$qmuCA^iWGyviH54omyMkmyRisMfBVHynyeuYRJ0JpE6zEbRy98inPotlPp8</t>
  </si>
  <si>
    <t xml:space="preserve">0S46yII04Z67ayaHEt3e3r9kpIVmyhIf^I^zUZfnkyLb0$O7mkyZflnuRTl^TLdjrHd67kEynS3euyJdUL7XVum3aZ821helva0l61yrjqZHSAt6WfYVwUZLImhqBqlou1mYbiFp30^GwqKG5SWzTsVJeEBuA8WvTf5rvkA8Cj95</t>
  </si>
  <si>
    <t xml:space="preserve">isis991572062896</t>
  </si>
  <si>
    <t xml:space="preserve">9pGhCMmCpggCREEEf$RpPuBNO5S3JYuutKWnQ$58s5m9pGk7oJIOyCvntb82ejtfesGe14n7w2w5z^jef$a5DpI4CirUWE3dJ49epw5BcsA7B6eSN0gl2kS4rOMo^aUtRmZlNc2TIWdNQJ$OXnIBKz3O$3J98FvRkgV76sEaDKxxptbaybaS5JHx^n4ZNJh1rZ58rLjI</t>
  </si>
  <si>
    <t xml:space="preserve">i4M6auUI4kHZLAmk5kSdF24pZVeupxrl3NSOEGp2smrqDusze1WZdHHNqlFHWwykshLVKLKL^yyTSjjjuCrflLljx5Ry1zFqqdpV9W9zRjGzWnHIOffEHVE1WDFy0RnMIXKioYhuZlGS0A$iVnlVzFko5vmHD4K^tmySt8D^HNDqBP2mVyca7v6VwSLc5levmY6YIqOv</t>
  </si>
  <si>
    <t xml:space="preserve">552QYrrsuW^Lu4bZrc0DolXdEGXWlTCjylmtssqSLLD0^dj0ppb1nkVS^L46dX7GURMt3d7pvs9KLvKr71botT4dm^RbsMf5hXDmVbImCCcPx5J36NZvHf5PQAFWdAJeTXiioqJP9U9nPnqWFDw$$V6LuEJRCUc0iuhEYMTyxafSsqfmCFt7B0r4N8uEvpHk7RNg6Q6A</t>
  </si>
  <si>
    <t xml:space="preserve">30LR3rKBNBkhqXjHVn2^b49o7VtA2A6QnD4zoYXD8sa4uo9LkahP5BdcOYQuH$FU86t^D1uB9JUNpuzjFux1z$poNonj$yICMiwFdchvA1b9oxheI5Ps9v4tjTfS6Ln8Hu3A7jC</t>
  </si>
  <si>
    <t xml:space="preserve">isis991572062285</t>
  </si>
  <si>
    <t xml:space="preserve">9hWIBwsC6ggCupMImEnqqMYPuWg17RyLLgNaVvgL4mnSAZDeq1X2qP4ut^xsdBcc2f75MdzuWdN4ACBC7ins24HL13Gkl0f3lFrupLOwSCoPqZIlNfCieBPUrWc0^IAl6hIjcCoHqDFxEpbH7YaSwrYfkcrBoet5i5owPkk4M1fC^$XZLwty$IaeeR6L9eBBIRJPr5kY</t>
  </si>
  <si>
    <t xml:space="preserve">2L36iimMe1JzNlA0j3V1KsTx1la$Q3bU5l$1lbkoiQUoZ9pkwg1lEtqdOdMz8x$c1s2dr$loL9qMU^4dTdZgoiUN65yspppdnvU1V5R6x^hPgXqk5W3POFfu0RuKRL$P5qcVVG9KoSxlcV4UW9VQSqvdzgKaVtbna6lL7vPRus8qr9AirAbvBQT8fLkU8qhlpd8CY^CV</t>
  </si>
  <si>
    <t xml:space="preserve">3Lzq$qrQU27epROUpZciYyN7651Vjl2Evxfe$8TUgFNaKqcujXtF9ElYuyqnL$sHKELaWSoA$F6mcR7XyeRRbCSFJXUTRPlZbliuyCgbqpS2xmysLDmT2cWV1J6m0ul$stNAbSmS1nYTFR6qNDbPbDhpEnivFtlNlYTbb2usmltE3K6UlRf2EXIo6xqfLC8qoqc2h3$e</t>
  </si>
  <si>
    <t xml:space="preserve">9B$A839v9raAC7L</t>
  </si>
  <si>
    <t xml:space="preserve">isis991572061814</t>
  </si>
  <si>
    <t xml:space="preserve">9ZWVCEoC1hgCTFJl6g9peijQDv^^A7faxqDlHFHnRSYPbY$VPHMzhV9CilgM2vYLt7qe2Oxg978CNqdHxHoChRND3L8bM4QmsPXyZkHgoxcqXbJwCL7IV1s^vEoSnzqRHRWYdznkEvcoAeXWF9rT^fIeltMEcwMKkji$8Rgk9jo7nvs0p8SEki9xpiH9JNxZm91boc6L</t>
  </si>
  <si>
    <t xml:space="preserve">LNsmjsTOQj67SrcaSr2yFfx9ul$H9xsim41kq^n6PGI1pavcOF1erqRTTw5AI5c9Bj3TI523K3EK0zo1e6MR3bnTVf5jQ9ApckPyiaU^m7VHroLRdvt0keZpupbkKIFgr7jYA1Vhk0RmJ5byCTf2Uep2Q76n6q$BJqUA$U6M3Jdx7E8phZUvOE9IpUkCH8STnEEK^Z$U</t>
  </si>
  <si>
    <t xml:space="preserve">KgZtfniLanyOW7JTTXvWNo1$zWtVmkasUpyqQrKro0DbajNt2SICRGgNoWQVA0akqwW2m2cksltENHpKbWlVpsQTdW1WaxW2UhGysiZl^BlSqY9qst9AZXbVtBJtk3iNkytx8sYOd2XdTRjo3bAx6B$A^wwvQq4U7D</t>
  </si>
  <si>
    <t xml:space="preserve">isis991572061173</t>
  </si>
  <si>
    <t xml:space="preserve">9NG1BctCEjgCsM70jIDCf7eENsgUrGtPtord5fpTiLLgekNaeXX$sNMeGaReIuogtZhyZ7T7JWYUtfKlTwHokBbhENz^bXAC9SGN8jnzIL2bH4o3ZbFIz8iaG9xgH$KRm28AO0fSkaOc5zNunhwvIbNu^$yMlchVHUbaWX1r3d5O4fK$nVY071SV35eXI1JVnVAzrw2w</t>
  </si>
  <si>
    <t xml:space="preserve">5I4lGXum3ObJFjcJmpsk0J4jpT8sLTqqmimPZJIVkYFcNtTX2bnVt0NquMAnGvmM29Ht16x1txFLtT9^b0dmUDf3VWQed4Ev9XeapuLdyewOFtEubBNlSsiycplJFxChhhUuC6cWxpIJZFfAOf9KmlAVJfXuNyjF0Kp7LUo5LS5YcR1usc9ZguLO0NqvorVZrUu36Pqt</t>
  </si>
  <si>
    <t xml:space="preserve">XkO2LxDX3LkfrwStTp5F4uYI5hL$U5uDuz0Pa2pRUBHgWSzMBOUv9$rNkFoWoBDdOR57RdU9ayhG1esmGRFDWPf18WfU6rvN428dY99NrC9yanncbAE60YBzGo$GAq7BuV17SeA4PAM3BW6amU17XEL4z0RTeIE$Ch^M0kjH$$YNRyrCnudQ2f7YjD$E$zJfagFAEwJ</t>
  </si>
  <si>
    <t xml:space="preserve">isis991572060713</t>
  </si>
  <si>
    <t xml:space="preserve">9FW^C0rC2jgC^yC3i7PGXHUve^Rq5TaQA8XQHtD4SXEW1Pa3goDhurA9nfNGURfAeb8B6C032nfF0JlThM3XPSv^KuEVNjL7WVvYAp^aVlCjIs$YL6hjdD9DhX1SMK2gn8g1pyJDYsLtbjisgRcH8MyTU82w4u26pYV9Sv0EYpvWwkllcHOYCJ6yFuJeeQMx9S2UtSGW</t>
  </si>
  <si>
    <t xml:space="preserve">foP6ZxslM7rZzySvShxuihrpxveeWwXxIyc7WfhARvVSutO21rjk4FkmbZBdkK1LlX6iOF3m3LmWVkpeMjYYq6e3Rxp4iWrl2O5$1ksD3RXHbtU5ZiddsqAdZ4UJpLY2WVWndxN56Hl99V6i3ZUVUK6myKj$xmiX6xkHkIXxYpwIKy0kubHOlWIg95cZLuRSTSP1mYXE</t>
  </si>
  <si>
    <t xml:space="preserve">0AbvfL1XcQQesyC7p13ttf2KnP9yWwSn^3YCNSzWoY7Drq1$ouryjYAeW7bLRpO06V5etxghR72jOgoC0LUtaqh2AqIP1upX8a^YrBdC0b3sdwq2DaTvZrs2trgoguN1zXrBlcAbVM4NN^skrlsCaL0s21UyRL9E82$3NfqsOXkXAe1s5t$lcZA$$Oo6</t>
  </si>
  <si>
    <t xml:space="preserve">isis99157206012</t>
  </si>
  <si>
    <t xml:space="preserve">99FQC0mCnggCYjxqvRvDvu^MKxA^cUZuX$6j7vdIIjCqKPcvwLc14rVwZKakAYZZDsajW$2n9PvhpQmCBNnnTYGIuS2EUtCcSLDaNgBhdvk3jmdDbw7kA1CZl$7DnoPFknjz1884coXiqdrFjhbkRXN$Kq^b77v4TIIyjK65$wKLCpl7GzDDkuiwl0JlsDjlBnGq4OaS</t>
  </si>
  <si>
    <t xml:space="preserve">I3SSEmT94bRIzTJ45JnfWk1Ol4afJXdBFclTeOdg$y1W7l^ZN5ip8y8yKuEQp2jLtM1yKrkseBX86ijTOhtsl95fExbwjat5zPGzp0iAzebFUsO$EC7Dj0NPJpDdRzOmWoug04obCoTD$ryS96B$es^fqqbLvM7iL1k5ScZn0l1BxpczYprv^2qHxWeKxf3ddq3qb2dn</t>
  </si>
  <si>
    <t xml:space="preserve">GQ$ITl79JvmzT9akeX2xPkYUc7kWgBba5yeggxfWO6aXY3laG5dDUeDVSnv8dhFyAdDCj0NpW6WiY5WpsMczrPVm8gUUtZN$9kWdGohi6kwN2zdLHQekbOhlIaO5$54VQPJb1Rd^n2T1FUdp8Iy8rJIxwp0gWI8hDRK2XV9IN9ovidHViZ2jSjSMWv06sz0oUpSLPS1b</t>
  </si>
  <si>
    <t xml:space="preserve">pUtKPFl69MbtWXmCaB6Gt4RqbZNJ30aR1rIBxCkhoAh3Ftl1vk6g$uuAtCkOLS6N0ZY9Q6ds9dgr1V7Cz13RePkV5tPeq3A4bjXGoeg0yywtjheya6YpjUdiAgVv2aiKDYlo2XtAqFoAUTVN6CkawjmH6$V9PYvL7ve0^U$ypQxuXC</t>
  </si>
  <si>
    <t xml:space="preserve">isis991572059391</t>
  </si>
  <si>
    <t xml:space="preserve">9x10C0mC^igCHb49uFKn60M2CyuX5mC^jI4sXDyS8Ww^n2aM3Bccq2KTVusym3MPdikRWSOEa3cg5vjXti3$W47X5qx$xWaB18xJd4MvyPfIYqVSSfOaNvLkAilBVHd1wbWZojozQDT9pYCmjcYddUtKf4M$fKM2X5CKRE$YLxUrJfSLVxSfFZ6iUb1SXa5Cwi1eLmEy</t>
  </si>
  <si>
    <t xml:space="preserve">s0XTKZGPFwseXcTrlKpQt2q17JJOtUn09pmJMBnjp^QGUjuoci$6dU9yAAb95TajrHt0S3ffhdneSicoFosbQDfVkm1LXF5yjFMadhwvfLj5LL2wtQDBr^aq90APyvQ9NeD15LmzgvImbb5NZh87DHtcVUy9CTt6SL7oiGV0WZhXX^XsOJlY9R2dyAwEKomazPqot^PT</t>
  </si>
  <si>
    <t xml:space="preserve">gB340zWskV7Pd1ly4Ky5UtWr18u2lHhqr4qNo6Ia4b5kdeiNnkl42gXtqE$AhFpSAKuARTkOUM0mElTvDtZ0V1LFzrHN9SxgyGU$A7EiHCFGzpHO3OKic7qiJl2WRdrxXcPynbPwrP0UaWd9AxuGf8Z9Nv7Ll^wbkwF</t>
  </si>
  <si>
    <t xml:space="preserve">isis991572058760</t>
  </si>
  <si>
    <t xml:space="preserve">9plZDUoCNhgClQKcv4it324fvKrs7d8QvY9GbsuZ^gH^V50h2Nq4MyjK14hfCUoeM38HeBwJNerAEPNFVRx1FvELHo0UH5RlqtuCAamiVKdH0urGgB0KHe1QnKtqVPLMCN229w^7n36Y03VmR9jSb9IXn2hl2WloLSts7xtgiR82UKrCiuMKaifx82tT3wBssEPaBh2D</t>
  </si>
  <si>
    <t xml:space="preserve">I6uESH9nKWeXPa5K1zxRq1IDKiTuRXG5dokE8MkU5iUd6qJ^tcG^Ixbo5kmEmbEeMeFqlaZc8o6LF2hBpIi8H2^N37zkcLVxr14aXod2kF4eodvH3^unoGPar6Y1oWPa^aTkdH6mtW7rd8K1RzeCHBoS8E0G8KxrFOyNlb29s6N8b7NHPaDh3LoFTXuZec$NsTSb$1ZU</t>
  </si>
  <si>
    <t xml:space="preserve">F5cxwu^mv2s4rsQNrwmGOt^zcbH9A^1D66jF</t>
  </si>
  <si>
    <t xml:space="preserve">isis991572057858</t>
  </si>
  <si>
    <t xml:space="preserve">9ZV4DchC5ggCdKF2hqe9tqYgIAlh407XJMITa5iHkCeiZJ0U$7YA0IGNriBWzkiMIh4OIwcVL9dYht7uElHW5oZAZbR65Z3MmKVMEM9JExmaR3P1IBLTA872vf1hy4XH^olIicKAH6nyuebq9056CiXRsH1vFV4rjqiEiF13jlZFRuW2LTjzrzlgko1oq^QFxK3w8oo3</t>
  </si>
  <si>
    <t xml:space="preserve">pI0xDpyNz9aLqSbuyfceX6yYllR$dN6TUS9Z5OioSXcgdKL0mItuaR2Z1gMtrb5l54CX6KalqCisyZpRsO6kj2Gt5modlJK3ht8nbep0W7cW27dUdZDa1nyY$^YbHQHdiXyCzPsyMuvcWWKjZMMjFGa32k$EWOY6Ug1uadYm9fi3YVyrxQCWLb5yutL7BW$ptYTnbDmJ</t>
  </si>
  <si>
    <t xml:space="preserve">4oGATI5xVG6YPBTRXrnOVthYSLXaVmSOOGn$O4E0sN7Tx5hWVNPZusuz57KYTbRUcLvU618V6W4uiGpa4l7c33jpK9Yl7yzmlWo95aoX$FP3yuT2pIcNouuFwofnYtb34nrr2crT97B$iV8n8dDMm2CQdLkPQ1xLAKaB^FqWiiz4JsmER^AKykhE12IUbxXFpgqjtFxa</t>
  </si>
  <si>
    <t xml:space="preserve">fkM4c4Q0EnRvBtZ0dYi^bGNo0LXFXChZDqVIktyYFgWjs6tj3MKk0sMqtV7jO3TqoZBmvZEg69j^o798judzP$2NEMxcrDVodzEaqUiCJK0sNyhyar8Jo4ZJqP0ReGw3d1nvxXG0IiW^8nwvXfZyvN95c08fuB</t>
  </si>
  <si>
    <t xml:space="preserve">isis99157205777</t>
  </si>
  <si>
    <t xml:space="preserve">9NlyCcsC4igCgkp7sLwUNluzDytowv7TgE1vk697GBGNcKeVVFIuqkxBLvM^PoOnRdR4QNsM5$ubtD^VEvmsUbqc98yIrSsfyH0U8Yl7suejhxGuU88iKo65Iy4PP$mlmEVIgl7u0SNQWYPaP7Q4XiPnO31lFjSRLfRIcxdpMeJLyPOak8fAps271adslliKuWGydNWB</t>
  </si>
  <si>
    <t xml:space="preserve">jSh7iatjJpMlWk7lZ7VIRdKJYG5FO^zVUqEOc4KsndgGukOtiQahoS0wVnf$fhV86MjNSvcWACaX27QuVKQhv7MmGVHg0cl5Af3biEy91JtyEbUOZ0TasDHlpv3qu3$i4W70P$dSUgIudcSW6acSqH4yjf6skyBRKeqLAU$qSVdkV^PtKCSHXTTg2Q0c^7GH2VzeVRe1</t>
  </si>
  <si>
    <t xml:space="preserve">d98SqxbV9WqpVv62Sp9xzMm6VZHEC4g8$mx8A1yjKYbHsyFleWUL9YVbAVxmW2snVpuozy8qjCSWJWz8JtZP2cO75H9q3BiWaZl5Uc^fOVC3vKWjxbklB4nqv6Nfu9y0JnGb</t>
  </si>
  <si>
    <t xml:space="preserve">isis991572056366</t>
  </si>
  <si>
    <t xml:space="preserve">9F1AEggCFjgC1cISKPN9E6fNIV1cfUPxMA2Zr^64q$oTm^D3kpO^QPo8^7f9CsDc$0IIgHi4UlhHuUfPMVyUUDmE8ojNzi4KBIencDr33paBy9AcvvXaSRZlRMJ4Agf0isONC8jYUErzOjRrC^i9c4WBLvU$FWlnqy0ZGp0mq8V5AC^bZTFfXiRvXhKULXRBlXi588iX</t>
  </si>
  <si>
    <t xml:space="preserve">88lRkTvanPaUWplJ6OQ9vGKAkDUzQuwa0Z2zMmt8b6jTPLZF5DhZRaAbQY2zVwW$smd920Hknh9gPj6qsXoZhl1suHev$SaFeir$^ZVpU3YrriIU2Hrw9D$A$qpcwiRAiSH</t>
  </si>
  <si>
    <t xml:space="preserve">isis991572055325</t>
  </si>
  <si>
    <t xml:space="preserve">9x0$B4qCnigC7DriQI1$4JwQCwWgKJ4eoDy1SErCiS9svN^Vs3qTkxFiamCr7EZa2h7fC1D0IzVRevtcur99NVDqnVu60KxDw1x$naZhZex38fZMEvU6uGIuWVr3Ely93wHhZ$Iiig78LIyX84oV7Jp3o8YchdrlxSSkyVYlFHH1EOpnFYhNNi^S1FW5SplFuOHTjMqc</t>
  </si>
  <si>
    <t xml:space="preserve">MnCaszSvcz0YlMy3$eSrvIAHb5IWeqEWZtm$lUtN7Rhlr3SHqXn0O1pLg^vQL3FqyFRxaX$KI3YOoXbL9VugKaxiItCNmqNrUzXhjeFMthiclh30q9RYa1qSnNIMd28RwKrvtR6LRApW6ln8lZtHOtwAlWtDfOulqszqkeOwYH91mhVm5KSLWXalr6kEtlKXaZhjLqqe</t>
  </si>
  <si>
    <t xml:space="preserve">npZOUPOshzRLmGF190iXHLoj5Q4fev6lXDMThZpdcPqmtKowerXZ9qzoDeEuUVUj4HLtswWnqMPSKyiWaoerRTmyvaM66qw$50i4iMoV32KkeXbEWjME2CyGxCg3iaT9Csh1DpXxvhForTBCYBZDED4bkMgeIut1I8mWNsOFsIVgSZ3QInX7uf4UWLb04RzYoMUpjrpw</t>
  </si>
  <si>
    <t xml:space="preserve">21uM547icr39A437K7gvxA</t>
  </si>
  <si>
    <t xml:space="preserve">isis991572054904</t>
  </si>
  <si>
    <t xml:space="preserve">9tUTCUkCShgC98BhMqaKhX4rKo24Nkv4blFM71KBJ9dONO32QzYfAQX3mtTBk20EgkD94J^J7u$FaI87FMmw4FeZJ9fruW3cXpOfHZMyf$5lVSpEbGLDc$KBp03MfO6MRYAS6xiVsQiHBI$Ken5TK$C67s62ACWdJpFceyKvhEZZzYuiSh8yVJ3yVRDlOKozrqUKZp4L</t>
  </si>
  <si>
    <t xml:space="preserve">Sqs03Z0pwmxesUFSCAMmMW8j8tuPXdXqOhSoPQax4v0KOE1XzodyS6suySFN9SCBSONJ1KPNMrFa4AP6v06yey4mVpHS72ARRxiDeaTOSifaOz1kEle0S6cNu1Kjs1hFKNjWVsdij$ZVDDqPXGNt5L6qcJ6$52X$FVanigS0vf3F3v89oxyg^Vu0iY4i5vka7rYHoNa0</t>
  </si>
  <si>
    <t xml:space="preserve">B45jjmc7K$JaoZPaPGGJ7TjTRFEsb7FKtpHjrcBab4lorVMS4l6AVASbt3wrhWr422LU3URGVpwAkqSPKshXbuW17Ed0XbRmTp4t86Va$1tS6BC$6y$Ppu$XhQH</t>
  </si>
  <si>
    <t xml:space="preserve">isis991572054323</t>
  </si>
  <si>
    <t xml:space="preserve">9lECBEpCzjgCDJgjCcdBLViuk1FDSIOCd7AMsoiSCoEeMRtG0z61KseGEpXaHz6nzwiP0Bk59HUdIOPXJvMz$UfDalJTQq9qUei13DYH6ToO6fgaDaXpRT0oRQh5IKH$6mPqnJYXQ^qvKLb3ccgSK$C4kxX^hHXmFzNKYmroz5tI2nQPAGpaW8R$WQ7^oXeXu6o9soVH</t>
  </si>
  <si>
    <t xml:space="preserve">1t0yyzR490B4wcFVj8JS7IgWv49PV1x274jWSLj6jsZd$I7yWU4raTDlLvxuQ^LUTHpEs^La3VVH$hPdAvcXAGRHa88KFVe9bYQjsF1qfU3YSyabaaipHpaLlsQSDgCtjUUkbOMU9$rfdWTQNcDrtvOJvplh^6qmHOlBVTJVUSLqkFV6BMnqP2FOP8y0YRAT</t>
  </si>
  <si>
    <t xml:space="preserve">isis991572053923</t>
  </si>
  <si>
    <t xml:space="preserve">9d0dCglCjhgCQr18H3wlP^EsGLW6xFxKiI7EmIKkLuWVqIfG8ty9ElvVOmBag4FGjZkGb2L^59ZsuCGk$sADhU8TNWm^Tw0$cREoF4cizrtabXmGosW9yl^ePz9vDAoxrRkBP5dgBP8J0RFcMhrGxgo8E8jmvqBACOwnGkHueKEF8^c6R9FNidErgNcOXgdvb8PLFvQW</t>
  </si>
  <si>
    <t xml:space="preserve">fuASa11jGJMNMssdLuUuhAkKFNmmR$Ms5grsCdmVtzwzRmgZSsTMF061ZCfbZp1zfyVs6wPLMFyubkcsxuVge5N^AzRaIy$hXhWfjUq$diAH8oVzW4luRD3666pACs4si8YmA0J9xQedv4jZ7276qaUvUFPwhUWG34riAFzLEXnjOUZ3WsIKnK9xZKdh1MqlRSh4Q2$K</t>
  </si>
  <si>
    <t xml:space="preserve">dn922Vqrv0DtQWkqHFV^turVH10sEj1uVzhAYNgI8TrW291uLiYsiP^hI$LtL2MHvQ8GzkxdvXn9ZOL1R5DetXGY2dN6nsqFbaZG2ZIxzgmX1q4SN6D08g1Glwq$mTHEPcQhdtHn$VOgft92SplnVQfjLBFdDJbzkwwia0sIEPX79fOE5$uoVbhTyNsY3mrBz$6ev00q</t>
  </si>
  <si>
    <t xml:space="preserve">YBr98A1g1Rx252tJNoeJBErUm0QFKLevkGdtgm1ESpoSphSMU2heZW1aVF1rUpmFWQcNBWuSFWaOTtHVyWNKQlMRh0U7p0rqjKFR2jqYVDhprTj3NEupkmpmlMZKbqygNCXGESp4O1icGU5bb9vWaap$Jbylg6X5aEFterhyXrlEhLajm8ke3EFtvdWRqVobefNOromE</t>
  </si>
  <si>
    <t xml:space="preserve">Kr0FTYSdTtnW96qUUSTJN$zav^aGd87pq2SH</t>
  </si>
  <si>
    <t xml:space="preserve">isis991572053322</t>
  </si>
  <si>
    <t xml:space="preserve">9V0HBMsCSggCnG$K^PwNCAZZn5lcVK2BXJN8NTUauLaQc3HmySL^tChzKIX1kKUjhxPkggOI65hpRreanD2HVDnXeZ^HcOksPF6Co31blSNOoeveh3frajJ3VQFvRkhPM$TbGJKGwggs8GMcUYPR$VR4vw6Q5k6RldhaFGq2h5hFKvSqJqU6F95flYZMbCosysDlAOlO</t>
  </si>
  <si>
    <t xml:space="preserve">OVuAdY6XCpcNpqSYcK0lqI38feRiUc6HvzTIXxdzCF5o9GuQmKb^LfPdSYkpo46M6d19FsQ510PT6yqKTaG5U0LylEZJalvydfYr8PVPQRPBA2kd01Y783V6ze3D^eGSchEcr^3d$Tp1F2xbuXqEfcZ7Unyd93nKLljsQu7tSdNrUwkv9rybFfSd5XObNa1^NXTTqezy</t>
  </si>
  <si>
    <t xml:space="preserve">mee3BzjWUJNotf1qVreVMONDyTlNqFgaAZC5qwdjqKPUrTlwOU9G34DQ4I5gVbyHQZ252$rUXNKAnjdBmBlZWY9t1SvczmN036yWjZrMXffsOXsXAe3shN9tmYA$hXGF</t>
  </si>
  <si>
    <t xml:space="preserve">isis991572052871</t>
  </si>
  <si>
    <t xml:space="preserve">9NEXCMmC4hgCMo6yAAdz4LsaXDVoGGHIHWRFrtZENmHgZwjnjjRATdANHaO77u2$v1v$JbZSd1NAuZ8bUn1XoEkpVqnMKwUwPadS5g66PsmPjLyuXdWsTcaDpXASv6kh8bQM0SEZ0CQ96rIkk4SH7cN1hfx$Ny^M67v4MW$kGb5icZROtGhKyo6dKrlsd1GaKT6WlscH</t>
  </si>
  <si>
    <t xml:space="preserve">cUcoaqctuKt1lyoCsR5iKw0XqLz3CfcLYP^CtgEffRayKxRtl1omdZN44KrT$JsA45FdtYdUtoearJ2x7E2BdGNmQp1Is3^2c$nfVYRh7fgbDxiYz67G7h8MTxOLQlis3krKL2E4Rh6dsvrs9eLLyCljjsJLS29nqSfd6qTJd5NPk2SMIW7RbFaavP7dtlF9WTv1Oy$l</t>
  </si>
  <si>
    <t xml:space="preserve">lba$qZEU^rNLfOym1zeXjYJoaCujdsFdM^TcAem43RW0aFEzl2iVZQu93lEYkaq2PbiC9$tR77UpOiv8Ifee0S2vsh15UboX^fXa6Xcg3atMMQ7xWkhre42WaeIaRHRw$6vCGEd7zWv^4vzRD9b2kBZrMopiCEq3tJGVRoaAtVWNvZkiRjkVyVxmFaG9Z0LHbGNx9yRQ</t>
  </si>
  <si>
    <t xml:space="preserve">JQeGSAdThuFHHh7Z0D3C8UoZd1ay3t9cZdmEZ2Nmlb3t4FT3wTWVWn5ZedsR73RFTz0cOeSSGjwBagh7hiVXW1LRhEDK0P$RJKX2od$0bgOSLfJw3k$0Q00UDC</t>
  </si>
  <si>
    <t xml:space="preserve">isis991572052260</t>
  </si>
  <si>
    <t xml:space="preserve">9BU$BUqCLigClKBAY8flw17CHHUdjJuEkGTt$ObsWYB5q2cdl7NwqxJLkydvJ9efAMmXrWDEIuM^96W^bZweKP34hzqeZNBb2$VGvrwyLYIHlHW98WkyzFkO0LA0tmG9C9bhfgFRWRsgjFPTEjWoKGD1CfJ$Mi^Qz2v4KRasiqs8ZZAVSbKNF6Jds8aKUkLHhNWGgKI5</t>
  </si>
  <si>
    <t xml:space="preserve">5KnzCSuDWKWt0glxbpmNaZmudO9J1IG10d9l4wWR1SV36ZHzs21nPkSzrJr5Ulb6WETtx0qij6$z7UanGxpaeJVWVuz$i7s7$V$5ggiF5wbkT3hM$Tvs8xn3caxhlbEDfucH4k1$l5iUDHh1S7dkqzW^W6A9TcLTgt8kpKhLcqpZWeju4OgvM0pjSEDYNy9m$wyb9v$l</t>
  </si>
  <si>
    <t xml:space="preserve">mIe670Uwngw6tJqZtp0NUf6YXCnk81f5S1WK6S1ypqVKO2G^uZqp1Jz1LNket02sgm^FX^d5UrfWj4cWiALLEN36$0fdjmsoPtJWoMfUpsMSG0rW5rKv6zh2EdXX7ATLyShBRZ99F2w7h2L7nNLkNHISgD9oiHQv2ooeDC1zA$GeK3DhUQeQQ5d9b4NK3XsCiXYDIZw$</t>
  </si>
  <si>
    <t xml:space="preserve">AdDvB0r438tEm3PoGhjO$qfo9CVoqTxNWyUypmy0cwz6r98UK743jlp8vhOCsj6$fTYOLf81V^zf1IA</t>
  </si>
  <si>
    <t xml:space="preserve">isis991572051840</t>
  </si>
  <si>
    <t xml:space="preserve">99DVCwmClggCIQh3fnK9RRJmuhjhcqKT8bk1K3mWVCkstben9AyfqLdZamDu9G0E4H6H9ezz6jfE$wcyye9RBVehRZBQamsDDJpXXE6o3ipT9zq1CGOtR0gPH8SopNPQKJhxj$LjRPFlRHWE3A6pxug$BNUDIGWyYNjUU0az2weyzsNlYQkXIqcX50xFowGZeNwnpUOL</t>
  </si>
  <si>
    <t xml:space="preserve">lE9LHZ7dJRAvlRS4F4ytiyqbmdZnvzxvCGPN^0PEfU8$K3tXh84EEU^LuUIq$hf5ETV2hw4SoWfj8Iq580oO3HoSnSW6Qd5qddnc0NlDa0dWXrerGs6eup2qJrK7NrgqFajdqsqFhwCVz3TU6vb77bWTdDlrV3xtmK4Gt26s2YrqtKbh6XaTnh2Xfv6KBpfv76H9v9DT</t>
  </si>
  <si>
    <t xml:space="preserve">P0f1</t>
  </si>
  <si>
    <t xml:space="preserve">isis991572051219</t>
  </si>
  <si>
    <t xml:space="preserve">9xD6B8qCXigCVw8FkbbggWkJ6YKXjWZOnuife3l8pRDmqR9TCrH0SV9pKReDdymHGlNoHKWVqMMKgCYrChomIHtHumAf4nXueLd9rXhTjoRJwvW0eXb0FD$f6hOiJELqWpjZrGbM4LNnFIMLMnlflK9xoI31FE3cZ9UE4UpWsn3caLWylglyYyTIAtaxubZMFT5yRxYt</t>
  </si>
  <si>
    <t xml:space="preserve">oM7StzxksVTELMqQHo0any^sZ4101VhqhiqGPbLE9W$yAV$3b13pvibeMBT0JHFrK6cufedO6eeNRpcaz12Nt1E1^2$CaWziHhCgd$fruhKZGaprvZZ14eQcV7aPB37FTnL</t>
  </si>
  <si>
    <t xml:space="preserve">isis991572050788</t>
  </si>
  <si>
    <t xml:space="preserve">9tTOCEoCOigC1Q4BW7m1^cJvfKvX8PjFyYvRlC2T9aRz7NGnLFgJsfEuRBIczdy7pIP1T4L3SyE1My2JZf$Nj6SSenD2nrtTFERrq1VfDBno$jhTpDSgwb2qojYx4Fw6FLIw4Q^P2oMS4jjYXRYXi3E$Upp$WhEaCxq6bOVlXUryWV9Em1cFKqwsicCNXuYrvjDnvuIr</t>
  </si>
  <si>
    <t xml:space="preserve">7xWT3pXVXZURLeqK^yviwSjLmrN1HxbR5ZZl11ayW7f8L83cnO3cpjXkbE8bP$xLNeJVL5Kd0uint7ysTt$sZVmk2S6mzxUq^t0r2L9i3wrbi66L84pfNswztRsQgRjK8OvsWZJiEd$LOlm3LeNtkI$JRvbTpTXVv4BzzMxlIlne1uUR5n35ur$Y2zlqSMZ0qwe$8r6N</t>
  </si>
  <si>
    <t xml:space="preserve">PlGe5tM5j$leY1tMylyoRWanz996opL5rRU2n2PRmpOLcxIIylyRGB9CUogtok7sOwWxvfSjgWlGE1GmnYzYmzsUIKLRYCuVmGSzwJBiQYOzjw2x5MrG2MWkP74JCWbqZ^nj11nQ2s5sdeX1zaTz3nU5H0nFdsDe68muGPpU</t>
  </si>
  <si>
    <t xml:space="preserve">isis991572050137</t>
  </si>
  <si>
    <t xml:space="preserve">9hDuBsuCUjgCkwLtnddyu4Qfk2W^GdbOXb9so1Q2MwiNAWoUQdtIgsPMTMTbBUZXO0O5LN4jXoBrc76oHpucD8bHwxKLSfrF9C0VTk8Bjn3Iestsh1xgr2cyfZQt6iIjDBoH7TBbEbQH39CnKAPisk1fXu1rcb4AX4k0YJiCyd9fzu7q42LSszCxEJKz2Bp04E5Z5Qbu</t>
  </si>
  <si>
    <t xml:space="preserve">ZNf10XiYGiizijGVj3AIaKOzlyJ9bfxdddhT9i4WGWy$K3miUGrE5vchxwSmOL^UkkEaCvtUhNe5gW$FzqJnSp$L3pqS9IOiUpwFkv7L4J7Hm1pd4LZKDEtDROhL4S25EFrZ7e85mo^ymR^JD0XY6tH0c11XB2Y3E1dCrt4sJn$182EQdlZfR3HH4BvN4UdrV^qfdVFZ</t>
  </si>
  <si>
    <t xml:space="preserve">Vfzm1UlYpZfr2qiab2kVQ3SrWPyf6XRtW9bmJqfB1K1tbxCk5N5VSahmJOVZKtJLVdDVFa6yqwK1NZJwym9CWScq2WSTxqCbqueZCNdZaxmtuZHy^hqWE28B3ij6uVQNxJUzqj9truH68OgvD^YnZR9DtJK</t>
  </si>
  <si>
    <t xml:space="preserve">isis991572049657</t>
  </si>
  <si>
    <t xml:space="preserve">9ZTzC0rC8hgC18cGWdWJ8w6dZ4f8YbPzrX18PuJJJZNhj83ZmSyOan6jzmO5FypFVqFYQ0PjlCItYvk2gMlb8bl6vAvHx55xea5xeMsHkXyX8jY2p7QNMvbDS4HD$pvISEHGIEPNTIGc^LiXJA^iWHy^hE062vFRcXraUnnSaFh4KYT0VSUT5u2OqF4uCl^xBb1UaXeF</t>
  </si>
  <si>
    <t xml:space="preserve">oEPQbE3GLle5kzLpNRir87bnzsduh9daErHJtMDpNJxM$6465w3GeOqpfkXG3rAnJhuzIje6z3Ubmv6eWdc$rjZ5mXSWEfr$qfIXjqlrZdk6gYB5umLj9TlUp3tjFLQrKxh3HeTsqkoUv^635WNw92ms2$pNdQZJAfhwaoX$OHgfrU^i</t>
  </si>
  <si>
    <t xml:space="preserve">isis991572048956</t>
  </si>
  <si>
    <t xml:space="preserve">9RDECsjCThgCa5SF8g$fwoDoIyG7vzJR5501dp^jGyGTGX9ZQeDImhh80YPC865vaMWA81b2EqfHlepKHtrJeJtMwd5FSrXa3uTpAMO9sYmD3$ombgdy7eJ2jcywHTtYVn01i0HZ$Q7lI8axrh9FKSufMC7qnJWpmbZSXZ5G4XK$0KFwKjMiJxzloa5lbqEcNz5jcQru</t>
  </si>
  <si>
    <t xml:space="preserve">DkPH$qILjEzpCae9usFTTSa2UYShFXJ17iL08u9RKSE0m2ZnsyVSPOa2pRnnUXtYMWWp9jFXNkdwLKWL7Kzo^lratii6RJsqku0HnnZoiXVTYapTeVnkw^sg^4OkbSneFfmrczl3TcbDvhLkn^rdpQVJz475hyTDpZt8pT9khKHKaeHvqbH^l9nLBcRi7d^LRVDNoEdq</t>
  </si>
  <si>
    <t xml:space="preserve">aay1Bs^lrKVD6Yw1sh21U2S5VZOsRrKIwTNDOBlZa3^xevBQGCqZqewNAUYvF3rq7RlVI36iFYwatrnxK6PXb44GdTY6eGuoGex13p94LfLgCgfa7owbuB</t>
  </si>
  <si>
    <t xml:space="preserve">isis991572048385</t>
  </si>
  <si>
    <t xml:space="preserve">9FT1BouC8ggCQHg2WaE4M2e$fG^WYZzzO5Bx9J1yJ4oFe4vDxdbbFKo8N6OJwTiEYdcZAvSobKg4SuM1h5EJVMIXT5xiV6m9D9j882$pBlyXflQEGOeVtqWkjfQwO$RqYxKlAvj9qnJR^159AA^icH1vZ9jXUjpjxyYViJJcr2t$ZZQW2kEKZVWmjiLt3QmqD8KLLLiW</t>
  </si>
  <si>
    <t xml:space="preserve">m1iLnZm1X2EdlrgEYeUM$PLT$XUoqhW7tYxXSyyUaWDpMdR3cmroozXWvxyNmq1ASVk9Ty8w7J9$Zb9i0uVrIzMzlo0O3xU3XHFxWXuwn9f0HeK5spMjKSpu91e1CHc2ZGXiwoek7W0SlDAnSeUQ5oN1RFbXLuQLHL79oq$O$xX56Yp7m4qmGvM5HCq$Whatlx82dZ9x</t>
  </si>
  <si>
    <t xml:space="preserve">iHVHLkDf0k1ecbTZXcHTXUyyUN5fxJmHE45K3CVraKS1iCTgigYB4EoWI1gokquA1ccPfDtyCxbjZqfBqc9X^OP9lVnrHtV01w6WNjO4e7YIoLOHOGSzOon3t6HG5Bx535W3gaWsGs^UXGpKbNqTfI31ljaXQprPy11KAbK8jGakLEckhOYeZdMAOTDdlttw1axYe15^</t>
  </si>
  <si>
    <t xml:space="preserve">A4b1$0LPA4rHGj^XCB</t>
  </si>
  <si>
    <t xml:space="preserve">isis991572047894</t>
  </si>
  <si>
    <t xml:space="preserve">99y6C8kCkhgCiE0uqr5Ur3YEiQOPBBwdCNqxI^inn0rYfI33AvFceb9MiWKRZ$$h9TBKaajGYA1Yoqn52bpddAD95AmxiQmZnVCeHtbiy^q9HhIjqDPSIk4FEpD^9xH12LEnD5b6xm^L$sw0FXR4zq18xhDjs0HyOuomr7Z8vOXPXEhF$xyGqu4MqHoysoljW44^eypl</t>
  </si>
  <si>
    <t xml:space="preserve">75KW$Ls6W9Ic3UR1He0zJCqFDxXkqb^y^0iWOqVHq2NTJ7403bV9DNa0NBwXzqJGF35uu0tTmZuF5c3p9rjKlHa11XHQcfLavQ9S0o0LNiF2aoi4SOYLruhJoaLa1UiHiCNlVREDtIOtzylwA1kEGsp1mWvk9SWg1jazznupsK7X0o1QUhKlNjUXgoQhvN7U1PPgBwPN</t>
  </si>
  <si>
    <t xml:space="preserve">UogpgB</t>
  </si>
  <si>
    <t xml:space="preserve">isis991572047303</t>
  </si>
  <si>
    <t xml:space="preserve">91CnBEpCPhgCUNIc$2jwUQJSBx$zuyNUSEKaj25eqMtnq77KqWpSPEgPN5pwWtNj3IaFxUo5pxQJqOk9TklEY1MI7HgSEgtLJJVU87LM$d7ACNBijoM0pjOkHu32Iy4fX9glswsSMJgtzpIy88QZUcnwjd3xUQdwS476Gnj7ppmMV9cZtAWoOrGlCfNtDcZNvt9yaJuO</t>
  </si>
  <si>
    <t xml:space="preserve">k6adtgG9enKWtoOFBHF3XGV6eMsUJTdZInj01nowiq0cyIz871iWypdVt0NTd90IQJHhVwUXdeXV$PX5FFt7RjdOKlWwGqZhpd1Zast$jcXBqp9pH19OXK1vbbOqy5i7j1yZnOsduTClmPncVmtjevvV$FZU9UO14tkVaYoXqWGhOJ4WHh5gJfrKO7c2Gi1exKkQWETe</t>
  </si>
  <si>
    <t xml:space="preserve">PhTLSIqhBf5mhflYieFVEVeHpOfW39jLRAt$7JbJiZ8OWRZtNW9TnLG1903CM^3dYbpYFQqT6mZNMuwREw^Wq8YJGnDkBq1CacMxa3jmyiOYI1hoV$aHI7UNgWRFrGl5mdPz7xe62T3sgkVvll28TejvLQq5Ub2k9J6uqq9$t6Q2NP6X0MhueYweh2pJklh6GHL2l8i2</t>
  </si>
  <si>
    <t xml:space="preserve">B69es4t$v2DkvLbBeDKentUIhC578Oi9C4Lx98LPD4fX7$OsmA</t>
  </si>
  <si>
    <t xml:space="preserve">isis991572046893</t>
  </si>
  <si>
    <t xml:space="preserve">9xyCCklCNjgCX$00^4b0l9en52R00z2xp8PNANrX85zyZll27532H3ytL0W7$rFh9fn04Xm9a9Z1eQR9m0jsogK7QvstUh$zVvuMQCKDOwT7KwDJO5TY8uNjuniSABwitu$zyY6J4gZR$EZTmffBcPk^yU5XtdmgLmDa9QRXgKUElcUiSV^9qWaKUH1ricKcEKSjWqkb</t>
  </si>
  <si>
    <t xml:space="preserve">CtPPvOUhGlnoZskynmy7PKchRiOKKYSRhWt0Zt3ZWpHKmUsAvEV5q91NvSKV9ExlvTzhJD2Cq7evMnyntpCP8tRRnzRiJeSSR9Fsha9^MnyzOClb$o49isytoG4jtneOSezWxzy5rPqOZZ$med5dy4u6a6UdIyIfEd2eIBgvT390bS5MJt6LR^5bg6Fy35FyItYxF3tn</t>
  </si>
  <si>
    <t xml:space="preserve">rfG9Sdjv6aF1z$KfwmHftqozgpa1$U^aFql22Ymp$z62ZHLVsBB4EpjNyN02WBN2JLLHFThKaRBErr93oZnWhkWta1mWbZFitpVzsype1qptQSr2CptGc^90qJrc8P9M97Oc$hBdi2bAZVF</t>
  </si>
  <si>
    <t xml:space="preserve">isis991572046302</t>
  </si>
  <si>
    <t xml:space="preserve">9lisBYoCIhgCTj6m^VPyQ3wfMvcKFdFkt9ruKY3Kyi$NfuWkhEWeLfmyn6ro60t$YB^D^9JE$7LepNmUysCv0P$YI2OQ83gO^cI59Vd5FEks^r^AyrHvVtlpR0Z4tLf0qCybM7X0jCFG7Rj3CA^i2GyPkP6tFxtoRxVs88Nj3WbLYyilID6^rSxwNNnS7SZX5$0IvcK^</t>
  </si>
  <si>
    <t xml:space="preserve">DKiirT7eMmqbYVbXhXlR5eclo84b0QJUbVnOUjsybvb3QE6TxXaK7XS2e^GlccFM3WOrA2X2Hxhon72p5vNKL7FNSlP0Upl1v3jlI$1OlBy6HuwUGJFxjmxaEvHr0haoZFR78Iv88KrqRrKOUp1xZrqaaxwEpyKf2ua1UZLlm8qQqJPI4pmBNA0KoUxbSXtOVlXKjLLg</t>
  </si>
  <si>
    <t xml:space="preserve">5pjWOZ5bFsp3upnkebfA9CJLktwNLQgd3aI5kxO1HXXaovtm9nNpcFncVfZjvFr9X$KAJQ^0fhZqVA</t>
  </si>
  <si>
    <t xml:space="preserve">isis991572045911</t>
  </si>
  <si>
    <t xml:space="preserve">9hCLCMmCVigC92rD^wF3aHo0wXzH8MUd2eIvlUb7NUMxlOZPb1BQRzhyQbUBjS7QC4urYsF66SxrSnnQDgNHkFCUO8wMywhItIyDTHg^b9v^dS^hG1h0GY2uIy4bA9gXQY8IjYoS1AuSPEw8IXNsPyyTIkaYSOeQ0AbiF^bKX$Sc6uow9zzoSIxhhJU4nqeRLFFuWz6R</t>
  </si>
  <si>
    <t xml:space="preserve">KE^RP0a1nbdjd59y7k8YHvmy7qoXrRrmr61LqPdi0Z8iZJukdrsV8huviUoRSfn1JvmXR7pzUW$FqRzu71uTv1LN6$^Sx4UjN08kd0ZSidf7XCLFXnlYyWyVv0vdPrg3Vd382oqmrCV1N1oDz3cNFWfQalauQhcTG$p3qVrSxxFQkyZvomhVl0s7rsnqb1tatOVU1yv8</t>
  </si>
  <si>
    <t xml:space="preserve">Mo^oyhP8B4TH9DCDVB</t>
  </si>
  <si>
    <t xml:space="preserve">isis991572045300</t>
  </si>
  <si>
    <t xml:space="preserve">9VSyBEpCwhgC7KMu^nHD8Ky0W7JMw8zO6ESzz06d9ugbCynWQCAAcGVdJmWSp1srAg4hLdBW1Vv8GyvvUwt2P28qCRR6gEg3kJh90q0RwbZmO$rWyTnA3Ecx178I9MMsLbpczqgqxA8rdA$vYJq^l043rTdVIWmSSuSxRNWWFnWqxqrctMHywqLrh7D0yqioEVHPsRye</t>
  </si>
  <si>
    <t xml:space="preserve">DTRu4lbrhPdru6CWaVdBPgzjSztszvWnZZJo9GWAFRCJyXca6qU9ulrSffJntmnHWLD1X90IbOVWD7qO5qf6L1kKOOsKb4iWFV05qtwGzFrt6OHx33k1G05^jH0Zwmbr2Ky51eZN6ssFu$COuFXJrXTtxPCmasmiuWaCq7FWltcUlfkPXepLKSpeyVW2GnNWHFncd2uw</t>
  </si>
  <si>
    <t xml:space="preserve">pZSLW5yeWg5yGH1ZJqhdLzEdyjO7oh72P6Xo4DrnXK5CUd0zahmuh$tt72l^M4Ia6qlTo2Iaio8PYAkqExQ0BMUUrin6bGNQ0L1kkWu5C8Wc85tivV0IiGpvI99NW9pF3MKgqf2LZwho6hDDOK1cUyp3Zc7oc6djy$P11yXhvFy1kzJx9qyIW0FJ$w8hO5TAHk$hTqQJ</t>
  </si>
  <si>
    <t xml:space="preserve">oC</t>
  </si>
  <si>
    <t xml:space="preserve">isis991572044900</t>
  </si>
  <si>
    <t xml:space="preserve">9RCOC4kCvigCTgTi14utNLPfhWn8OCafB3mYofO$CiH7MEYAAz4PuWrR7BFxTl$0SGrfXHCTxaTlsHEd4n2SWHsbEtHFu8BIfH0brrSoeHu^$zcHA9vggE4$7imYzqH8aoqXAAh^44HWoQyUBcnaAalYPdmfEybIt7waXbLKFIpyqw11ZxguWprPKmsFjcRNhQasO61y</t>
  </si>
  <si>
    <t xml:space="preserve">YG8YeauFKv4KG3CXtnmk0IyyRIcyee5E5Rxmr9itQ88dnhVGpHwaEBWFGS^azcf5nAStLwC6vgt6XS3Deq^$N5yacVs9WBlUiadRk7b2crHroiyuWGVXonqMKfp5nqpAwuZvEsGr0bFO24Z6ULglUm0agvjt4nl0e4emE5q8ap9skpVQno76nuFv9pmSPMVqLwiyV4FZ</t>
  </si>
  <si>
    <t xml:space="preserve">yAdFrhyquOqpk72s1MsIFooe7upUVTxRzvXatQn7pGqlQ5f$FhRL0SnlqxoFjW93XhdtRneL2oQNHDVGc3b3a7DWLuCk9qFczp0qjtrrTSSgBIBLOu7juV^IFnH172Jsp^$jIq1uczt8L9V^FtQ3La$5rLW1R01CfqhYn5hgLnbqJ5e7tThl0lHXx2t1XfHTbFmudru$</t>
  </si>
  <si>
    <t xml:space="preserve">XeNfb93bUqPX3tdBK3zDaT1Qh69fSdcygqxiD5$yvq2eW7jKo0GUJElb3yd9B00jmPf0RTOgABeJiH6mo3QUBkVtZXL65q$q6BoYKaUbRupXmdtkOQY6yDUtQY26G0WemddktlHEXHpB5BhZRaQbQY211cUqWdNsN^aUrltA7iyq0Rb1qot9swnme4cBeDclIbxkFspX</t>
  </si>
  <si>
    <t xml:space="preserve">WdtsY5Tj6xxY3t5hz8mdgG$6qphBG26Kfh9$8zbI3GN^m0hcCdad1DRnLffyfk$6U5goQB</t>
  </si>
  <si>
    <t xml:space="preserve">isis991572044309</t>
  </si>
  <si>
    <t xml:space="preserve">9Fi6BEpC5hgCL62Fe1XcDFad3xuSldxW1mp20E3XMToJgbJoHOfX04l2l85MWLIa5^N5rk9MwvOKeW8B1KmMkXp499RZeT9LdSqHyS1Xsts9s7UeVGh4SZp8RMI4rffUwyR7c6CsGrgrnOdTw^CC^J2Eseqf7lxehobKy51bjyr9pcOLBsKN0T63VGNerrM45xHoi0Y$</t>
  </si>
  <si>
    <t xml:space="preserve">1gyDpJfGaOCN8T6geLHgk8^yjWTD8fKtgkeKeNKLdkh9fyLvKhrp3Ge40fmjKeTBO5OZOIlOKtymXeD1jc0erC4XckUGvfHfkGJl66X3pnRvvqyzqM61jO46t2m6bVgVRf^q0oi1hWVWKoa212SLU9n51AxIvZU1siUCaEomakavAqFrK8GbmTWpUWIoqrZrDr1X43eW</t>
  </si>
  <si>
    <t xml:space="preserve">cnMOS0q6ezMzX6FAJQ^yecsG1C</t>
  </si>
  <si>
    <t xml:space="preserve">isis991572043908</t>
  </si>
  <si>
    <t xml:space="preserve">9BSWCklCPhgC9pTaA9Cn9lQdhI0qaCs^zDfO^84rLaquv8NLcYhQAvsjHn0OhldVZ6Wd8^m9o4nP9Z6lerkRCLtbPmBuyw1V3YFpMynAaoaJ^fd69gq$rKu66NAZeTP$l$Y5vAFlKu1Z8B2GUSaspof^pkfJ4K6^WaTfH9fs$WfrsJrzTzZvPppUCgvsaXTGF5yim63W</t>
  </si>
  <si>
    <t xml:space="preserve">m26LyPsfCEsNvq1Xl5YeZV493KnHeKB1d39lKKNUeqtiuQ7lp5qWyvfThWEHSKNj1l9e0fGzd7e607M7FIvEZlatLNKMgeehUQlI3AX^cvg05qbt8Yd0Ytw56WuieJb9H17T5bcWw2uU^8^lw67Xa8PTVLyhdxpEJdTGWGlbIfZviKK72Tx9UcVZHVs6TEtRtRycpstb</t>
  </si>
  <si>
    <t xml:space="preserve">7qW1glXYfZnXhUOmrN3dz67e$$eSBrHhaBVH9zN9MRBVlsueyJIw3zzue^FqMH97LrGKZoVIKneBtFwubZBvb5VdhMNRQxsqR3YREruJlJFAVBSbSZg1o0WZRV51aDM9nlGA4vMtHy3ZWLjAYhsBjDyGZAA3kNwaYwXhDvGKtNmQtV2AOfDKfgaDFvFaCcdlWDdP3kDx</t>
  </si>
  <si>
    <t xml:space="preserve">sWOb5sVDSbw5evXccDaMGvRWflLVySKDRixvHR$gbw5Z7jDJ5a2ii89he59vB8nTnMnBTB</t>
  </si>
  <si>
    <t xml:space="preserve">isis991572043308</t>
  </si>
  <si>
    <t xml:space="preserve">95BABQqCxggCJlBKohX65DhOUfK^MRp08VumxRK4fPp14crnCJKXJP7gd2NIyGSLpZKt00KMIIAmRihviYLB7fGB$1SfXGjDxS4az26PxVhh60^f$UK9pqeeXIctzL6IBdcoUtMG4Jao57VBw^yA8T8m4sK3pW1VZUcSTSIp1OnHhrcm$LpqyWq7Kla5rOnkKO7oUs4c</t>
  </si>
  <si>
    <t xml:space="preserve">UenblR169orp5K6lybOrUrIgFPFjWatSS2wCd7mqKv6l89VaztVlGZVSwRzRJZrpUO8OKqeed$lkVfkRvIL59NPb8iX$A9$Fn0ZNXGSvMO6m1Zr1$9QPPbTeTYAip34oCXu3VOnKVYxtNirnyRduxUWyvdc6d3y4$^Iem8StnYVSe9Y^oBq0tfyGxb$I0ENLR5i^zhai</t>
  </si>
  <si>
    <t xml:space="preserve">1WRdopLiLVkXT1PRmaXNHpPcGIaXhEFRAF3AR7UnI97mPRnEmTPaerIdR7EnNmw2Uyl3XcjovzYZxrkOcwQ30Z$5bmpXukfjjt6Mvusk3HV1H0nHs3DeW$hukj12</t>
  </si>
  <si>
    <t xml:space="preserve">isis991572042887</t>
  </si>
  <si>
    <t xml:space="preserve">9xBXC8kCbjgCMYlgWlXnNXrqpDDdc25Dhq8eM$sSqOqblLKqeNXvhhhoCe1lUzwiguQaAQZosPkVbawyE2xin$txYYvnQ2PXVw0vndLB485mUJ6Rac0xa5ZNyw^KfojIwwjeev7F2nEMNj^GEi^HLLxZij68VyC3cS1m1JUIcNm1vxJq99kKRdW3ezbU2OJJUppOJvGn</t>
  </si>
  <si>
    <t xml:space="preserve">RlNrrmow^gLbqMyFFpSrGqWdNT7s3Mp0vX3UUxtvL6udVpdirhwjayy69YGy6rzWs8f$L1E5SvTm52n5sI1O9oSbz$7eqx5oQ774YKfw05pxwm7FaV0cBnWHRnNvXGSuvsLuP3XNHSdpY$lps7QRr^eB4BAiUtGP18txqLimJyL36ioli6Gq^HlFT2IVMCSZRJAqXAPU</t>
  </si>
  <si>
    <t xml:space="preserve">KNSiUIBQ6RjBFpzcn60bp3M6E^^wnftWG4djzpHNe7YUR7MnuCx2qzRx67MmqrzafLqPn^FAHc^Y7ojxbD</t>
  </si>
  <si>
    <t xml:space="preserve">isis991572042296</t>
  </si>
  <si>
    <t xml:space="preserve">9pRDB0nCbhgCdbg8A29248VYkJuCNUBdJleqMVC21MZ^3h78W^Ag9bxIe194$OZ$mwU^epTDVfcZhkrMCybgvsHvapsDyoMoemWkDUM0G8eUBNJ15SvmUU6gERG$YwHtCJWcYPhtvWSiLu3J^ZA8PbfIOVcPbxho1nYKIa5posZAc$4sKOw0x2EPzRlqXX$GJxU0UanE</t>
  </si>
  <si>
    <t xml:space="preserve">9N^yMsZIM$faS7utbXAhzkpaKvMOSz8wUNqOEOHZaS72WPfKs3WJ726yLtbXbI7U7mL2It9uOQxk8XbnPs7txyTKcmOYoIe0oqu6PRDqTvrebdnbsXPHW46yUX84ulNT12MAo3MtaLtjUsVXP6vXvwiqwrmjVYRs6p6qTGkg1Uzj$U9eqoWVjcVoVlHEerSg4BpE5NQN</t>
  </si>
  <si>
    <t xml:space="preserve">OZ5blup3md^k9Se62rWzvZVsCoW8m9qRN^OYinrA7ZVL$YplYlLHZk56w$0IRgtAeDgPhf6LE3wGTBF</t>
  </si>
  <si>
    <t xml:space="preserve">isis991572041906</t>
  </si>
  <si>
    <t xml:space="preserve">9hBkCUkCahgCOAdS9WEFM^WsEeDe0YMvdnkeWXmVp5KKSg2j05o2S5FTL1ckqNPstU4AVnbOcm8mhJuT75O7BUrQf3v^2LejXZxlKhYimgm^jPmO2^ausLgrzwprEZAf^wH9NmoH7PTf3VhDi8bzvBMvNpHiL6yelFOUUMED2CxzagCWlji4xOypdMKwjicmdAgv5TWK</t>
  </si>
  <si>
    <t xml:space="preserve">3L8gRKK$Hr8a8xIwVXzlG7l73lBfaZ9leNp$t7vvu2$SUeNKmt3tFjIp3czFkI1jZIDprqhMx0Xx3vSIfgUh1d1djKJnb6p2IMPmN0WxWt^2a4a5rA^tp$c1d1TVrKoW6Ys2YpN1ea$hqitSlej^prtr2Wdzue4NjK6Na7qp22c679qe4dwemyZvRNybg6O</t>
  </si>
  <si>
    <t xml:space="preserve">isis991572041335</t>
  </si>
  <si>
    <t xml:space="preserve">9ZxSBgrCyhgC0N8nxtwWeYsOVvgNK^Pk42NEySZ8dVD$2CzLnONF5DQakwB91YSqC4e0WL3h0ZKD8cSazh7AZqE^B871XL5rfk^kaEfvefk75xEzntlpq6dMc8hSzT7YAaMNtNIDlA4IbvSLMRfjsG1v5E27JjTkzehwlro8i0s8cD7fIlKaWAZ$lkyYvW587cvCPKlK</t>
  </si>
  <si>
    <t xml:space="preserve">bfl^hPkWgpU0HD2xN1b4mdPqeDPpeTBjCH5mSNze28PN$u607BhtKb0bWxAc36DyeXfC3BJrztic9f71nlb1t1wWLCn19KhvD7EX$a2JTXG</t>
  </si>
  <si>
    <t xml:space="preserve">isis991572040894</t>
  </si>
  <si>
    <t xml:space="preserve">9RxkCklCHhgCCnnmlp^xQuSFaqLufOQzU9i$gktWoOY8v7hSudBJmmomjmO1xbsXBe3GQ4w^TmEbckbSrIf8C5d3A7Rcn6UVWrAdSeSzr4g6GVLlLiloz^ywEjU5B4oyem17SegDM4ETu6QXkX^lVlOnynNmkWe73iaCrDOil5dzXbk$RlNHC^MbhkggrrZxuUIOO99y</t>
  </si>
  <si>
    <t xml:space="preserve">alTYVprhQjUQibZIWN5gcmRVkklR607BhdrEO^dOLnsgGcTNtEzhXIuxhY1H3VDqSFB0HrM4q7BUwlCteYdS$DdSgyNvskXxTIyURzNeiOq2YlnCYZ3SRVw5sllBIxn1^5U3y6la^dneCl1pJxnrT^rYxI2^omSBOdo^ab9JqCb6CEtGeHbjYPP1FEjfO$uwX^gMsOaR</t>
  </si>
  <si>
    <t xml:space="preserve">IzlWj8qciYLTMjlx$xcUSub3wyNXuyNv9wcpq7M9CqubHDUKG5u911xy9xVsnfxnW^YN3PRRC2XHcZTxXIHXsH2R4D6NrDPy^IplP3ovgJ7to9e2FddUNcRf2OzyqHJqjeq7lFroK9Is3STXA7JDgwWbV1IobesQv1RoloUkJyw9YrNEaUGTJj6dNvuQ1HKZQKgZRSzW</t>
  </si>
  <si>
    <t xml:space="preserve">K4Ntzqn2GEJdyTftPK2ztTqgKVwmg266LcTrbaNlpLdQVp$WnQVv85Ctm4wrYptVaU54o^xqTL6dwne$eS7GROL</t>
  </si>
  <si>
    <t xml:space="preserve">isis991572040293</t>
  </si>
  <si>
    <t xml:space="preserve">9JhOBEpCOigCcwUMDpb3giK0JvlyIs4weCbjVju6p3w2sQYejUNwGqumRmm1T4uPvIOVPfPYIf847NDK0TmvxqpbhxBlNYAB7z53w0FvsjddPSovx5iMrVlJI$ahPYFisOHQH2Gisy8ce686DzrIuNpVFyWsrIUtZiynpQ3sL36fcaiX6F3ECLilWYNt9wL3xkqTQnmb</t>
  </si>
  <si>
    <t xml:space="preserve">uzVjHwsUTmrYo8j7tQ3p6F0F0Gl00zmXyy46HFE5yOzI5oqWv4bDfSxPRE$ydQhivEdnjQzRvg26Sn$QpXCTnpLabhsyRTxZpPqqDkinngdu37SI1Vzaq6eVGsa2a8aFq1LVVJO0986KeUWtKQ9r16ER9S$g7VdNyL3scyq37cDvb6NS1TSH7jUP$hb7xe9c3yh9zhtH</t>
  </si>
  <si>
    <t xml:space="preserve">eFedE0vnsjD$^djwsQRH</t>
  </si>
  <si>
    <t xml:space="preserve">isis991572039893</t>
  </si>
  <si>
    <t xml:space="preserve">9BRqC8kC4ggCGj^s2yfxn7LSMD2J8A5YXhBPPjOCTJJPd20pu8GU^z9yRGRy110pxCAye0bUQ8eH3EP1AdTIRvs^UkxdmKc$T4eI3nzciY6MdA7zfYyvjNKL2RfUov3YV36dQIa^7YugU6xRs4joEcQw$gpbeVe6zFC3WeHeXDlgXCDXxucILHAkyo13ryZcbqZBV1ca</t>
  </si>
  <si>
    <t xml:space="preserve">WkkuLGo9wULrndjWLmCFG9OUNXijLcpdy48hnhUrYJGFRWRF5Omu4nl3VeHdr5fpmdi0IvGp609H5kp9IyyrKOnwayi7Qn7GrcHbtoVCmxJ89ZfWAdXmomE8Vwyb0fG7Lxz8tDE9lioDI5sThKzMKp5TpJmndzdF$84QV7su5Erk$ms6v2Lt245tHzRRf7vnbBayGPmE</t>
  </si>
  <si>
    <t xml:space="preserve">htsm2q3eoA^LxsbpsnZFJTtLFNEy0335QiEo76KZKWC8RQFfvdSNcjnDqdylL8UUL9uaZxtwPC7t7prk8ZPamJaWz6DQ^lrFv$ZJpHQJpTx0qeQqeP5ktKz1B8LS5SCnxfb0Wk1$60XXF9HGDbf$20YESPqVD1MEQxNt9FF7YhdlFtaRwO0oHUSlsjN2mANMRzmDNAh6</t>
  </si>
  <si>
    <t xml:space="preserve">K47r$upVbalCYJqBYhDtt2QbU0m58jttVLJirCl1JPQToumapba1pVLZtllOVHpCZBhpRqQbiuZnmeObDyQgbBiaIrRblm7g06e0NldubMXbHxI9CAdfACOek6P13bPHfP3hX$qrBM8P^qP</t>
  </si>
  <si>
    <t xml:space="preserve">isis991572039292</t>
  </si>
  <si>
    <t xml:space="preserve">95gWBYoCVggCFDU0z8wZRVgJxOTMHYGhuw5QFM4$LfsGCiNJzEMxwBT5PwohdicEK3kMS2CmJ4ywRDkchwxbE46fxqBiIk127T8yPUw^81CCy4OH2rGJrxbuBBfrLbUMB$5ttsKmEFjDihbwCbj954SGucS61c6uiH1NJeRNemlrkfJ4GtcDGZ2SLbxlWWJEqT8yxJr0</t>
  </si>
  <si>
    <t xml:space="preserve">S^n3zlnEextMKM0l1XaS6uyNM4spcLP0Im2oa9ocPziu7rZPVPCW6pVIqaL1A^aP9$O^A28jqcM2R3AICcbgWBPODVaA8BcT4xu7svSbo1cvE087N^OYvDFBiYbzFEF7Z1r6eXPIeLKD2z42ANbfNRvGs7llSBeNa1zhbV2FgXB9cyX$rAgvUMom</t>
  </si>
  <si>
    <t xml:space="preserve">isis991572038911</t>
  </si>
  <si>
    <t xml:space="preserve">9xA1CsjCRigCRkZS9bbbzAg4GS7f4uJf^UJECu^UipqC6r2NZS8pYuuN4zOhQVgzbYjcPXzJZ7efDH0rpq1CFqP5VdIeVLBshmlemaRpQkAbzjsG9DZlhmvseEVdfUYVrTkRTc7t5JnBmMRhKv87GAvfm78hCi1U96CMaiIHhcELiaZDJRcZssNUxq2^pBo3lnTWaekb</t>
  </si>
  <si>
    <t xml:space="preserve">mekZLlWhHFG66Vchtt0oaNhltmAHftCL5mxxjuIw2lEiNeLLO1ZxSg11xqm9N^rDUfvWiSS8CGdYfGmLl04oqM3ealevWMrGiglmLn5PAfzMP0reLGZx6$puaN^rKVGnTsYRa1Xij4E7ok2rrVq9SLEL3Otv50iDpSRoRe5KxR2JnfUTY58pdJExe3jec6b$7I11lAoe</t>
  </si>
  <si>
    <t xml:space="preserve">rR7nIp3OXCzipkYeaNZ6YfkZ3J2xWEr28CqlP29nWwys$8hJqvQ8Hdh51eN1NViVRTDN0OKOr22RacNVqXjqWBbgUBkJgaw1EcrhP6Qe$LEq4xhCquSbWldvzuHV1ooQqFoGVnxbEcrem^Z$QsGUy491zunW96qQXHSWFa253gD3F1ZamFqz0kDy7gPNOyBvJ8^J76H8</t>
  </si>
  <si>
    <t xml:space="preserve">J9HDHX45</t>
  </si>
  <si>
    <t xml:space="preserve">isis991572038330</t>
  </si>
  <si>
    <t xml:space="preserve">9pQmBkrCTggCq5VL^aMhdhxf4oFD7siDP$2RINn$4WXAM6G5W9JEHndixj9BOF1sKsEyZOuYew68MLNP9dgBsQ9xOsTqYYTbG2Wpa9M$2jqISkPR1BsJAonMRiKdkjByAuesXAJHipbtBDPj$hCi5FF6NyHjJNCNkjKBAI8K2HyfFdz6JwOvYI1jGxbXcTnjHbZUYSaK</t>
  </si>
  <si>
    <t xml:space="preserve">SlqgiQtjCsuXcP6HhmmajMEiZY96sLfklPSX^vsXIpBT7VWk^INdUXbHA5oI$Xj1Kd3LJR60iNmJux46zZKltrQ0stodtJkXvSp9SnyBVeKA9qzqUW9cthnqlWXVfBlKQbi7CoKU1VTjc26Opc7KekblcvMi2TFCUloJJai9NnOVyp8paQaNpKocA4NEsXmppGgvRZfn</t>
  </si>
  <si>
    <t xml:space="preserve">isis991572037900</t>
  </si>
  <si>
    <t xml:space="preserve">9hA4CImCdigCKlBVDbmuUqNeBxn9lxmL7OzOM4NaVTR4qLhleggo3krH2OiE6U3AB8mfXe9cUvYXfHXyPMUgKJehwYj^txc4gw3G$ut$FNpZ06uXid7VQgwrIS$cpLBKAAX$VDSKBXO09F2y$VBVRz4Ugfg3lGFoQCTnORtxfhdMHy3IsF1fFW5nZOeBplSB^V$liI8z</t>
  </si>
  <si>
    <t xml:space="preserve">lTSgVu780aMWRtEGpsmPYueFp6gFz2MMSIOXBL0QyaRMVRMa4C$imuklmA2Y8Cr2hXW^1G925wKzy0qUhI4yozT1XqB6QiIGYklRA0ea1OOjX1$a0AH76jZLTSXfrVQJeV74pZqcVNzRvW3Zo3toEqn^PpQhhm4aktM55lG2iH9GA2vMgM1IdciUJrStL5ruUmHiITdp</t>
  </si>
  <si>
    <t xml:space="preserve">so1sGXrLt2SW0JtX2xKX90zrNVKrzKqh6xmWzqycUjjWctGxxaJpUuXuukFwInYcwo1sxJKxmWMjYH6dlRXddsfow1ZoYPPbHFDaz1WKP9Hdu32HdTjloYejrxTVBbdUYD4bXGo5lTz7$5YbNKtPb5StCVPkr5uUjmZuEvUL6$K34i1O91qK^tWWpv7rtJIiLn7tmCk8</t>
  </si>
  <si>
    <t xml:space="preserve">sp1rMGrXjiW58Ebx2WMokTL3yg^1LDi8HER1DTc0WKnWsOdN66TZN6gt9LbOZiXRXvs31zAobDEtHC3o0DkZ2GIaOAdUmCdru6P7NvuQkqWHt7XbqxAG^R2kUQz1Gq5jVXk2gY18g087M4t8kvlagUiHg087M4t8RTuo9SOBeTUGkH0mElRv5Ok2B2047eTvb6NyvTWX</t>
  </si>
  <si>
    <t xml:space="preserve">nFarFh7b5gTCEoK1W6NvM^ae9dgCvpBdYY3p^vPOCukhxd396kQ2Q9Mqj37$jYhgmq6$d4uVH3RZ7DIXb$MqOKXoi6tTTSaFJP0NBJ05zknOLwJVfUxI2ZY9LNHHu7e3LD8KhP^2xw5DdtK</t>
  </si>
  <si>
    <t xml:space="preserve">isis991572037279</t>
  </si>
  <si>
    <t xml:space="preserve">9ZgfBspCyhgCfyQg619Emg5nR1vhjVhWQJpnv2I5ytyipwbQlV^FOo^4NDIdl25AbBTFXtMuM81DVz5wABv9DkIGAVrJtIlfNHKDVu$hmS6^rd2XDFKl63CQWhN$$XRraJSMHAgPYZLVgEDmww1RHI7$aEuH14XxSpgFZplYh9FKtlW$pImWIJrsMlnjhcwCuuWSxENZ</t>
  </si>
  <si>
    <t xml:space="preserve">yQRLxqblRVKK6$ql0IC5hKoxV7mqeICIX5erkv6pXaZvqh1eZ1lRSbsI3kYZug1sbpzFMn5lRR5m2EtF212aLBy0yJJD0kVW29nayI97L^CPp6USlfudW6R95IFVWfZWuWaGnvtlWuZ5HnAnIFFHvpcuYpsOj70xwHIzu^oS5Ir0C5sWX2ZHzYZvKRpjdvlOTZ5TgKmj</t>
  </si>
  <si>
    <t xml:space="preserve">reKSZc2udvornYfdM7W258rGrsn$xXyi3ed4LGroNdhS71U71iE1AGfvg9sZuU5Wq0jWRzJsAp6IMEN5O$3SQqiGpb29W7CJ5ni0kSA2NUjHCut3r9sF3wry7l9Q2D0sQyi3s8dfbPKk9FUbQyy3LcTv38NZsT$Cdn6KeVtvKZ5hwRjdEt30m3etLH45e6cc86fA3ZKX</t>
  </si>
  <si>
    <t xml:space="preserve">livbCD</t>
  </si>
  <si>
    <t xml:space="preserve">isis991572036878</t>
  </si>
  <si>
    <t xml:space="preserve">9Rw4C8kC$igCDX6dvo9OUWLXGKGKKiQIeJFBWdZWXSfLRI06PTdJc$e8Aa8KbHxm23oQAM7ymnSptsJswtwE9Hyr1PGejxgetyYiAmD1LoryhfZWJihv6qKBl80TX413tphCiO9MxslxF7$WxRU^bx0$uCkb5GBL^J$zMEbYlPlBDx6yWYlWMTxXniDWYdUQVPFE8EhI</t>
  </si>
  <si>
    <t xml:space="preserve">WdhWuul9G9IWlSQWKaqGWuJ9sMyy6EKS^Qgos3tW7Z3sW$Ld1XYly2zzJUSij682jHPTKc2U$hsgoJhAKuEVzNnU7kBUfbdAjoKHHBZ5Ed5ZM5maRAda^GMTkWA1OezmIbOP0Ukcyv$djiY8tsPIJTZBenV2BVm7aJS6t^AlQDd3UplxSLK7BNVRavYcbI3p2i6a4AHa</t>
  </si>
  <si>
    <t xml:space="preserve">06tDaDgC9NEWutyGOGXvQresSNjeM6Nt30KFmX8IR5WTbt50nmbD1z41XBHNfa9ArFu49687T7kXLa6FSAC</t>
  </si>
  <si>
    <t xml:space="preserve">isis991572036287</t>
  </si>
  <si>
    <t xml:space="preserve">9JAlBApCeigC^2FiFurDiu49M4Yq9xyfcT9yLMmkhRt5MNBcHVzSi7pQZLM^X4$0nV$sCbkTQGyC^00mExbOGbL5DVAmG23wd2Wfm53SLvPhDQ2m5heK5ZPPBw$$QGFUkTAKD46tZDSSimO0cFbd4TRpohYzHH6$SQcI4UQbwcJEXx$rw$Gh9m12vUmurwssV1SIQ2rl</t>
  </si>
  <si>
    <t xml:space="preserve">kucPZFXRpRbql0bs75cEzO3AFCxoS5jZHZCxQt0IZclnL7ZsCfUAbSKuW1KZK04Sqx3zhJbnZ9Tu6CH5xqktHZD5MRIN60ee7far0c0XdVEIKKn9m4YTq5lFc$MpLf6zsPdRn9ZjXWSoJsOy0ZO0tG2SfConNI9ZlaYJbj0^n7quaLeIV28aqVs7VLHFB1b0v85ixM3x</t>
  </si>
  <si>
    <t xml:space="preserve">jFZLRVNfUBFGSxpXDJhxcUveAHX99vOmloocgqq6OsYX5cNmF5a2zi5hfpDvrZGb^OnL3SBxHH^pgZZcWH0kk21MPUor7x4sn76SlAocmqX8bH3MZEAf6ppUPw^d7EHSM7UGSN9FhEPd9XbOT7^NOll4DkIahTz6LpkxO2sy5VpAMfgAFpq0^1HeNyUwpbrjsTvlsMFn</t>
  </si>
  <si>
    <t xml:space="preserve">dYUAjMEtUlHEjidg8gUGCCoWR1$QK1DFRpOQ8A508Bmmgi6p0cXZGFvuM4t9N^uYebPIvLGD2DSzixg3g087s4t94i6XzmCwquQv86mp0qzcanWRX$rvkejpfquC37nN0akLQLs4pagiRtRebEyX8xlTkmhZDdjUpf05g0iFZoblZ6kKvqYkGh42Ix8pesTx^Sb0g3x9</t>
  </si>
  <si>
    <t xml:space="preserve">r^nefKg^y^B$</t>
  </si>
  <si>
    <t xml:space="preserve">isis991572035887</t>
  </si>
  <si>
    <t xml:space="preserve">9FABCUkCbigC9rkbXsaXJ58gU2QUuV1g35vUIHrYJFObm13VlMerXXJQtKfcokJevovXPbG6YSmOpwD9PBNw58xIMOJzVm1t04P$BfCeJ3GunXaDeneP7epYjcywDTtYVsAjOsvSsP3sxbHI8tAwtg81pxqVzA2rJly3Uqbxtb1nrEZxGxehQd3LK$GKiYBgKGVp$qNq</t>
  </si>
  <si>
    <t xml:space="preserve">yF5UdnTQKmYTxGFrdd5TZr3hq7FKMiLhdYVUzoqmDZIL0$sT9mHMHnxLEqcPIefZ8cc3KuiWImG10DV3CW4KrXqwONQ0yU8Bj0t^KL8Yjp8EUrFFT7PXsM1IVM9oXWrL4THV8C4z8O9f5KDU9wLoTvo0tOtNXk0F79IlVFXKftXebU6Ro1dTBMqb91e1t1SHlxhb3ia3</t>
  </si>
  <si>
    <t xml:space="preserve">rTAhOrbfqDSVavjR0CpCqPAXgOHa0slVGpNQVjaGUnoFEtoazim61ronkTNt2TohAeHthN91xLg$t$xq</t>
  </si>
  <si>
    <t xml:space="preserve">isis991572035306</t>
  </si>
  <si>
    <t xml:space="preserve">85^vBEpCXggC2u3DE5M8NLCWz4Hrf26uisTXM3wZrajBw0OCg2BGA6p1hLMkaEc9cs5H8$7lq1pz$qe4kHHzMMqwnP20vws9ZlsePGmuEPoYRSb86$ld670zCXLqiOyJqtdxUzMqEihZz8eK4V0WkPEhswGcyKBHxGL7khj5ibSOz5LWwFTWL3pJELUhYZvmzScpopoi</t>
  </si>
  <si>
    <t xml:space="preserve">mF0ZkNFndrILrr50kuLtqtXqb9Tl3M3IrznpbWu725eRSi11XSjlAl$iMufK5E5aRmgFQ5mrnSTlgFLqF08jd82Jby4hsUpjO8o9X$Nug1xUaxanw3xh39h^efZL6QUjWk$V2r3KWETfHKRlT4ii3RTuPdV9L$$3ScZ1RiV9UcuUcAdUrQe8LrdtfXKkpmoEkJLzvMLl</t>
  </si>
  <si>
    <t xml:space="preserve">Bqi5zWeMQaZle^chc9Z3aTlzSBoOi5P57znxc3rSXL2yf8QjV2hiIGebX^rRhUqd0MkqdjybUZnoNsX8N6Rr27O0EMbMv6HR02gAxDSFKWAaOetjN^qIvKijSZTzGgm9aot8p1vWNpdB1wOO20Lirh9g9i4MYPoNg081aot9^NiqqVxBejn7A7s5$Td9q0B9wbw^alHf</t>
  </si>
  <si>
    <t xml:space="preserve">lBgvx^Ip</t>
  </si>
  <si>
    <t xml:space="preserve">isis991572034895</t>
  </si>
  <si>
    <t xml:space="preserve">81vLCklC5hgCsZgmZ1fOt7XSYaTCebQeLDBZa1ucaTnrclMGmQt530Jd4OMuY7Y^cz2TQs5rnFyoSnzbUoAEORA9Gy8rQUe1zQDmWh6s3DK3mguYMRVd9wAqeTf^j8Q432qorlwrbsfyGoV18^gZo8MgG4nPqE9SUu5$B$9GFNV5Dxy7Jb4ypxMnSXb82476nx9tWXfH</t>
  </si>
  <si>
    <t xml:space="preserve">jcOcnTD7SJBi0k2GW1mboj4idFFYzNS3$1KplXOzvfUYbpd6zKaxVS9eUXfZSKdUqn5b7la3dEN3yl8SfYnfZfLSvRXnohElOyu$uZJXcVKANcMFcmLqfJv5Qx5RxiGZzOYalqnWymf1QmfsW352^e0OET7JA^Ld3lqwHVF1nLnkHprdlp8XHFHamfO1tZ5y7mmS6KcO</t>
  </si>
  <si>
    <t xml:space="preserve">ngM6JX^AmCfyRUcZ7rCSWeH5ssqybYptkLbTMvPRsxl9d6EZCPtOKLLrFbq8lpm1ySdXAIMwiMopqNiWpodraOi2VcSwFA1HbhloiiDgigUDnEs2XH4xGGpWFtmWVsZ0mRvUvVEEYbvjjFQrIWDqHdzoYBTO6$foGEFHBFpz3MKgkJ^SHyzL5AOytyHxeMflui4dbEL0</t>
  </si>
  <si>
    <t xml:space="preserve">5fbX2ZDpoq688Y41dQ9xc4SjbnajJljcfqfvtPE7fC4LX$0L6fxfenM</t>
  </si>
  <si>
    <t xml:space="preserve">isis991572034295</t>
  </si>
  <si>
    <t xml:space="preserve">8pf1BopCFggCoiAQDtjRr7jAykjJZeDYJhczwyc0Oa2xvUa^lVNnQD8iZo83Pfxy8F6NlMHKENo6jRcgwZC1$ecQfhxFzQyMZBdeCqEBj2I8JPLqSPGBrur3fIEloysy$0$xlJbciH8J3Oss0$CTfSo1TjFWSshWUvjNT5uRVulf2snIKRFVHHJCSCIvWXqyaobpHIA8</t>
  </si>
  <si>
    <t xml:space="preserve">VaeKKZj4iXeu8asV4nGzGmqmvSX0e1wJhWjl9njSX11JFtQjl2mkYbNouMWfoUJ2SSZYbh4cOcxZMlOJqgbEiO^gPG8eCEPczP8KotucQrOfrp1ROc6hVxJl7b6NWsUzp^jvT979obKdoMap5aEPNh87Fhw81TNcGiq$dpmrqYbNv6Foqp2jrW8ntclc0oWroW^p0moO</t>
  </si>
  <si>
    <t xml:space="preserve">RLiamMk1WRf6erNSYXJAVAAEF$5b3a7ht0cWa7cAiDq3xL770196H$iSzlV2E9mFDf6r5UA9n3CM</t>
  </si>
  <si>
    <t xml:space="preserve">isis991572033894</t>
  </si>
  <si>
    <t xml:space="preserve">8l^OC8kC0igChef^IunJfangB7AOGj54Q5q2n0GptkpetxC157chuS^Bvhq12gXiny5PsiTqwBuEHYWqP3NmoKVxGNB1XGDynjwxFyD1MUhzzK2mhnv9gATMIzYUDc4DIIEsD6kplNpL8qCqaLCM1tvfxmCUABnzMrLFeEOEsOk3JI0x3sdJAJOOmQcOxMa5ghXUlsQL</t>
  </si>
  <si>
    <t xml:space="preserve">6VnCEES4vlnwNFLzLQd$lIYD8ea7LUS5K4T5hbgDWZUev415NX6SbY6irc6LGxXJiMfYwaaeoSt3OKwhXOp0o0wIpoXRaHWIks73SEfeSdXNJnngiYfZe7y13F1EsV9175CiXlYCvfOlUSKULa3Sv4DpucPVMKUX$x$6utevfhNvFRvuDeDZ0nrUmZ3CR2xdkqOaJ2I2</t>
  </si>
  <si>
    <t xml:space="preserve">5pJnXaZ$bLSJKX0qS$ifTXS7YlcS^$Gd7mCXDogI9K9BT1V2ttiuku49o6T6xfzt^$iOxq0vNPudWR3CNO1QNVTTrq1TpXpB1sRidI4eqqZVCVjeriXj5BhC9OUNeYbojAlCyXgNUmRsYMikvSMl$8QNIPpNVZ1xCwd9rOG7N^oqvKrFk1ymts5HOhO5yr2qwOyaW08j</t>
  </si>
  <si>
    <t xml:space="preserve">EYvc$4SAsK9vqbrpZPjVmAB81s1v5f6TdHmLT8tdpPOwKAf41SAt^D</t>
  </si>
  <si>
    <t xml:space="preserve">isis991572033303</t>
  </si>
  <si>
    <t xml:space="preserve">8ZP7BctCahgCaHxfBwsDzJfR^anIkmNejXvSYZzPy8e2Q39$7bevlt4V96KFgwjLeGyjvgwLKugLtEMBwaigD$LjRfdKJ8^4qurta1niNaLTxqihG6sFW0DTmN22IOM8$nP6paidQ3apXz5VF9blDFIeZfvZXoIWKYOtZZXG0VojaZLWrhjbWpj5Z58CFtaaYMdSo$8C</t>
  </si>
  <si>
    <t xml:space="preserve">tsGTviLlw$Ei1UKVmi1tleXUz0K1gOfFH1roLiir8NbPyxi7n1l2HWQKkR0ed80l964uyQ6MZiuplnVJNeXUxlbpsN189dhqFIfuU5Kev0dy8tO4TITL8x2snOGzrNnzxSXlp6$0i8K2O1tKFo6nq7$HyN^nveh3$pdpKnldNKKq0keZLgh4zr$zFOPf7C6y7v0OaMlp</t>
  </si>
  <si>
    <t xml:space="preserve">LJ1mWY3jtuRJkjUx7srq3VxyIJTfBwde5n4hFapdCullHqiIFN266ZcNiqOVWuYunVaBqeL1RZdMCg6iswaYMGVAdAUzIVRbApmI9hnGar4KKuCfQyj2LQkSWTNU7uIUzhWVrDh^IOFEUjWbcEo50UTtT3s98w820qg89jRGoSX75NRuduzmCLty9Q3eC$bt^2cDAfA6</t>
  </si>
  <si>
    <t xml:space="preserve">9d$6J9g$VOJ6</t>
  </si>
  <si>
    <t xml:space="preserve">isis991572032832</t>
  </si>
  <si>
    <t xml:space="preserve">8VfFC0mCoggCJSVd1$^mOD7BUXvw0R^tmVZ9tYX$U^enCxfa1rNpMeNIp$Sf7Md1WAq$6hZ4Bjl3FQZ^H5AoAN33O8NemS6tzTiz3wrAVMxaJb8Yqd$3lZyd8nBm0REBO9rv$IMpCFXGhJ7yhXh^M7wAqgi5QdaO0qBuMIXqyHKppWCiscVUCVmzBi725cPOwkooTF9W</t>
  </si>
  <si>
    <t xml:space="preserve">Fe$a4s6T2JxVyezZI5KF3fmbk0ITqekFl9ouo3uPf2VksbTW3EZrazbidRedTlmQHrU8zPqpl5sK9e0PwWb2I1v99q2u$fpkTA0EL158Vunio$^7P9NKt81oodefssEDpMWp6kTPnO6XJIJWKkz9Jb0kzFRxkHH6hLsBQttKc8jXviV0SXV9TMFRKtSz3S9etqn0ja1o</t>
  </si>
  <si>
    <t xml:space="preserve">rjQEISAyJUr6NFOqGhbgWhSDV4ruc4d1bqtobS5Q6aNqlmfeIFTVL9wKWXHDt7W3gvQ7M47cCG$vh^B</t>
  </si>
  <si>
    <t xml:space="preserve">isis991572032212</t>
  </si>
  <si>
    <t xml:space="preserve">8JPqBgrCjigCVVBMDPQAFvD9dqgTfB40frkxyG3BWUYKGGYBLLxZI9wGwE4wfJrDeuVXaskoSTU$2V3qP$0djJRb1nWR9detstMXJ0^KO1SbYROnOXGgtVVBUUqXEFG$6VP1qQ96sOirK23I3HA8XZLLTGVd8xospnL8ierctu0mORY5XxHiWrbLL^wiokkWkTUfaVKM</t>
  </si>
  <si>
    <t xml:space="preserve">vE3CFnTEklLqbSdohDmrpKu6^i$kUo0RNasSwg^yd1S0tVSHP$2V^RhsRSN9vGyiObUmzSUXrx6Sz91od7jfcKsEcZ^in$lSck7bINgeUF83wTSi33tNJe43oKOeYaenZKn$JFhagxb9XuhDcd27fLt8wm7QQFz8xa5s7Zxog8pdTepY197XHGKL4FFSr$t^w6nfOX8V</t>
  </si>
  <si>
    <t xml:space="preserve">hmV1macqqyqmmW$WqwqWrgGQkB0Cga05GulB7dfq0Dct5zdTkZl6rQX26ymsbyCnZTmSLLCVbpipI3pNQbbDqymyoZ31kftqwXA8H6ZOULwPDwD</t>
  </si>
  <si>
    <t xml:space="preserve">isis991572031761</t>
  </si>
  <si>
    <t xml:space="preserve">8BP8C0rCfigCRj4bCA89RTGtd9$uUoRANFOdZscbnzqUxNJt6TnEj4n7FIHLpekG1YPybZpF$IQC6nfvOM4TLJKu0AhJ82aBkN421gCnvik8diailuTvupLimVmlIuM8f^dJciqjH5wysECTg^3OZa1AwWbzbCAuYU0crxymW2QIBscRCD6x8oVfWQ5ldaWL1itj1yJR</t>
  </si>
  <si>
    <t xml:space="preserve">U7EUCi86byZ60huYoMKRbwZy1e7IR$ObJp4OLPg8iYc$rv6mSlFL9U3XflyF^RXfGxTdXYlufOXMWe0o7mLYkmyR0obqsjpkeuMr5iSCcqNTt^JgERmjiRfioZjAjTRs75kzKVTT5G92vv4Q0NLJ1Wc1lRKmoioeXle3d29XLSXpqrP0mMqwuOHT9fuSpcmc934MrbHL</t>
  </si>
  <si>
    <t xml:space="preserve">6ONzZfGbfexUrXdaSuxt8JrPxXWbd5FdqMT81s40sWnqmU4RotpG6Blmo2PR6cMXqWjargFQUB0Cga0xMcrhrtWpcDK1etSJqp4PU43b84d1NKFkaDqJtG0WD1iPYda$ErTxCebt84t1vtGk1hsHQyz3L03GU6VrMQtON4QpEqfD6O$lA898jf$ng9A8xYIX</t>
  </si>
  <si>
    <t xml:space="preserve">isis99157203160</t>
  </si>
  <si>
    <t xml:space="preserve">85$MCciC0jgCAaU0jMgbjTl9QUtxNjPeVIhWrZ$73OpOHpUGBvU$HlYtXKmA4Hls7COaJaXta03GyWo77tZ0DG1uPHotKl7W0pkF09GK2f0f9I^pqR3iEAn5nWkFFb9lIoo8iAD^$5ra4ET7sviKfxZUArvVyw$GC^$qn3pETdZOWWFCKAZvlK6yL69wtYzkQcI2yxL3</t>
  </si>
  <si>
    <t xml:space="preserve">VnbmfQSkk0yZ5cbOQ2sYmeOOsoO6wR7BwirTMjNpIRvsYWcHGnlndUcjy6qrrzFZe8P^1UcIUn^ti8RcLkV5bOlMl14oTZu8zW3asn$kocraoZPNZu8q5iSCxWfaPD4mcp14v4zj8A$E6fm1JaBgWL4mNtmTv5Vfj2ZlLFUsIDVqukaqpnZXsbPcXsoKRWcwR7MN0t8Q</t>
  </si>
  <si>
    <t xml:space="preserve">ajoX5wFW^fWdH9QAlmbXe3Op5gWfnh04OPnmuvb1LiS^72sbG53KhRf3bo3jhG1qqYsiUaimdHlnYttKiWcRtigHEBgsCYjNlxbVRdGIGKfAic7V3206NtuIZlyAZFANVUwbGs1urOhRvtFEDXWBsFIoBa6$muPbpzVg1j6WBTto6QpMqrP2XXoVjjodfMvv4NMABwfv</t>
  </si>
  <si>
    <t xml:space="preserve">HC1JoD</t>
  </si>
  <si>
    <t xml:space="preserve">isis991572030519</t>
  </si>
  <si>
    <t xml:space="preserve">8xODYjmCDggC2hxpgJCkZNjDvTlsudDt2JDGSSKUfMRXu8lbqVnSAhCIcxBWg8Xw1G6ShtPXIPDzCcZJD9TtBPrJtSwVGG2TDgmDLBo6DxZoOWLPjS^hLjlG1Bt5H4DJSVTclRvS5nBmVwHeFNYV4V5jwH9dNmulsOk^kv7o4Cua$IA8BJE0hflhrRZ^Z5zRo0eb7ErB</t>
  </si>
  <si>
    <t xml:space="preserve">BFSfX4YLfdgCjgepXSgvZUEZIY^GUT5qlev7B1V3p6WLZJKQ9Lz$L2O3XcBwyNvqPSme2pkFYfIyunrSJ^ItgHVNbI2SFbu^A2Jtje3Gq3HSF8q716UuRJYisNXNv3ZVWW9WdJnKdLSqQV9VQ3gfAqKWaqppWm9zp$7iTVFVevcVyWJAWy6t1WWvcul0V176Oi4P3P05</t>
  </si>
  <si>
    <t xml:space="preserve">5W0CTDP</t>
  </si>
  <si>
    <t xml:space="preserve">isis991571975120</t>
  </si>
  <si>
    <t xml:space="preserve">CD017015</t>
  </si>
  <si>
    <t xml:space="preserve">8NBpBApCAhgC^Y0FGumgfKYhCR1DkLVwfL1SRu2bINpf8kHsefDPDkghWjuoiYlQXgWERoncCewQksoWFLqyO2COtQscLt8v2AWrruKqNbZo$pclPebbur4aKIlniID^M6jaFng3A9GpmLhTd2Q6cKi3K$D4zOz55KCl2SRsoB6sBPmRs0K7I6eeFiUXMzSrYcfLdz9i</t>
  </si>
  <si>
    <t xml:space="preserve">^kNK9R3d5eZyxQ3IpF7Ji7T0kluMwRnnpAm8axKlLwu8vL3utUX7zwCT9F4yLhbePbP26muNyOaJFBPHKfkWtYmw3iN7XOWXSsPzBfPNu3o4iflBmNiMEeXMtcmktx8yJZt72t7qST3XJ2dzXCc5bsZAMlzI0$lNzWNNu0vQ4omGUj6dN6B8H1bNxK30SNvQWWIczwdR</t>
  </si>
  <si>
    <t xml:space="preserve">LglSVhi9K3TcPCWtRrn$iG6oS4VnNyLo7AUjRmGvzJEvH9abwS1ycC2ZxWPxm$h$k9eLH7kwenEOVvIVv2CoYwuF$Ggvhfur7n8DRAE</t>
  </si>
  <si>
    <t xml:space="preserve">isis991571974719</t>
  </si>
  <si>
    <t xml:space="preserve">8JBFCMmCeigCoHAGl18Wr78tcZoqFO04t0TctNf8epGrK5XBIGQgeq5QrHKodTY2TmQjqicpOss0pEhY^KyMLV4NDZ69ri1ie8ald$SxW1SSlJQFSOdF1VmxUSa8RsJ4DddMRYyzAw15OgsM08yywpYOQ2SA9AVNDGhSpIlI$Ttv4ZwUH9HX9ZYsGLc9KXRujuzIDfxF</t>
  </si>
  <si>
    <t xml:space="preserve">QMKe9v6qEQsX9yFtqjOycVECxDapyHvMrmSW0r5YKoVxMYVp5bcM4ZLjvsT4bKYU2k9epB8oTsA7kT6H6Za$pIzIdPshD9eZWLR9DWm9RB4lb0qxpsfe98nLz$Sti2eGW^N8bNYuJt8lVQ0zWVbXOrZt0oej6bO0Q5WRGtKdupVllosWemFv0SAqtIPoKKafzhm2h7fr</t>
  </si>
  <si>
    <t xml:space="preserve">uuFnsKx15aqQDDwHmv5$$iol9cQurjcl9Td5Y7gAPsN</t>
  </si>
  <si>
    <t xml:space="preserve">isis991571974108</t>
  </si>
  <si>
    <t xml:space="preserve">89QsKamCtiwCgbXYw0z3zPS3McX2ysANxeG9DANp0VOxaF9nRSQkm7Uea9v$qD2aT2qZ89y2aYXdR$$0Z$jKQCDox3TaM5JmOBSOeKzqNPW79KIp0mProiSa5wh2ih^Z1TNRLPJ0jkFnMcDIEOlIRcmTLAmzoaB54NKDwG2RizetpsJzpyyIMG4fP4swKQRKayhJ9$Hl</t>
  </si>
  <si>
    <t xml:space="preserve">Y1BaTCJvpoZOyV4HrWzsKSkiMG3F9drnL^cucW0b96mARME3Vc6F$EvRLyO7J051zX4MAKvif39FasRuCbf7KquexJ3FeoefjgIo4laLuhcUX^kijBxGdvt2NLapAmXedxhEvp3dTX^dVNgWUhpqp67qUPoBJSjaBUzKhSdNmhcSlo8otyMX0LLVLVmWilwrctul2azb</t>
  </si>
  <si>
    <t xml:space="preserve">3ZEhl^vp7Msx2jPwb$la1zuZe250O7lZH4$xbPQB6A</t>
  </si>
  <si>
    <t xml:space="preserve">isis991571873143</t>
  </si>
  <si>
    <t xml:space="preserve">CD224391</t>
  </si>
  <si>
    <t xml:space="preserve">6V4SBgrC1hgCWcW6iprHbcvPKDSEPb7O8yezyy8qkHBPaDNamKzRiYsF0CGwM84HUohoZfUVIhD6$Im8sk8NGGwsjVekvXyUN3$nsUh5304^c0lla8Ge6mB1ca$$R0Z4hpe0QfJRKQ78Ehij6EwW4W02jIFwZn2vKQ9OwsaU0$eFVahrpw1AYmqXcF$FLiKvVtbUhZPu</t>
  </si>
  <si>
    <t xml:space="preserve">tLmX5EVbRy93xiSqc9iVvs1VSQ$Ne1MPPJOU7ddliIvOkemUuz16HFCUxoXuS3UF1JYrydl0FvU$YJmKDQpZCZ$d^Puj5swzdXDT6yYz5TMVAsh38Ft1lW8GlvO16x$$mm7m28iXqwKGd0vgd4Si7rfyKdpc0$un9qAO^64plDobztn41fSYXgJl1xT73ioFUphriStC</t>
  </si>
  <si>
    <t xml:space="preserve">tQtR9tgqiYYhxKa3gyNQNfRaPsFQYXIhidGcgW2yS$VrjOWalvI47tqloAV6hYF9lTrFjlmpT28w1uMSlWyf5ZWbJW^Ldv1mnD4F4H388cFBDxC</t>
  </si>
  <si>
    <t xml:space="preserve">isis991571872702</t>
  </si>
  <si>
    <t xml:space="preserve">CD225254</t>
  </si>
  <si>
    <t xml:space="preserve">6N4kCMmC0jgCBR8V4PdcPxddZ$MQvumSgh4QyLfdjqfHjDfM64UBpq$GoovfpfFL8bhYZxlme^rZip0pTlXl8ewBpXkHd^8tsygQIBbFyzeNZk4FHDwZqB0vrau6FDvqxjGijJJMPRpxElcwAdiYR81ZHDjrscE$FvweMLmIkPesm5Jq$Hhyp4GCiyiE1IO5K5FpX7N9</t>
  </si>
  <si>
    <t xml:space="preserve">HwDXcNKvkSl9oYdNYvUyZUOzmLSxXon7T99IUZvPELMldQR$yufLuI0ggksU5S0UoJxlHmuvGlXf^gQsMqTl0JpEcWo9n^L4EJSxbz9yMVQHqfnvPtElIKZjit^Ozg12WrIMqmeyb8GSX6Ewr07O1B4lJjt625lcmTUUeDZDRN4PPeH957NuVoobpmBMR2XUMWtWG2aY</t>
  </si>
  <si>
    <t xml:space="preserve">Q5b23G0YJShqtVzG0qgqwGozvvBG6hdzRTaur6nqKqpYGWevebros$DmhIJvK^2KfUl9TuKdtsS2g3x9aIX7lBgfiCRK</t>
  </si>
  <si>
    <t xml:space="preserve">isis99157187291</t>
  </si>
  <si>
    <t xml:space="preserve">CD226734</t>
  </si>
  <si>
    <t xml:space="preserve">6FIMBEpCGjgCD44EyS^6CbabpY7cDtTM2g2HfKlFoQLQGxP4RMD6a5FzFLRukU7ur014LV7S5Ob24vYpsnAym1g6C63YLDGhaMEX1A3JaOvo9QLWxHasaRB4UTZhjNh5I8NV^mGAz5lU9bDsG3YG1QJwtkO06PKq8F7DaKEhQBamtLIGth3odbffuxHo4Ie8i2r4LfLv</t>
  </si>
  <si>
    <t xml:space="preserve">hO9iLGLpCCv8n3oGU8iXz9dDZjdM4Y9I0j6UcJKf9p4ZUdZPYLUEg$yO1GXfCLv9pwCvySPt45VYlTjyhhsYSW0fFqsRp4SMN85hwZQnBwD2$iym6wOTz3U3sPvQ6OnwAcSXYHOty7WmTqjUdRNK4AdU2yw36Z5$9AInpWYFSk4MoQvducq39k$eTGUjyqSnqdCKlXwM</t>
  </si>
  <si>
    <t xml:space="preserve">VCj7aRqW8KbdelkVXqK1piVt46aKzPkVgE1agpWlkGvs12ul6PhiNVbSzNhrSpUt13sXL6STNoVuWNqYVg6oDFyFJrqVCs2yvakY8qt12UKvSZs$ip72xXFX5Tdo$rhevXMAAqF</t>
  </si>
  <si>
    <t xml:space="preserve">isis991571871691</t>
  </si>
  <si>
    <t xml:space="preserve">CD226735</t>
  </si>
  <si>
    <t xml:space="preserve">693nCAjC7ggC3qKsBVjYkut9zO8QRulrKB3S2uTN41Nr5JpvFnglqEhgps5aKh9gISPhujPycXNM6lEt$Q2otfdhfywJNe7BGWu02WD9ztbs4sXB86I4oBVHUJVFI80mj0XQ9TMANnjS$CDHjaEjao0ZVgP69nE18h3hRKEhT5jAtvo4thzoWbfS98MlmYiXKtCm8u7e</t>
  </si>
  <si>
    <t xml:space="preserve">nrNTR5ANQ5l7cH3oCW46XkT4905g^Wq4jJRk3zkfsLluEn786BliehmfctLQl3$WhnXiE1dOvcUoFa$OLm1laiRuisLsN2^JGCTunVeDhc6Rjr1zh2OHj6EUXfnT8BNvGC6Mdpbb0CwJZCd4CRvboOFMvKyuZ0bctcPbB8TdyryRU0q2HB6fH1TYPtnhkd9oW8yFdHaJ</t>
  </si>
  <si>
    <t xml:space="preserve">7SJFqRxw1pkllWukhKvSs2JVNKUxaVYc^1c9pIwCLOAVa2Yjqc5tNiuLcvpaVycS5lkK1cdJmzSuLWtSNIVjcZhopSAhWOJVETwlW7Kh8Sr26bTpbJlxWFTXowXV94X9h^3DBqVF</t>
  </si>
  <si>
    <t xml:space="preserve">isis991571871130</t>
  </si>
  <si>
    <t xml:space="preserve">CD226741</t>
  </si>
  <si>
    <t xml:space="preserve">613bB0nC6igCHp^jOnjCioDzP$O5Q07m6kkacbatGm$w6mOT19wH4YMyLb2YW6P1ugpa5XNtHorHfc9bPBLmasZ5gbJnuxLCNJtWaQxeTNETvNJA^907Bip^bianIY8JIy4XA$hcUcXjFNK5$Q8QkgWaGCnizDxvED68m2HgtvGexLPjaWMPNss3BBZoat^5dg5LHeBi</t>
  </si>
  <si>
    <t xml:space="preserve">Lzd^YTab417^Nv934Zni9YcckunuCfmISIyohq9VqqkCAFPyD9a09ZlXP1TuOdbGgrr7tXx5peB2te4gd^9qyaUat0VOdpdZLucuooqiMx7Rx3RFa1kMfVpp5j09pFT2nFMtWHzLZCgvfhD9lL2Fbos79TBz9h6Z3LbAh6e$vMRrQN4oPeHd2fzFHhHtEP1TZlOB4JDq</t>
  </si>
  <si>
    <t xml:space="preserve">FG7rzZj6ZBQ^C1JqoVjS7TFoIwdzqcF5FqUoBL6MlJE310Aoqa11U2mTp^KXlodpQoI903jNk4qaLWFRUYMXZOHKVSmE9lyyKIVpWYOrluetxZ9B3VNLbfLgFkfpKFbiWC</t>
  </si>
  <si>
    <t xml:space="preserve">isis991571870749</t>
  </si>
  <si>
    <t xml:space="preserve">CD226736</t>
  </si>
  <si>
    <t xml:space="preserve">6tn8CEjCMhgCa4XORvRS1XzxxEE4P60FW0A1$0Cbw5wuTPKlo1EcFqYcwFrToPwV63pHhlHnQnNDmjBLwpbBwlpASWheoz6naGBeHdL3dXJSXlp5UzJcLDZWI5u6^kZK8CoAghp3MH0Ea1zLBZIFnt5AMzZwyR8IeQBTFiiVFc8E5de5PhliKaUiSh1FlPjrF$VYhYjw</t>
  </si>
  <si>
    <t xml:space="preserve">X6a8ipzFIDzGEGISLpp0WKQ8bB3okyrL0aCiJWezXOCdfLQPQsgncF9wSmu7uiYRWJSjK1j5SVT0d0h7vLX8d9KKX09nK7NKCPAfaOKejngcvQmzXmjvc2PafbjLRy9oz2^kHR72NK9Rp7kNDUpgnyUuSAPZpsFiHpUQU2GhqrA3ulKWlW^VyWKfqRtTqkIU8SbV5PmV</t>
  </si>
  <si>
    <t xml:space="preserve">NpE4pulWGXMC9UsSWKpATp61qX7GNI^hcV9lUtRXFtWrqddLamI1SRBk6TQqQqYw4O8^^5Q5e355YrHvbwodG^9vP3FfQ8T3DzDZ</t>
  </si>
  <si>
    <t xml:space="preserve">isis991571870189</t>
  </si>
  <si>
    <t xml:space="preserve">CD226764</t>
  </si>
  <si>
    <t xml:space="preserve">6lXwBInCWggCyDYszUwLzlejYd61ZXO^$NuJnbMtc4EAyfpvQU2UUIUJXE4Q$fxTCOjLxoHhH$PUhNUOptCR8qnwogoNYPRahEcjVYVkNw^OSnnHL7NdZAof1RC2YQ8dRMY4H0eMopCsLP9bSUBqAdz5RYWlTAvjM7n4e2JFlHGTdMcGjKX5p8N6dYawtVs49wbvrUs7</t>
  </si>
  <si>
    <t xml:space="preserve">PNS7GiIlapy2ZaUK1ULISzJUUzhVhyfuxRkoWdvzwTF5OBq4kG^tzNWiWGuuWcvrqvyeexaoJInebckS$Gu^dfCz9m1QXyN9UKOo35kRwX$6FDT9yBMq^mrMZsOcg5cphKHS9uGxLkcdyUYuO1bd9^kCi2qqm8eubRlyx972VdhT0aDNYKFUjOGJ10l6CSVfoiN7qhoF</t>
  </si>
  <si>
    <t xml:space="preserve">2nc1LUvUGMqeVjSm7iJuznwVqY1DalZAcFbZgolq8Obhqed3piUFpyguX7HuKg1bRha2tIG1Uw0oEk5al7qUvzHv0pOh3FoE7ArqCwbVOxFvEdzwMv0Q</t>
  </si>
  <si>
    <t xml:space="preserve">isis991571869818</t>
  </si>
  <si>
    <t xml:space="preserve">CD226765</t>
  </si>
  <si>
    <t xml:space="preserve">6h3TC8pCZggCaUEg$jAsku6W3bQ8V1Gsgn7R7aeKasY6milRt0209AfqSroo7b6gfzx5rXBQm$ewttVGkgSkOWqEamBNACpukc05xQ08UuO$SRVdwxikwwHdpCX97xnK9TLRTNJAhNZYJdCFQbNeEOV2CxzEf9K3jShyJRJLR1dOKfjLbc0QyUZRwmbJU2K3797zANXY</t>
  </si>
  <si>
    <t xml:space="preserve">$71xMFWRSEfYb1XRjJaXPJtiXuZwN5ioOpYPOrecP2JSeFnvUzot6dbMUrX24Uy4abfX5RKvFNxb64NHjMd3EbaXbShelR7eqRBZWucrP$UUIHHxuW5XyA8NZwt49gwyqbvpZpk8KvucqfGqRertuhXnrojm1WuJhO8UJXmOvqyF1sT41JpWwTOrtajMqanNFFmAqlIM</t>
  </si>
  <si>
    <t xml:space="preserve">EP7Z^wadILl41pk5s3mWq5MVntRGqU5cS0VGUaoUDYuqHL4Ci5CjM9T74cQtzBq9aWHeigOzgPg9eIX7MDgfv1zZ</t>
  </si>
  <si>
    <t xml:space="preserve">isis991571869147</t>
  </si>
  <si>
    <t xml:space="preserve">CD207716</t>
  </si>
  <si>
    <t xml:space="preserve">6VHsBUqCKjgCqTi3lTfWnZaaAtOMr7nvUAzhDX6QMKjVNza$wbwmfn2RaYcbhEH4jfaMs64q^PI4FJOLe0QdCCWLPoypNAkl80VYaZYXKVZfzUU87X4fRNkWT6O0vLjUyCABd4vXkHA2wwxNY$oMzXAfBQna0Y0^FUoPxXaniOVz7xyH6f^8ta5brAJsXxhWxahWiTOu</t>
  </si>
  <si>
    <t xml:space="preserve">u44XsoCm42nFsGp0DnAiSUMqsUHxijLNgY4gZVXESmjLPZdF2H3aLJktSDUUXqSrcJ50FXEpdBYEO4SmJ1H7aL8FIFHd6qZYnZCWJSd$LnlgLPbNG5JMGWSy^fqffNS0PMiTvaOVuwDsZFYYPj6SWIQ00PaSyawlNP9KxJYPnTqXN1W5Gkuu35c6j4bXa8tCnCzR04fs</t>
  </si>
  <si>
    <t xml:space="preserve">6cmztv^eHivZn4hFOaj9CLtrt058ry2Ue1X2JurMi5^p3jW7uXXo0uoIpWPGIaFUORtGUryHbFWa8u76dSjYSG3oJHaUKmD4NTNoTjobKVhhbfiJaIr17uWapCt31bB5oSTXNaBuV7qKDTHkAZppRh2oqKAnyLNUtUmFslxbD9jLy59ur7KNLOto2GGp3wJv9SJb^NLG</t>
  </si>
  <si>
    <t xml:space="preserve">0Ilfwt$17xf$88rk24BvMqzXkcI</t>
  </si>
  <si>
    <t xml:space="preserve">isis991571868727</t>
  </si>
  <si>
    <t xml:space="preserve">CD207723</t>
  </si>
  <si>
    <t xml:space="preserve">6R3CCUkCrjgCUKbnXQ4Mwo6aBcUIFBwaVCzrCO98BJDKH8mlBUeEl8dNk5gvzSAyL3atigzkjjk1d3xFDiw7nZXOiXruvDPtM74T^tViVsb9GU^09cPydyzohNKD3TnFZmSSAIwNTcTimdOWBVpkk31GrIAvcF8b8bAj5h2lgtkCFWo5rEeYzfGLNwfeoo1CJQGLOwlq</t>
  </si>
  <si>
    <t xml:space="preserve">SgbsVVxm2wVuE9slGZRFp67HIeEKRUEk0rBU8yeBEaYxXQTYLqJDiPKayf8c38SlWJcXk5BbeWUEckOXKXN1f1rcx6WEp2FZWEn1oUa8^uuI5leURCwm1MsBiBlcYA8I0a^SY1BddNoCxP3lwnq6j$UDcEIuY3oS09cjn8hivg6wbfv0fZANh0ddpm3dSxKtYZV0h1hf</t>
  </si>
  <si>
    <t xml:space="preserve">TVcwUrSy^g30bi7iLvokapPNWEQ0Xqn2oFNRBIjLp23WSXDZmGeds7nRTMNrwc2Uw7$99pMNk0NtBbYITEpfNx5s0hmoCTiAknxL$06$P$ZMyIKK$yyRDfCVTzS^7EHbuD6X^eou99sufKSyq0nRiWBlX3pBqXxF7OGdy^$1DWvhNoRFm8oQD2zgfTEbyj2oiydb0kGp</t>
  </si>
  <si>
    <t xml:space="preserve">vGSmoXVyXZCvR7Uo38qd7dPNXHygtF1oSnxaEMpnOoY2U2VxdEksovryaJPrBlK1VpeLCOKdWrtgFGlopxAtG$1Lyycvn5aNVvLCDmPj2l^ejxf15nPzba$t^R$3uUS$fv5Ee0FPh^$TX48s</t>
  </si>
  <si>
    <t xml:space="preserve">isis991571868146</t>
  </si>
  <si>
    <t xml:space="preserve">6FnxBYoCfjgCyInK0vJ451s1$ip9xB9hgLhhk2jpO5odOXcPRP5gmZsrF6r576Ylr2OzVEtEF8VT386Kz2V3J4Zq9$h9qgZH0Oj15YdMBU1tgjeIt2AwAAptdnUTGFDPISL$D4OmSkIkC5Xb6H8wqO1$hzhI6T8NaUMK$Smnt75KdLniRn4QLV8Tv4DkwhFZS7lKlfQ3</t>
  </si>
  <si>
    <t xml:space="preserve">l9QfEVmz3Z9QxzpUIxBWOr7d5SCc1L3uveIRQP1PBUMx1n8$ernbSZekL5tcjSX4pCGOB1t0sMXy5ad6MLK7JSeuMvOn0ldZ1Djolrjb^qvQo61zItw8ZH3dfd9L6$0YbISePgy$I9^La27NqSF9KV4Ke1c5tJ5rQCK10eltTpK0qdVQWbDLSEqKUUpWWpq0LZY1tGtT</t>
  </si>
  <si>
    <t xml:space="preserve">oplyR7VCQ9WbrsNdUDfuhN366pwYNgvm9wH4h9TDBEQN</t>
  </si>
  <si>
    <t xml:space="preserve">isis991571867755</t>
  </si>
  <si>
    <t xml:space="preserve">CD205294</t>
  </si>
  <si>
    <t xml:space="preserve">6BHQCklCnigC0HVswD8UyhR8kqYvvCBjLIqmqajoDmzFIefn0roRE3pg7lWCm^SDDt9tUvHfwkGUtAm9y59CySp$T9ZE5fhtqPip1FXSgrbItQIDIHfaa8wXcpzo4TQIYgI0EFw864Qokyq^63GhxR1AAE$F8fcNrroxYK8mZoFKDK^S3Zg8KulkOx0UZUsCXGa4SRRH</t>
  </si>
  <si>
    <t xml:space="preserve">o3qtCeIv3OHmw3eFLpoIiLvbFRH9auU18JeEDK7XdhS1x4jZw$6IehMOznJvWmiE7Wb^vUUbwe6fSFqsL9u5JHFn5FVXunc4kyr3ffzW36yFEEFJFzR^LBuq5$fRJd7uJI2ohd547c5hOu87PzsvN5BKqWTeNuRqxeoasBY0MeTVppQlP8FVQSNbK1ZI6cDm2GlAqfc0</t>
  </si>
  <si>
    <t xml:space="preserve">RNqaRbbTho9xGE4lj6SsyU1e4fiuq7DFj9wLLZZ7XYUywrw$u4DfXz7XNNB</t>
  </si>
  <si>
    <t xml:space="preserve">isis991571867154</t>
  </si>
  <si>
    <t xml:space="preserve">CD175527</t>
  </si>
  <si>
    <t xml:space="preserve">6125BMnCwjgCp7vTFn3VgiJK03FKzyXkBsfHMeOdK3tWA1fXbInuA9KkwVhIyQnP05r7e5okRTuaDUmlcZFde^HWROGlHiZJsHf81MxCy2^F0e5EXpRwYA9mKoe1PCcIYTsRV81HxRvOSM60qxT8LEY8YdI^iE5rgCnTltKeanfR9mYTbApx4KYK3ztoFGye9krnXiT0</t>
  </si>
  <si>
    <t xml:space="preserve">mPGtim4UIu4F7TU1eTcvl^MMeKKd6hFVOk4tyQLUHn0wTbtX8DqbU^kHiXI5fHRfZ2tO0lkUprrYebGj3uV01eJ33O$qDwvbLYqWaEhWfof3SRRLXQr7dKuUR7JNhVq4dGrLoqt8NXFXR5LV6uUJU1OUdHlvo6NhfioH6P0aSYNUpikZLYlUcluAcqqXCu0yLZZyKKXV</t>
  </si>
  <si>
    <t xml:space="preserve">VXrUhcpWzoepQQPpneo0N1lW5NFbEgfQfhL$T$zum0R5</t>
  </si>
  <si>
    <t xml:space="preserve">isis991571866784</t>
  </si>
  <si>
    <t xml:space="preserve">CD175491</t>
  </si>
  <si>
    <t xml:space="preserve">6xGdCggC8ggC8kz5EcNI^3EZnP2CVdzfIP6PycAq$Ge7AtAa$M6qeegs22QOrrmmgOvJlGQuIylGpfzhzwBA3BfozNNHNeKKQdpYOY4lnCGcQG6$pd^WNBoHXdHV$GACjHRGnG^8F5tMoy4LfPAkLibtnJIc1cMihCdUkN1v$n7SKK0nuMPUINf5ElulltZ6hZ00kVUZ</t>
  </si>
  <si>
    <t xml:space="preserve">gL3lRSkX8lFzVU4M$FcsiSnyjbqnWq1sGHdehU2temXZsY^lmQLpkV3NzuDE9WDdmRJdpoxlhRU82AVSgOX^0B7oN1PJuz99PHl2nwKvSfvS6TP3cy3bUMOne^0KU00Lh7mUoVaH5scRM8t29X6KQKuXb4VUVZXVuUSnejB1Nr61BXyGtHXASBU9cM8elEl7tNMnyLAV</t>
  </si>
  <si>
    <t xml:space="preserve">ZrctSqqXDIS1pSQ6OaGvtFVsvukVSZ^yeld9$KkELLMoCXNmtT5yZrcpkIhX1webzbH5m0m1PUnQvDwHwP^1S70B1kF</t>
  </si>
  <si>
    <t xml:space="preserve">isis991571866263</t>
  </si>
  <si>
    <t xml:space="preserve">CD175493</t>
  </si>
  <si>
    <t xml:space="preserve">6pGbB8qCQigCwSLVcuECCTB4rbjMJrC9eIEkDImVpznXqU71yDhsyO^FCmIIu9gq^wHyfxi6pqpftTdIuQqaiCES3fgK1UhQQEvImR3biFfrWT4htHdboBtw6CLHcS$$B8Qz38OAQS7B8usAG3HYx3LNjipKYRYeBI0PYw3G061yuSXeeJ8jyWoItwylyTorZSU1z569</t>
  </si>
  <si>
    <t xml:space="preserve">Ee6a0$QOptkbOhuyuNXydVdXeCGHTxj6U0iLXOJcNorqRQLF61OPujaac7le3IEmDqcZWz93VP^y^OXL^vEz96N7T8McBpHdPMoPlLt6qySh9tfqZtg2cUOohvZqZqUaTjhu7ZB90r9Mu8Lqv4xSzlsezt6fpjN18Yaq2Fed8qjoUnHz6qWPeYeGG9XY$q$qpGuQ2l5S</t>
  </si>
  <si>
    <t xml:space="preserve">u8$boevCMp7tecfCe^ddvr0ankwLScPwlWpKetKWG2KJGJ82AJbj72kSCEFhFpZtEQgUKSbkGR^NrFUJqmR13Ia^DvDVrIMUwbZNi1kSbszQWZYxqQ8sEHoALXhaQYigVQXFNq46lXvSCtyCp7AkXjL2lrUel$1jRLgj1cCXSo20D6Ktok4LYOd9pt8jzcA$QDaJ</t>
  </si>
  <si>
    <t xml:space="preserve">isis991571865832</t>
  </si>
  <si>
    <t xml:space="preserve">6hWvC0rCFjgChhqzXJdf$a7i3Z0gLAHU8CpbnJhf$CUraEKoKQuUDcxTmORJQ2H5vDXua$yAweGfRVBHXIYKJZzYoOoN8jQCu1TJYekWAiL0BEXzTKurRB4er0d1DDvIvjKi4gcAPatFG0QGTH1hw1zLQ8bgRt92hdPvfk7QVCSo4y8tfhibsO1zxHXIGzc7zlh6EaCx</t>
  </si>
  <si>
    <t xml:space="preserve">MiI7oXOUXUAEHdg$qeWItimjg2BHGENsgZKb5oHqyhE5LqppgwdXNPTRFgSuD58cFCClO0h4b4izyz$RPqA7GLo96JX4Oz6jdl5STybybTTvlwD$zjs$3ZmkiGF005Fl2ecL6$dUnNIvo0q0om7o3qUFu2uU4CgupVlXfWV7U7GJtCCktLguQoA1Cz1dlKn0RrvUKzlq</t>
  </si>
  <si>
    <t xml:space="preserve">WU9K6W5ea5MpyXa1TCulGat2p6NWvzya^JBCJlJdtOrC8GbDB8TUX7uPpcR6Q1xC</t>
  </si>
  <si>
    <t xml:space="preserve">isis991571865131</t>
  </si>
  <si>
    <t xml:space="preserve">6ZGABEpCuhgCD2NPuaSGvx9AyA80D8k4VD8MgqRG^LUkTak4siEglPyAn^yIhtdKQ5xAntK0PyR5nlurRXh5xCdhp3zLgreh89PT5qVCTAsMUix8V4ZIriiDKpruFDfK9jKiLIKMVrOjSMugtuzbgzhI$JeEEjS339XE3NvizvMlOKNFktt2Ije$Z0roRd^ApmPyy24Y</t>
  </si>
  <si>
    <t xml:space="preserve">IzV4xxS57U0J4KuQborejCrsX1K7OOyZVPRvZH9cO7l^9qkdZ1X6unu6OJcyNDHp3Tqk$Qij9sLep1LFo1Z6YNimh$vgIqJ7koAXu69$Z7gX$lqmm0QVGPacp$patqQyHWvKbWzMWUev4xFIukyJTSEvyGafCuVotixt4qmGtqRmTqH0vqVQFbPTCnNFWARrA4cGjf57</t>
  </si>
  <si>
    <t xml:space="preserve">$MA8CEAN</t>
  </si>
  <si>
    <t xml:space="preserve">isis991571864731</t>
  </si>
  <si>
    <t xml:space="preserve">6R2bCAjCIggCzPByIx291CgnPuILbH5TNY$18xMEAKhYHF$4^wcOz5FdArGgwflXkJu08PPhwW3qP6M1ctftdeavnxigVdVVseso5IRCeB1k6mCRJlKMqJarIg4dEtHfwqH1GxH6Cqe9x75iVNtO8PAhOg1hxd18eUVrLEvZhlvyWYtibGqLHNX5J1pFLyLyRksYy^5Y</t>
  </si>
  <si>
    <t xml:space="preserve">S8FV27eeKGX5RlsZfQ1jxJscwKDmZU8o3sYkZNv3O6u57gM74EGDi35y7zcXgB4b2tY7nVGiltjlqZD6HS4NNS^7jQrMKpe^BwrH1RkWQTNrVOWVyPKfp$FbvaUa31PVQZp41TqKbUlSuQ17R9yGeRbhw17Pz1w4aUJu6p9q06SuhQl3PdTry6l98YoTurRQ7D8B$hW$</t>
  </si>
  <si>
    <t xml:space="preserve">4qQA6DA</t>
  </si>
  <si>
    <t xml:space="preserve">isis991571864170</t>
  </si>
  <si>
    <t xml:space="preserve">6J2PB8qCJjgCo7c498q3e4w2nbQ7vlG0g4gCWHJfX6Fm^5hWBrs7ASk$R5Wsy2qdP^Bt^4uP16XnK6zazvAXsLC5qYJu3L6Qw77Yb66zIkHjG1FhrmUb7uqOKY9qR4w3s4ReL6gT4qw5cHrqL6nKHRIcyUOilMxvT08RpVuym^sCKfwPHe2yK46FLdtBinTSemo7SX8z</t>
  </si>
  <si>
    <t xml:space="preserve">^^yYmdrSl$M3nLzhPCL7jgrs5yjmLtJ2NUtyUKs5YuslHZ3leXJN2gHXKlvR9KtRuZ0UuHpeKlI2^EMxQ2EgqXJrgU9dqNlkVCJbkphmpZWppp21aVJkUJaBVElQehUgn4F6r3NEtOUZnGjBGFXCTq3b7aLQUYf0Q^2cA$AhJv89XAA^0KPK</t>
  </si>
  <si>
    <t xml:space="preserve">isis991571863739</t>
  </si>
  <si>
    <t xml:space="preserve">6BGkR^oCKigCpcxy$voRUgpf4zHgcRktRAy0J0G3^^UqAQeZFChFFTx2TBn9ZzrQRRcMlw3$VPAHbsplx961c6IUPv13e$cXRZfilSO9bjFxP0jYp0BjiW6hc6qzww^M7bpI4QOARQvsTjuu7qyI4fECdFzDFVaN6G0J6XeCdVgPDJnkB^7IYqySliS3d5hIMWaLi2WF</t>
  </si>
  <si>
    <t xml:space="preserve">o$NPTxCRuLqyNit8N^S9dsrjz^aK7iqsUq4j8^k0p8iOW5wD^v0z3ngvay2oiG7lGQRDvqPiG9FVNUF8RJpqoidZAhD1NXjKZrrE5m1shOgxqQrJDJUaIaFIm0bVgSItKuKEfwmQsYg7ajyNWKqqCU^a9UH8T9XN1fub</t>
  </si>
  <si>
    <t xml:space="preserve">isis99157181092</t>
  </si>
  <si>
    <t xml:space="preserve">59YABcoCxjgCBcf^bwapn4e$MMlRrlrvdA8zJF^0y9y2DLJcyhacOjV2iOe8MMe^OdedgXjtgQykzAH$bUpls2zSYHcf0XNwHxFkeMdLXUDyFiNKCxjmj1gxvtqU8FNjkCQE4Y88g51qLIg$$jnE58oSQ8dmPd32yEdGQl9en$nrfUCiAKaa$iYpMvQ1oonXx^yW0z7X</t>
  </si>
  <si>
    <t xml:space="preserve">94BUoKu8Robt3Pr18qB3OVHsl9iQNLT9jp2ivYVX1SRXY^pca6VabIyMovDM8yjorrDY03rutTCUni5AIonL7r8GLP7MJ9E0n7VnkCpXpJUjuDnXrHbUohimzobifQhSiEZpZnmVfr7uQ90L8KO1XK56PvVtwQzUumy3qdUu8L9oMz4aa3Tj^inUysVMRemSFMjYg331</t>
  </si>
  <si>
    <t xml:space="preserve">7tBU6ZHtbDkoTYC7WwgaJemKlVtCVyYtnyXJv4gaK5bCCVFCc7CX5jgqFLlwIZhWq2VGFGNn5Q3MVyIvq6FHySiuV13U2mfD10oU0FsLFHU4p6FnF5iUVJXq6NVdqW1Bqbtqq6LQ9plhM^^0VrjiV54Wxx5xHeRpM6DLeubez9xh13qS</t>
  </si>
  <si>
    <t xml:space="preserve">isis991571809692</t>
  </si>
  <si>
    <t xml:space="preserve">51oeCUkCQjgCku5A7KmzAsuPNVOhmJEHWndqfrEI13yuB1kTDciaxTJYooyIXNc2XlDoAGd4mxWw9FEQWklu2egimAbRcN0G^5dKwMHnq$G^nDkgT4TW$x3dlxAPpm4QSRJ$09Cz6FvzNJ4YfBJWxdmNOPzfd$n8GHW$v8vG66XLQuiiQVpdL5vQ5vb5VJ$zfqVJL8FX</t>
  </si>
  <si>
    <t xml:space="preserve">UQP1pQmKT0O0R6VJV2V^uGKa5oCaJWvR86oMQDGESfjZfgE8cB7SuF$Ym7NLOafuRy20iu3v3UFxfWN^YkNK6PthdjpD6CMao$WXymOPSN9mUdxuYUgsk3TOsIV52olnd5hzInPUvjlLKc$mlRbFrawz72LhhmXV9JMnFAyjgu6tjWuWGH8GmXpHviLRkwb56p8RNbdi</t>
  </si>
  <si>
    <t xml:space="preserve">htkWr6eyGVgRUhS5AwowzmJbKo78DpF9LRjno$idT3Ckoq4IWGPVLXNsxtrVLMa6BwtKWp1$r7USwodEXjw$JJX$JXfJt6BwpcXVO3^L3tGUXyQnpLMPLZHTK61N7Tfpuc9C6CH39A8RA4ers7uzTq$IvUlR5c98H16B^qT23cxzqQl3DYWYSS8bSi68M4JrYaS223aP</t>
  </si>
  <si>
    <t xml:space="preserve">p$MKPeqcyUokfik$pS2l5C$32J6jJCvv7mr95jb4iRlqxf9v3DFZLdNNcX3nZpcjEm8xUzi9GT5iNsw5FO^4wboxQMNQuhWWadkIAjBpjUYNiFZBS1z0aI1L04yGP2AtpbDNt00INPCjjMcbzXfLXV0IU8Upnghak3ii1V^IlMxwgsd8lil0JSzTUtIN3tJPaWoIFNhi</t>
  </si>
  <si>
    <t xml:space="preserve">RqXkdQpkaQ0HPJza0kINIR7ioHpD1E0GRRE9k6FpJlLJxSaQi$nmZRaSN$Fo2nfeDgP^x2oNcA</t>
  </si>
  <si>
    <t xml:space="preserve">isis991571809111</t>
  </si>
  <si>
    <t xml:space="preserve">5tYNBQqCEggCyK$y0X02hHAW^9Jm84MsxYhTuGadwjwnYHYc2ER3yx6sE5tnFfOSCxCOoRfZEvwL^uBXPEzAONVYfpUBL53wI^Xc0JZVqkKPVlrK58zdiK0ku9FHHmytSNaK1q68i8rT6ruIgqca$j3aiAlhNJvypX8f3Q^$reciUATqZFHT4T1SHXeQ^LkpAmiUUFXk</t>
  </si>
  <si>
    <t xml:space="preserve">KNQJXt3WGdXFKIXGFSVZLPRALKooFuknC3lelats1DiUTpRP0IUyfGtnWjsul3UOV9f$OLEBozcxCokgwMh7YJvoMG5lvHLmvaGdqLgSIQQsjupshpySKmRU6DYRE^oT6DpQX5LD7pSXCo7dfVbhucq3Igl^ktPsyhK1UaW8JLz6kqyIm^47VdnUZVdiro6lH2kW3RLV</t>
  </si>
  <si>
    <t xml:space="preserve">kxzt5by^lUkcH7wbCyMtzV2SXl9bKJ59U4N6vxWIqsayZpWEVm0YCdax6iLwBjKVOHZmBID9vXhGSh$5VLrRUzQpedfJ6p3i04O8Up5g4e59Ll$nVxtKyeiTS0^SqSz$vLvS60VUo4sdXu3$pf9u7vLTsEYJYVdNL2Bx^0ldvraHLtquq90qQwjRg44iFrSLyLV7$FL0</t>
  </si>
  <si>
    <t xml:space="preserve">ILxlf0fYMdH4jgZepv0v74WudofqEo$sqjD1KUhU4G7rgPTH7v3gqVa^V76xduX9HVq17KOMLuaRSpuMribBmiDjgtD63318jqMNdo77UC4sDdktrXiLIvX2KVQMK3lXV8y74tj0dZXnt^z^t019Xj2aJJpj9s7U3iiH08427I9rqwkW3Nw60oFt$MJYEBt02Sjjp4xB</t>
  </si>
  <si>
    <t xml:space="preserve">jkeNk3UT9kLSzhE8S7zkPSq0bbOVOT7Tack0j7QcsMMRxJafR5jlOVkmP0MNeGFPU^UpW0Cz5q5kRpWxetiQNaiCno3cNZiS3XjJJJbjXU7itaCJTUiVMTjmR^ThyIFaTmdqa2UiJ5driRaxqmUdXUtF3xjYTeQNSOpRceRNWpMT2M3r6HbaT8wVz1qFp9xuGMpRd63g</t>
  </si>
  <si>
    <t xml:space="preserve">f^sp^6mXkraAqgG</t>
  </si>
  <si>
    <t xml:space="preserve">isis991571808700</t>
  </si>
  <si>
    <t xml:space="preserve">5lYkCMmCFigCp1FTPpgWPYIT2Ic^arN1PXU2guBNsYa2kq14kZOLlT6Xusan7$JdcC1EUr4NNq4FoU7iPaPFA302$l^V4M55JyGPokbJBLQUsxAN$vmoBtESYU8cB8S1XpIQDjmyNTawioJiBy6hQZlTBUyZQ^j5CTItn3oGNOEvOZfOHva2KuQ8lEZ00SoddS7s57sQ</t>
  </si>
  <si>
    <t xml:space="preserve">ppgPWX8PPxXuq4HF3t3lN84o5Ojy23MW$Njek2m4OfOgtL2OHpV6L7yfBHfennCLRX$Gr0K43fmqmrYpNZDXSLZ33X3PGJp7j0r6qn3oFocadUh1lY$OjfddXIqqZwKKENIJ8eUQtKblh8uIF2NTq^V9iyVpP^TRFdnbfav7m1GJfdlXhsp5fddbUONwExM11IEwqWpI</t>
  </si>
  <si>
    <t xml:space="preserve">WpRv9djKUhUnomOqGsPU$eZQCRaUpCRRKBCIvUqZ0HaiQldNBpV$s47lqWZm9K3a1sEcrMA5OZbNph8I2oCVpqWVqia$K91vf$Y72GnU5vMyWy8ihN^jkOA$RiEr</t>
  </si>
  <si>
    <t xml:space="preserve">isis99157180889</t>
  </si>
  <si>
    <t xml:space="preserve">5doLBspCIhgCl14WYtJAfy9rO66ZvEJSM8jmXGPqUoOJDP1hW0RUiMd1n^8CP1SrRAwGTSYDwt60zrS4ASv^KFwnIGSvA7FD7O2HRsf97x3ALGi^et7fTSm5xwj2BVvReDJA1U2K0TaUGN4Mo9rZtMNo6PJqfEZDmBboceHJ9irAZ9SRlwcHItDOYpZ8btMKGJ06guRe</t>
  </si>
  <si>
    <t xml:space="preserve">hjKzJd9hQqTsvY6gnSRH4EULvOi23dTmzQQHnmsRRpurGV0RmGzs1vc6^FjTUrrntU2oKrixf2R3BPqOd^H$iY4IBc5lFKvSGo91D6EKl90EKq4AehiON^7Ru94iceJMNevQkXq6ufzU7UmLocQTaqHvlLjKVRnB98NR9tjSP26rpJrQJlKWXJnChYFqdOW7qYNB7E$L</t>
  </si>
  <si>
    <t xml:space="preserve">UtY17G2qoQNKFpE6KnKEFHLDimcTuec2xWdtUMod5umqyz9gg2bAIVzaaUbIBpyWCfwKdmbJV3kSlSNtvTbEmQpZvGblf1jSXM9zV1e0AD</t>
  </si>
  <si>
    <t xml:space="preserve">isis991571807679</t>
  </si>
  <si>
    <t xml:space="preserve">5V4kC0mCMigCxn83GCMIWKX2Q3LnDiFvlOsAAk90EBBdb8yGe625pJV9rFISAQ7Tmto02LA1t2er0QZLj2HV9zLC4wmYIuBCziY3hNpGnIYQyIW1s3r^8GQq$y3ICaBXTxShzNZ8i6vXPbZt0s0LrIJEJw632PNar9XjL99leP$OPLu0MIhqbzIxxAXWSXFaLarfjne5</t>
  </si>
  <si>
    <t xml:space="preserve">CRmKFHSO5tm89C^5pdji$mzVUvazW7KPoeIoTEyUwt7qsO^4pRjSrSz9mo4MwlHbODqRAhJKVaDGTJtr9qt7N2lvUZmnA2oWUr3z9yRqvbwChSzaIQtcO0GDgYSK5ebGoZdMZWsQG0GtlWs9FzIq$qQGP4q97j7bYXOUsjmU9kxWZcDdt5sS1RivVeXpUb798R1BzIZ7</t>
  </si>
  <si>
    <t xml:space="preserve">JFaGHQaOU5j7NqSO2NL7BzpjnVn2Yiu5F4Yap3FS8MIGn9dAqCLVm2MwJfVms6xWKBogsxWl3snbzkCE4Xl2leLbVmBNqnwJ7qaVebDfc6$9nZrCme8oS86N8a0ab21dVmn7vrFl3GnnwSR3Jk$nchWlnxQ3mjPVBffUIyYmrS2u3lBzJ0Xi^yW62PBO1DSCbuPTUTe3</t>
  </si>
  <si>
    <t xml:space="preserve">KHbG$uo7PfrR00PAsfpc^^4NvtQE3RqhJc91UPJA5eeXd22YeDKg^xHDcafwfpmdz7H^a5OKeySZ33WP^x3lKj58AbEqJAdsdq$XzwLcckKTS9wNbT$ZM6JDmvbx7itbC4HeFWvYUT1tmQoZjc^1Qfh7J3uPfrHuJ5NGuRlJ0z23YczeJ0$RF04qFcz1jgC6NI9PsST9</t>
  </si>
  <si>
    <t xml:space="preserve">l0jIVYckTeUYlsJq9YnCAki30HGrrt4f11DGgbsU3hxWwQLNtii7N2j09gxa0taTqM^T0GV3JVgI8HbA6G4wAxtEDiUviBEqEGLDkANPRxi06t0ZRWwAdikozPI5BCaxSGpBpMGSTCk0ENLS6UZvUPoyqzzDSVnEvwbLo5RZJmCEyYJNJSzDUuENCV2HQcwr9pUKpxlF</t>
  </si>
  <si>
    <t xml:space="preserve">6F4yRaQkhnmURaUgmHpJ7wedkalSfANItL^ylP^5Zi1HLfG</t>
  </si>
  <si>
    <t xml:space="preserve">isis99157180758</t>
  </si>
  <si>
    <t xml:space="preserve">5NoJBopC^jgC3esxilpzgGY3AwyFKNDgyx12HuT6MXqBEl0cIMs03QT6NG2jB0LEu9S2WW0EZ9$JQ2hD3FKVakoKp$ObSlSMkPKGqhcxGMRc^JZgLCZgAngdQQobRMI4DYfMhJNiJ0YqXyY5zSR9ocACJKXPRNSFGVAWqZ^vlytDZWB^4rtI3epr2rUEiNqMN6fkEJlr</t>
  </si>
  <si>
    <t xml:space="preserve">zWWkJhEnnOafnpYEvs2gLrc$rUEAtaNt7DnXUO6WxpbbzbiLlws9^s87xjUUdHqNjI3$LweppPXKlyVBbrAkvRCX8YqTQG67uXv0$BlD4ii3H5i83FXKtKeDp4rXSc$$l$xHJRFqU5WCrocXJQX16uqtLourDJluatpUoRpwSkoal3Kpq6NVV3q0qKdC8HoZX2mUzK56</t>
  </si>
  <si>
    <t xml:space="preserve">qdgjA4b^e4LPE^ypu2ft</t>
  </si>
  <si>
    <t xml:space="preserve">isis991571806637</t>
  </si>
  <si>
    <t xml:space="preserve">5FIjC8kCxjgCkt9IsYGVr9nFTtSZJHFw0pUOh^br3OexG2$kwwEW7Zl5BEDvrPl3cRiIybrHJTtbFFrHV30lknPUww7ij62il^ECYVY4S4zTL^q53XnX7a3szfaKnQ$o$TapaatoKf1v8SsQA8ll1jUur63P6ta15HvRewSKC6PTLFTBGhPOYxRWy66jCvGB^tgIWB3G</t>
  </si>
  <si>
    <t xml:space="preserve">It6SoYXGLxR4jd3civuFVapq02jHP2EfwhND3Xu8Y$ITRzV5HuIAsWIwCWs55EWil14LWdZyvIZ0j40jWOLuCZ89685^TkmZSocN6sGObkqiwFCY4IqzsMQAo8bk5tELtURarOWTakGaeIREi4rW3y8udsEsq2c2Mdn5VT0St^6Ffa5Zsp1IrrvOPSn2IQgs4pXdV1kp</t>
  </si>
  <si>
    <t xml:space="preserve">SEcNzabwkXbMgNLjcX48MpRczJF$pXxz09VBWV9Oe7JWYZIPYMtHq5UDMCZ8at6DdCGHj6pRd1JOfSrgvzLsaenTyQKIBuRyd4UmeN$TRHQEZdKbr6bwhzB82ZBrlU$o3lVubzXE6hWGXmtpl^LWvjTCdOm3MfnbnaZFh8$d5dsl31N1Rz3hqKtOhdgFk7xnO^JFZGb6</t>
  </si>
  <si>
    <t xml:space="preserve">t8m3pzJnOZA7DWHbO5Zf3eQnzR8VBkDN44GWZMkpdXuilVbC68YYVSfZVuSw4gmro5ESPCFLZlkJrkq^ym6glQheFNkXFeFXQmbsKr$CB7p29U7lMqoGH2oHaOBjeIv8i2SRcNpJRRBU7JpKJbB1OoePo$04q30LlAZ0oA9XClkouvUSRFBkcZFzRJBUOJ6K8Fo8CiuN</t>
  </si>
  <si>
    <t xml:space="preserve">NGhByqpIq1T8agYtpUUEEZ5DmbO1nA1XE5lo5R9gkM3GSimLs5NUHRTBptPBUXa$3e^jX9z2z9cc</t>
  </si>
  <si>
    <t xml:space="preserve">isis99157180656</t>
  </si>
  <si>
    <t xml:space="preserve">59XPBcoCXhgCnhICcYwjBEU^Fs$KhgqagUHjo2HdtglbjdOjvGsPkwhht3IB$fcTfAV2BmD23yuOuZ9QfvMR0ktJ^VYT14QF9ZQfcFbTaYsOBq5f0$zV6Lg2CKVkiGyLA7BvxVmoQj4yXr4Bl4ZUjAMOo0HxcBWxcYUK$EV3zhiB7xgpsjUcv43wcFtQVSYvv819Zc3W</t>
  </si>
  <si>
    <t xml:space="preserve">o8ajiV55IIq^9dk$41QORXV2$eh1jnzuZT8ZlhyyPi2qW3$lO9SZguxaTYECXXsCt5$tgsIxGD$xDZBKl9O36Cxog0eZXyShN78kUMWNJJyhU9nyUMCeKr3UvpAmYJKpIFiuUe2gNa2t3WjS1qUijmkK6tluuofp6h2NlY0qqrGtdLT5KXJ08kmCEhOsUs2m2pa3l$fS</t>
  </si>
  <si>
    <t xml:space="preserve">B7iut626OrrGuploTRd1ZP081Xxy2f9W6BvD^4kPnwO1bD</t>
  </si>
  <si>
    <t xml:space="preserve">isis991571805666</t>
  </si>
  <si>
    <t xml:space="preserve">51ntC4kCthgCl^0jB1NwDWaEua7oUIttMrhePgp2IA23kDsn7aMtsZMe3PazOi1ZMlltO65eRb6rNZ92CY6YN4jRvud7zUkmMxKl7JA5wHraEalQ3Q3fSANHU$I0IwnE6VeEmsIAGhVcQ5Dh5dEXPAmleEyvGkyQi14wDENxA2W5KfmMLeBs4mbKHvQ3vYF4Y0Xg6KV9</t>
  </si>
  <si>
    <t xml:space="preserve">8h2yfnTRvYOK7Cqi6nWe8vvsNd5v3r7KyGdh71KuLnNxsWKOXuIaLn6$0wlXBTxY0YPu9x3UG5l6pjEvFDw8bDvYpwdvp6GhQSaHnWH0NP3chVMGrjphcIbPlniRmIjDcLTSWD7lgLtCyVuHUhq1qYyUkoa1Kpej6XqeodjLGtqeqRbJyUu6lSXFaIks6wyDaYe0qebR</t>
  </si>
  <si>
    <t xml:space="preserve">^JdXL5Kq3qP8d1gVtE1Zqr2thmfqKWO7X3q$wpg9m$BPBBybqiC</t>
  </si>
  <si>
    <t xml:space="preserve">isis99157180575</t>
  </si>
  <si>
    <t xml:space="preserve">5tHaBEpCIjgC2af2cS5swX9xS^4AbZ0MpIlUk7Nmogf$UVAGJcr2eAkF8FWoVPdUKbMaw6O5VWMwbUwkksrA73l7mmZB^GfwUdrK1pJCFq79QgKggG$mPDEThv5tUwBby5nKXYuz5BUAnhx3wS^YlE4X$FPDC6eV^LTe^hjkZriLpK9OauOeMR7Ad^WX0L3CDIW5qKzm</t>
  </si>
  <si>
    <t xml:space="preserve">rq^KO7hgo4nXqqrKJgHLM5oFeme9p7RVlvMdi3zfL^8T8Zph62lY23Fb5RVSXy7^LPGYG3SB36Er7zWqXO4uoVZB7FXM7d61eopzVgeeKBU5xYbFJkC91t6hjadloWi45O$Tpn70fZbPpjt4Z29VnOmDCS1FSHR9RWcXsvk1oW6Wz^AEiTqsmqVCl7MptLDrF1UXufUp</t>
  </si>
  <si>
    <t xml:space="preserve">3TX8hNYqo6y7QPBlZxhN0pNS0LS2RKviKoL076ThA6JNnVRBlE$8TviM7udLZpRzeot9S$Wly$l1X4Jq7xhtJlhp^NS3S5BnUp7dbxGdP53Nla$aQpD7tg49prJuuMWd9SfqV9wSr5P1LBcer3ReyF47QFzv0b5VR7dlINITpD3S9NlSQaPfI8QJ0bc1lKGLUN78MB$^</t>
  </si>
  <si>
    <t xml:space="preserve">AKfWY6tr28aqEphZaWkGZmrqxrh56lARFNAbRmRyvkHSdKE5N0HSBZKaWGLpkM9NRxi0mrhhkGFTuKFJU^cwLSdi9iEN3gL4TKU6ENLSjHy9Sy063pPke71Y^92norEAIdD</t>
  </si>
  <si>
    <t xml:space="preserve">isis991571804674</t>
  </si>
  <si>
    <t xml:space="preserve">5l31C8kCejgC9BDcdx^GJBRxv1gBR8xyA00D8a88C2vflKH4DCL4IPWDb7fz0a1EzmYYmH5YzB3HZBV4SgfNVaQkcSAe0$3C7SxlnOFIleKLodXJXMxkQO8iTYO1^QzYpDABsFDvTDwps8A^lzwOLo3X$Dm5$w9QEV4CjMr5jTI2irsXYHVJfiyrcO1jDFcdTtSO7sD8</t>
  </si>
  <si>
    <t xml:space="preserve">hUk2$L0Kh2Re0dS5KTB9BaNiKvxo4LVuTSa49C8lFzrXZTU$OTZXZ0a3Bob7TR61143RO66l6WqEJ4k2uuMzL0bS5QZ^kieamMJXLV^ivnyk7Y6W2xVRbZ9Vin4tc8Fn$WPhQJKbI1Tvul$qEhy6G8lKtlGqLgXpm$V0zG7Gbl0IJ1yNmV^CAWKd34bdRp9o2tgmWR8Z</t>
  </si>
  <si>
    <t xml:space="preserve">e0kyUR39RVy91SKuS81Z56eJ$ucApSKplvwzqMzLahUtikVdmpfpCRerusRX6UJkuiYZSlVj5iQtYvKXdJi4U1KztimzOxmuj6zqUOTldVc$mjcb1oDtsZc^EkqTbWRTLXmKZXuWq3J3p6nWVZK9H2Uab6hQmeqVqvlGQrJPTTKnxco6jf$bPdA8Bq6f</t>
  </si>
  <si>
    <t xml:space="preserve">isis99157180484</t>
  </si>
  <si>
    <t xml:space="preserve">5dHiBIsCkigC6QIMdin7gvp7N55emYay5oL1QToIQziUp1LWOMU6LIOd8K0LDsS$C03TZOeGWBxHZG^UkpWq5ymZj682Y6G5waVA2yEfXSMZYCWNpZyQ0bbapoDedpotXtLR9HECICQJSU5$5BeLWEYWX9pAo6S8bo0qiuC$WUCf7k8ozsYiylgaRJ3zf^$3lRYsJS2R</t>
  </si>
  <si>
    <t xml:space="preserve">iDXuJG2maF9eSp8NtLgKz69Ac$PvcpWxP3RNRseZBKiaRVXWYGwBqiGrty6Ru43klX51tP$O7lWdXCCdRfUrU52u5faXFZgpPCz51QhsevFSfw^smWGydsqInreByIsMt294qPzRMlrrzXW$FRtbm3ID3ikI7nUiyBfy49CxYFwOsMgVuhrt5MdOWEyquceWIfzelqpI</t>
  </si>
  <si>
    <t xml:space="preserve">KrLzYdYdXXBw$6X4xJGHEurJ7om75skrhxaAOMtoc518JrZFbQbB5Gp7YI1$rRz7K8lybtb0sMgVtfUuEzTa05sUEGN77gnL5Oz01$Gb9nO2xwPx0x3SrMAzaKJNQ0sFkiaVWrD8GhqJ1fRXmTbikmYDSEhQgEDVqzhpPoCWsGK3Y0KsjKXztUUQ5lqjfLUr0rrx1rBw</t>
  </si>
  <si>
    <t xml:space="preserve">Z0aCvqiQIViioUd5aAvpK7SpUSdXQxudDla66uotkXsXakyF0TPNKhUZ2ji1UbMfOEy0gqOeKtopJX7Fv3BKtoJtcnmLUb695Ue5^bexdxjgf$0HQwsdZB</t>
  </si>
  <si>
    <t xml:space="preserve">isis991571803633</t>
  </si>
  <si>
    <t xml:space="preserve">5VnxCUkC3jgC0f4wP1sZDtxVRNQ6nEqorGinbhdHpgSRyFbCrJXjTgAOszM^RGwHrmiLaDuUoFg$0pGwEXS8FMNJEylUf2P^ahrSz3EmUmBSijLeb5NjpbH69CtMmzoYABwiDvhzkClN2cAdzTMwFwTn^SzcexTUAscNbx3DlxZWZJ^7KEGtFsqXD8xZfku21FKHe7sX</t>
  </si>
  <si>
    <t xml:space="preserve">U4TWILOLslb15krYStsAp3LptvkCyOMSiv8SWeKanaPGNb9Szabvacr01WfkCvslv$nwUDbkBubv0GXZXa6aNfHdd1D96NpsV$upxZpFtoFDHLXgfMiilHZ8WuYbn5G4gCffzliZRaBhF7Iv4n9WUYnfd796$JJxMpsDu02Oc2Nb6QVqQWLqoIepeCYTjuYBz20xMVan</t>
  </si>
  <si>
    <t xml:space="preserve">QB7j0sevlKLL1oHIp5yC1aGRuJ5okur222V7gycsrNFeuobW9gw7Ak5S7VQUsrrZ0maXlfnsaQJeYj6NoetGznD^nR9adahkod7jrhAM$pOdHY$NlPKVitIeiytl3WCl0eGK6uReiCNzXcqvm51xsTkUZyEMjVkuFJqiR5WCmjCVoY7FuHVdn6qoPoNTGrxO6qhLCQJ6</t>
  </si>
  <si>
    <t xml:space="preserve">xGqW0JzhlyeUiR5wcH6WP0VRPUTTfXeb9mXj^4AntrJ4DC</t>
  </si>
  <si>
    <t xml:space="preserve">isis99157180352</t>
  </si>
  <si>
    <t xml:space="preserve">5NXgBEpCqjgCBuc0BsU9DFDL2ZwVgvZ60xpYJZBXTHK4sMRe60DMY9gCp6VSWLWlm1SonI7R6aWacS68X8qhU^UofqMfKRcxz^30iwg56qkdbxCIHZogRF093pGzUTZpAFwNp4lfnM6oA1$NX2341Vw^Q8IVpoZ5I3H5TFzmFEjonKX5p8Nmof5qUWBL797zerdsvsFK</t>
  </si>
  <si>
    <t xml:space="preserve">KD1TwJmjlvMIhWk7XKin7jUUyHHAEnikMG9O3Rn5GyZUSMzRTIh5d0vheSZJ9faXox8P0UYz0DSma5kU6Ft3XMrd$38FzQOXZJvoG39Uoc29cyNl1B0CUQk6clj0KHFkU2HdXSmdLL7UZr0y5t0kl0ypXUcIx208iEguF4sSdDjo6bj8ER728Jc6eVudIjpcNJ1qsU7V</t>
  </si>
  <si>
    <t xml:space="preserve">6OaUpKVBUFofKjlayWzKmYt21Sjh2wKCMgYtJuWat2WIbhUYcl9aYs$W$pa3UzmgBsM0be5YNWI$9CjSiNKcRMwzqy9dxctpi6YWU3dVtbEy^ap9Mb61QnjOHnkNqXdvvJ1hwP9lx89A21I</t>
  </si>
  <si>
    <t xml:space="preserve">isis991571802652</t>
  </si>
  <si>
    <t xml:space="preserve">5FH8CklCWjgCU4kLWa6bOMwA^j1RZ547V8qeB0lLc2oYwa4WCrjVRhEaJoaslJI7bzFyvnWfWiI1N$4N0G4inMRApiBeUFRSmAIjrgsBQnoDm0qSGF^XYkLt7Y8jnWtV$LGlwDAE8OWex7c9V08bPdQrLPQV5J43ZufM$xyhsKOhVCwpTYjAKvD5lww$1MbtWQll2E^Y</t>
  </si>
  <si>
    <t xml:space="preserve">RYJ5PTF2^RpassVPNGThKwl4QS5qkZkWo9cs^dhwWIE$LQlWbSQsYzztTjR3w77k8ddWFqoXzKMkLqn7y6cWZG2LFOvcHW8$979$RDZtFG^^pS5aJe56XLCWlFw9ovuowqD60lcMEW2LKYbQjS7z9PzBHqUihO9wUMhRaXgsvPBTki1FlzN3PsgrnZuN21tKSu^E^dne</t>
  </si>
  <si>
    <t xml:space="preserve">iDFz$GaQoY66^ZD2L7d315NFJa1xpcBkjq0tVJdxXkseqtIutJhl93uDrzcgF1jKurb2T9C3r3Ll7uDXsFASTwjbp89i5XH3zqH2fpLlU^BZcp1ttS4pjRm060OWgRr91Tpa2CfCPcDb9^i3uhWL3drGrv7Ixeq1ycDb5hmzagnj$T5bVtTD7zwoWqYXLJyMVZQ7^q7Z</t>
  </si>
  <si>
    <t xml:space="preserve">R10SRYp4P5j7ej0UoijnVpRTBp6rBBqv3oSjsRYqq5MkgSfEhxuIurCdl4E6Yc$gQqKW07VITyYNdQkG$FVCqpKOVjpbYoIGEgKNjeo86ujiVl0U6panUNXMu3wQxZEpTS1ZumlGU^ZIOkqo1WBVkEnLq2oBvW1UrHkqVdxB7nUNWpGjFLS1PQ1HaqoqnFqWTabtZtu0</t>
  </si>
  <si>
    <t xml:space="preserve">3bt6j9E5^$rvC4vXWRVpWD</t>
  </si>
  <si>
    <t xml:space="preserve">isis99157180251</t>
  </si>
  <si>
    <t xml:space="preserve">592lBApCyhgCVPX5w0UotWJ53MWcAs7SL2Al17kXpj1$mUcRIxxaKsSVYUTCg1rCENabrFc^BsS6D5OY2f70KlhwiDSY^lytW7cuXytiOUxzIfBrAaKJHBR1HuXtXwMEsCUAtZ4NeBL8CB8nUIP0uN^Lf2sSngHrWjliNEBWnXVgy7I^p4vZOmibaVuApUe837SUrG2e</t>
  </si>
  <si>
    <t xml:space="preserve">cd9qlX36s9SOyRYGxT7RqliRTbT6Hrrekly$ZoyVN0RNd4GUcWYoXQp1NwT45KLt4cqG9$ZQkNPC7rxRIONSSHTGXOqPfrYEsbskiqoaK8xWDYUVJ0Pl0oCCLHyR2l529UCUblARZXYLdTcu3zblb2JasgYzZJkhZ036pAgoWrAZAq3Zyblwu7yFP5krP36ltWcGB232</t>
  </si>
  <si>
    <t xml:space="preserve">Suzh6BO779npQF6mIpr3e6XcabusZmCSiK1j^yUCJpclVaUxdpqrIVR1Cofp1Sdq1oCQbcNp9GSFYqq3VBr^ytaqeW5VuS9XVd9BcLbfXtmqV2TDR0ruKVldVh2oSrq7N$VUc6beI$hlt01m</t>
  </si>
  <si>
    <t xml:space="preserve">isis991571801650</t>
  </si>
  <si>
    <t xml:space="preserve">552BCUkCRigCLQLyX1DHpO$AADNDFZ66KUTTvfigqS0kDpuSh4IRvN2g7EEMyjkKskn7uLBnX1FYhv6wL3Biczu^jLisa53ncUBOD7Dlwpaaif2AVejEUSB^U$pVmkvkvDNALFWj2sSwgi9IgJGc3pfYp8HMF^s1LemEcssfFdKf3B7s8JLtx5mPZ1i13KDJrESZvFVI</t>
  </si>
  <si>
    <t xml:space="preserve">3tllCLX08JLs$ZBL1KCvtXLL97y7u91Qs4plSLs3qbUDa$S3EDRJWVp3eP^SkWVvbcuFbg3s95CUQHZE1E9an2tiEuTUzMnfp3Ov5Lob1DK9Nxy2zCtFpnFsdZRHCs0oZjarFsoImDcryimZNXEaq0V3Ksl0fNbcYjldjxryK65xJrDy6m3J1Q66Gm1ClMLy6yedG^JO</t>
  </si>
  <si>
    <t xml:space="preserve">6dVU22u9Z6LUzAasLnqKgm6ws8gPNQVqKtUInPvGX3UJKu2FgMDUlEu5MuWpcUeDuQ6oZv8qiTP^kzqbasUCilhqkKqroccK0EMKF3R4iagWkeLnYuKXF5GXV2XSO1oSqZY5ki7d8a87HyhfOs6X0^H</t>
  </si>
  <si>
    <t xml:space="preserve">isis99157180169</t>
  </si>
  <si>
    <t xml:space="preserve">5tmwBcoCEggCc$KhDYxEJcMa^FeGdJav7kmHllZDX3N3NoIfScPQaUPntVZ2Ty$OlmEOi5ouETTXEM50TzyvtxF4HCX^7bamqv666mDYCWQQWXyeXlb77XGgsRlB4bUMUTkUweQz7zAGQuo^VTv4ACXP8ScNejSLRh5UFNgLYA6buFGpsh6SSf7Nu32yDSxQdZgzHvMr</t>
  </si>
  <si>
    <t xml:space="preserve">Dpod6L6oB0xtfO3Il5ObZweNxPaR5Wm4kv8oY$a5t2h0WlteSvX3u2UUmLldUeWSdWdHPR1ZA5WmSj6yDC7GYHp4$BVrUMlNfHihd70h4zL^50h6eHN9tbiklf$5ddFVd75lDSRH9gWIUjNU6ShU84SqFVFp00VsM31Qz$U^RK6kBwbaN2rLRiyuSOlxL2bJX6pMDprr</t>
  </si>
  <si>
    <t xml:space="preserve">UUl5RpqmzU66SIdwvtcVNelMTpCSRid7I7KqCOe9kpRiNyVwbZjMGnUjXqi5SALPYl^G53RLUNFWLjZrUdVVpjb^93AR1sggMVuiLQSVXoi5UVVVLjZtUNVVtnUbiGPbA8uvbO9hyIPqtIJSv2z9zP2lBq3CRMH</t>
  </si>
  <si>
    <t xml:space="preserve">isis991571800669</t>
  </si>
  <si>
    <t xml:space="preserve">5p2OCUkC5hgCYEx$blQerTbhDLlHpxWl87YyRZOQZDdWZ9tMxMdWp2guA^bbM5Cgiv01TDlZmRe^4mQVzcw4ZoEHleR^CVDDo^oYGRJBUjv8rNdcmx8A6noeL6t8AUwXQwb4B2LJRsIAzgHJ8ySRMfUhFFh4WYlutMhMOX5ZL4KWB3zCRXqoWIK6sNBls0MfH0yeJmBH</t>
  </si>
  <si>
    <t xml:space="preserve">8xE5ck6QydONNd9Ts0GRvOSqYpEvYphvoqrQmTHDvUt07tUKXnmLxMX1tvyBZ5UjtcjreVz^lkWUrlXckKK0VZ9sQ1z06uX68Q7juJ$x3ZbmSrcXb04MEI5imOamhpeOWmWI10gjb6n85Y2SkF3HtuHgvW8kh1wMbNrpLCg6NpXTez$mIYePDre7mughcG10GJqRHdXL</t>
  </si>
  <si>
    <t xml:space="preserve">qhqK5I71aJtUjg1261dLxS^quvFoH5B7aKtW6uXayrQwABtyR1eNqAZzeDC0aff7b^qK0JDSl0u4t^6rpgaRMy9QihKZKVScE9KbUMTNwDtG1Kh3iuFzXWijLPBvfFFKsVxQoUWsSkusHyfVVpUJRdFVtX8EFtFUdWRXdEpootm6tCI$wGCoP1C6IOl8Bzf$^$YxxODx</t>
  </si>
  <si>
    <t xml:space="preserve">OxNC39LGwdNBzjLxaoX^VCg^9urh</t>
  </si>
  <si>
    <t xml:space="preserve">isis99157180098</t>
  </si>
  <si>
    <t xml:space="preserve">5dm9BYoCuhgCJcgn95gU6vEYcxHRzq3l3yHFjKB5biW$QRWexFtvR9R8Yda^rX9yeA^^xPJmlrGe21ZNUktKsyi02slICqgvginh069N4FmvhPEz5voS7iHGcBZuqKKiV36TAES^OPPkZ8as5yriV88oBC68B^0lzLX^L6XGE9cJSnbiMFESPp8Wh7898JhnC0iCIQQo</t>
  </si>
  <si>
    <t xml:space="preserve">8GKtFmInZwmaCfckEMKbwH7zJnASaFtmhAfX9VNdFyD$3IKfBpDPLsaWgtowry2ojVwWPT0ocd5YpjmyLljO9mD305jUZwnmPxrTTzb$2brciuWvodKk1x8pF2UwddnzfnNwNnxK^iUEW2DkaavMnvA9fenroBlzooFdZKYMgUkMYD0EpAcTPnhSofuHdWGB9bpRVuoE</t>
  </si>
  <si>
    <t xml:space="preserve">MepkEFL7dM9DuUKcpcW0Bi07Pphf^JeUofJ6Tydc514xdLrgfj9uocaA0VGOeaRL$sgqFv^9zGESDH8R0tm0FLTgjdmIA7UtpHkS0TW3$eJiq$1Rtke17YZhGpU5Zwb1JrgVrnNRndiUYrLWjlpTXcXk00td^O8RHNrKA3ItcHJn^PeAjk5UkcmMvpJFwx7eUH$qxI7a</t>
  </si>
  <si>
    <t xml:space="preserve">Fsfzld6FrnxSglqIVqzeoWTVSwma0Qd71szoOB5zPMfLVrmdguovxeRfeBe^BbfpVVmXj7QDD3YUq9w1HAtGQ$QNap1g1un0BqiarImql4VxVVWVs1aDqWzeVLlaazE3VV0qyY6qx6Aaruh6onsvw5lKoWNUJlcufXVVqhKuezWHUFwqVWVFJ4NthpKrDWLa1UlGPoeK</t>
  </si>
  <si>
    <t xml:space="preserve">^675$7NPGPdAURJ</t>
  </si>
  <si>
    <t xml:space="preserve">isis991571799707</t>
  </si>
  <si>
    <t xml:space="preserve">5ZGcCsjCxigCz5^bvu81puwJAcEUehFGL9tsX$OxSokOrRM8QSZjBjZgxiPXsmE4yfyNVK4sDLnXEQUmneAzJH921OZ74hmypq7Y8QrFfXhwxv1CqAZT0a8RC1LoJDPCPjBiyh4AazVgXIUoFrNew54CcF7DVKampRPOiF5RldCcGVMRiQ^b6msiclgQj2OXyePbPiGr</t>
  </si>
  <si>
    <t xml:space="preserve">Hl6lvU0IdHDudeaZeunn98OKtVQFK7H^Ux73MtMlo8fk$yKrft7N1UR^c2n0RxuszOJKsu0x3tfbboMxLU8LyrY8jMt2Tnzx4sLOfy79CFtgYRX6Bt9pmqYMeF3s2lu1LTQUKy8lmjcvZSMX8GtQHqrmQFfKqMJzUJbVaozqLW1vqVJxWR6MR5bXzz3EfESbEiwreqaW</t>
  </si>
  <si>
    <t xml:space="preserve">5oWJ962IbTSjdWFqqVb01GtcD8naumqWJAfSGOaf^phl10Al1VdmA8mDTf5LaPA8niyD</t>
  </si>
  <si>
    <t xml:space="preserve">isis991571799136</t>
  </si>
  <si>
    <t xml:space="preserve">5RWNBApCRggChOACsOO8^8Niy^pzGzxCjzBiwWBcY99zvReKOG04Mn9SN3hnUPVQrnsQSlhWZB5qKE2^SBzk0XTs9pAUXYDZOZJMUXKregnf$quZoV8rbe7JCCWC6R3YMLVlAIwHY$tfOtEaQ7eQgAgu5D2dXgZKFnx8ZV18g3sg28WiBlkZsJZyL9LuBzyCkYsElipW</t>
  </si>
  <si>
    <t xml:space="preserve">KzLhhYjgWeShKq5XCaM0SecSqacLp3XhoyFtItNyfZXhONnkPIxx8d5TsAbeSJd$L3zBlP4$olz0J4oWEYJYSfcWWQue6dtUfzK5qf68RHV0a6lS5tyu^zSaVI6pNN7do$bb325dLbP0q$SOsJe^pnlCvstbSKOztNtsBHmpUj^lnebGdlMephirnqVWlz9V1JExAayQ</t>
  </si>
  <si>
    <t xml:space="preserve">u0JtesA7fu32WUSheVbUp$dESR9eG2y5^U0UlQur11j36IsNgm9C8GuZ3cL3PR5VC4$usG$ScrQ7KU9Q^l1CUVtPtEaFf5058mEYP5wDdyTf6dJJt$IRaRtkB8pAof2RXONPfRAtdVePQx3laji9r$JvJJEzfH5XzazdWWA$hTy4^7J7q$VNzePCsPJbwPrrnoKNA$Mg</t>
  </si>
  <si>
    <t xml:space="preserve">XFQXZqORubhdFJn7HtjX2XUj1ZzieKSrqXmRyDCyocHNjo4CWkj6EqxI3DEZ0s31qrWVpyF0UR7eRMEqPmmK3EioSrB^6OATHNqKRXZfqH6oYFd7oZf969gqSmbZZiG9YCSaUASalEg6Q5RoUh2ZOChxFJeHvP5gQpmxqY6jCuqrk2ic8s4RckB6AmMCyQhoaPNojnEe</t>
  </si>
  <si>
    <t xml:space="preserve">n7DmAKfRxEpBqGHoqUNLPTjelNHPH$q5NrTKd$KJmpeG9i$UA9HNPwyw0btPSiW9o9gNMYnl1lJaLcNiV$djz1I9f0JLyD0J360OYGG5G^5i^9HfD0fvaj43aC</t>
  </si>
  <si>
    <t xml:space="preserve">isis991571798746</t>
  </si>
  <si>
    <t xml:space="preserve">5JWpCEjCIggC4Bk1LI8oSDHL0wouufm6D39AiBNSvXq24dLAW$G7V^4RQVnGORZev3VavqWTVE$oFqUcPmZ0M1REbp5pNPKaermLe8pEhinjf98nwbyHFYMVezFWmh^e7zARSQbA8m35eW4IHiH3FxjKeOMOi2rYbRZRDqj9nZR7s8KNb98n65o5ZzGVCbN1LeCqzV^1</t>
  </si>
  <si>
    <t xml:space="preserve">1zSW7watllqaP5mmzcqilg6b5UM5WaFHZz22i5dz2Yd8rQznnY3SH8TdqppOlzcK6tceM4tuLhl0w1I65n6aso1jxZArEVnJTftBS$TfSc5FLK7GjaR1frDatpDkLqlhfpDcYdnDzFdapnlYOoebbDRW0IaLt07pKkYH2WZg8LX6jmy6UVeCzd9xmJqGbM1^MW$3kdou</t>
  </si>
  <si>
    <t xml:space="preserve">4f4Q4fDIE2gUGUWENIlovUCxgxfSjXvTqtxgGTtiaOnppvse5UNEKXS9UQKWpg8yUm6FuiN62fWy2BfA^R3uTFjgWA</t>
  </si>
  <si>
    <t xml:space="preserve">isis991571798175</t>
  </si>
  <si>
    <t xml:space="preserve">5BGdBkmC^ggCOU9kcstiXV3mfnEu$y60JGUD9TkDM0IHxGsjdK5wSUJjGYU6Rnmj3XJpg563tVePi2JM0oM27hdmPp3aZ9NrejtnTYIP7kZcP3UO3WUfYDoKKCIuAQ4KEJ03A4X^7AWxa9R7emhQ^BLgDC7S5j4WDShSfAr1Lp39FRRdKGU9ANNlocQ0GmlFUzYvU9T6</t>
  </si>
  <si>
    <t xml:space="preserve">ZuF14l^e5JDnuTZ2BdEvWRopeZuUzni6zVpH4lTukr3N7lZre1UO7Uj77QQU6Kno0o3Klpbd8dOFeqbbc1NzyLl13i$^gKqqRZt3E4lLlBXK^fpLFtAad2Y0lRuZ1cYRhrZ6IhNP2xSCd1Fnr8Cnp5AKBVDn8WcpouKrGoxP1GriNNDFKYD7DfyjMoolphp69qbf37UC</t>
  </si>
  <si>
    <t xml:space="preserve">Jpah1wU5KDc6GuXVXRFLR2HVXEw2n1gvVO3GIndKf7UVEVlZW9LqyFRNLTS1WedOLFLnVLnNuX9FCRPXoHbDKWBXVuC6Uo6i20YVTRlrJ1GV0FSjvrTeDvLAjJ1WPFHzL7E7r3c88^daZpbAELH</t>
  </si>
  <si>
    <t xml:space="preserve">isis991571797815</t>
  </si>
  <si>
    <t xml:space="preserve">591CCciCehgCJCBYmXe3lXn4mapohuvLXvOmKuI3juUcOIY$iuNHzG3V7koD4csmUOblnRSqGPLTDOlDNjjf73BXxLDIpa6kg02G651FGCDkprihc$9UlKtOFrHo3UNGsCYA1q4Vpj0pPg2H^dagUfhcl0fSy2bssFtiBZVT3OY7sqSbwIXcN7goVYlXWtcWWZn1yNK1</t>
  </si>
  <si>
    <t xml:space="preserve">1exSOPXWN8pKsNiKsXtu1IdReo4$mLL8Y5lI3aqBq0z0ffkRp5yns30MiQ$^^Yner$xuf$tCsj6iAp3KLZZ5e55z8k$cvYRGzNIpLOtvaKB5jexz^EUvN2ZTyXPuXgo9il3TmX1eDFFTVFKtZGWBMjM2krSrU6MabKUy4suCqd19iZ^aV0cN36ZpcB^q6uUES2Tr3nZe</t>
  </si>
  <si>
    <t xml:space="preserve">avGNNxwnkWfFou6e3O9pmqniZWrjdXpMztJ6ucaWQXXnvLjr7HHge^W3CJajR^$$SoS3cN5qiqyCNhU41WiRBFVGZVfXOCxrbQKNXoxBN1S6h38yZgTblnCK6okQXLVoLdG5esqaFLB3sovjQKdXasUpFk3cliaJfh5QqKFWS5qUmM3UHz4QVlM1S^aqqMAkRxaaFrih</t>
  </si>
  <si>
    <t xml:space="preserve">MpjWDYbK1oS5CrZNnXW96V53PgT^0P4vo1O</t>
  </si>
  <si>
    <t xml:space="preserve">isis991571797264</t>
  </si>
  <si>
    <t xml:space="preserve">5xF5SzhCPhQAK^9ihudUE59ji^Jy6b0PC^vx1agAXJ^gN8FB2Kd8QSXRsrcnPq1CY3vqA6R^L^c9ijYEYVVtnj9FXdE8uQVTf2AqjmzCRmBzB7CvJV^mrKBAUeazJ4rYejDAj9GG82O5HLIwjvHdm7QZ6T8LjkSqZfgWnjSrCO1^RAcpLFATeTeJBgDXKx09JBdSqvTW</t>
  </si>
  <si>
    <t xml:space="preserve">7x6pmCDl6ouvhO169y$Wds55fCe5mn5RXnTxck1REJa7z$26SO^yklyeOT5cS1IPsqucRpt7YVyP9GO4lbpxfgSTXb2WmyeAXeKc6qvmoshucNAZj54px$76WI4ilu^6TFxxrgpUCXJtXG5^RZHDX3soyxuzsfKdi7eqneEa8kTuUh68pIxJquY15bw9GfPopKVGInUq</t>
  </si>
  <si>
    <t xml:space="preserve">Sp7MAu4StiGIFssYUBkkkjuZ61KQJAa$aBSQRObjN1kSptcNt2iWmiw0U5BNatHFFmSJU2tVqPo8m6yW886Sk2pV6orvplJKOgUNppft5vPzCwPO1ReBGA</t>
  </si>
  <si>
    <t xml:space="preserve">#</t>
  </si>
  <si>
    <t xml:space="preserve">Row ID</t>
  </si>
  <si>
    <t xml:space="preserve">ID</t>
  </si>
  <si>
    <t xml:space="preserve">Structures from plotting AChE vs ACh Nicotinic Rceptor Agonist vs Ach Nicotinic Receptor Antagonist</t>
  </si>
  <si>
    <t xml:space="preserve">Database</t>
  </si>
  <si>
    <t xml:space="preserve">Structures from plotting AChE vs Cognition Disorder vs Cholinergic</t>
  </si>
  <si>
    <t xml:space="preserve">Substructure descriptors</t>
  </si>
  <si>
    <t xml:space="preserve">New descriptors</t>
  </si>
  <si>
    <t xml:space="preserve">Exclude Equivalents</t>
  </si>
  <si>
    <t xml:space="preserve">Possible activities at Pa &gt; Pi</t>
  </si>
  <si>
    <t xml:space="preserve">Acetyl CoA transferase inhibitor</t>
  </si>
  <si>
    <t xml:space="preserve">Acetylcholine M1 receptor agonist</t>
  </si>
  <si>
    <t xml:space="preserve">Acetylcholine M1 receptor antagonist</t>
  </si>
  <si>
    <t xml:space="preserve">Acetylcholine M2 receptor antagonist</t>
  </si>
  <si>
    <t xml:space="preserve">Acetylcholine M3 receptor antagonist</t>
  </si>
  <si>
    <t xml:space="preserve">Acetylcholine agonist</t>
  </si>
  <si>
    <t xml:space="preserve">Acetylcholine antagonist</t>
  </si>
  <si>
    <t xml:space="preserve">Acetylcholine muscarinic agonist</t>
  </si>
  <si>
    <t xml:space="preserve">Acetylcholine muscarinic antagonist</t>
  </si>
  <si>
    <t xml:space="preserve">Acetylcholine neuromuscular blocking agent</t>
  </si>
  <si>
    <t xml:space="preserve">Acetylcholine nicotinic agonist</t>
  </si>
  <si>
    <t xml:space="preserve">Acetylcholine nicotinic antagonist</t>
  </si>
  <si>
    <t xml:space="preserve">Acetylcholine release stimulant</t>
  </si>
  <si>
    <t xml:space="preserve">Acetylcholinesterase inhibitor</t>
  </si>
  <si>
    <t xml:space="preserve">Acute neurologic disorders treatment</t>
  </si>
  <si>
    <t xml:space="preserve">Adenosine A1 receptor agonist</t>
  </si>
  <si>
    <t xml:space="preserve">Adenosine A1 receptor antagonist</t>
  </si>
  <si>
    <t xml:space="preserve">Adenosine A2 receptor agonist</t>
  </si>
  <si>
    <t xml:space="preserve">Adenosine A2 receptor antagonist</t>
  </si>
  <si>
    <t xml:space="preserve">Adenosine A2a receptor agonist</t>
  </si>
  <si>
    <t xml:space="preserve">Adenosine A2a receptor antagonist</t>
  </si>
  <si>
    <t xml:space="preserve">Adenosine A3 receptor agonist</t>
  </si>
  <si>
    <t xml:space="preserve">Adenosine A3 receptor antagonist</t>
  </si>
  <si>
    <t xml:space="preserve">Adenosine receptor agonist</t>
  </si>
  <si>
    <t xml:space="preserve">Alzheimer's disease treatment</t>
  </si>
  <si>
    <t xml:space="preserve">Anesthetic</t>
  </si>
  <si>
    <t xml:space="preserve">Antialcoholic</t>
  </si>
  <si>
    <t xml:space="preserve">Antidepressant</t>
  </si>
  <si>
    <t xml:space="preserve">Antidepressant, Imipramin-like</t>
  </si>
  <si>
    <t xml:space="preserve">Antimigraine</t>
  </si>
  <si>
    <t xml:space="preserve">Antiparkinsonian</t>
  </si>
  <si>
    <t xml:space="preserve">Antiparkinsonian, rigidity relieving</t>
  </si>
  <si>
    <t xml:space="preserve">Antiparkinsonian, tremor relieving</t>
  </si>
  <si>
    <t xml:space="preserve">Antismoking</t>
  </si>
  <si>
    <t xml:space="preserve">Anxiolytic</t>
  </si>
  <si>
    <t xml:space="preserve">Beta 1 adrenoreceptor agonist</t>
  </si>
  <si>
    <t xml:space="preserve">Beta 1 adrenoreceptor antagonist</t>
  </si>
  <si>
    <t xml:space="preserve">Beta 2 adrenoreceptor agonist</t>
  </si>
  <si>
    <t xml:space="preserve">Beta 3 adrenoreceptor agonist</t>
  </si>
  <si>
    <t xml:space="preserve">Beta adrenoreceptor agonist</t>
  </si>
  <si>
    <t xml:space="preserve">Beta adrenoreceptor antagonist</t>
  </si>
  <si>
    <t xml:space="preserve">CNS active muscle relaxant</t>
  </si>
  <si>
    <t xml:space="preserve">Calcium channel antagonist</t>
  </si>
  <si>
    <t xml:space="preserve">Cholinergic agonist</t>
  </si>
  <si>
    <t xml:space="preserve">Cholinergic antagonist</t>
  </si>
  <si>
    <t xml:space="preserve">Cyclooxygenase 1 inhibitor</t>
  </si>
  <si>
    <t xml:space="preserve">Cyclooxygenase 2 inhibitor</t>
  </si>
  <si>
    <t xml:space="preserve">Cyclooxygenase inhibitor</t>
  </si>
  <si>
    <t xml:space="preserve">Dopamine agonist</t>
  </si>
  <si>
    <t xml:space="preserve">Dopamine antagonist</t>
  </si>
  <si>
    <t xml:space="preserve">GABA A receptor agonist</t>
  </si>
  <si>
    <t xml:space="preserve">GABA A receptor antagonist</t>
  </si>
  <si>
    <t xml:space="preserve">GABA B receptor agonist</t>
  </si>
  <si>
    <t xml:space="preserve">GABA B receptor antagonist</t>
  </si>
  <si>
    <t xml:space="preserve">GABA C receptor antagonist</t>
  </si>
  <si>
    <t xml:space="preserve">GABA C receptor partial agonist</t>
  </si>
  <si>
    <t xml:space="preserve">GABA aminotransferase inhibitor</t>
  </si>
  <si>
    <t xml:space="preserve">GABA receptor agonist</t>
  </si>
  <si>
    <t xml:space="preserve">GABA receptor antagonist</t>
  </si>
  <si>
    <t xml:space="preserve">GABA uptake inhibitor</t>
  </si>
  <si>
    <t xml:space="preserve">Glutamate (mGluR) agonist</t>
  </si>
  <si>
    <t xml:space="preserve">Glutamate (mGluR) antagonist</t>
  </si>
  <si>
    <t xml:space="preserve">Glutamate (mGluR1) agonist</t>
  </si>
  <si>
    <t xml:space="preserve">Glutamate (mGluR1) antagonist</t>
  </si>
  <si>
    <t xml:space="preserve">Glutamate (mGluR1a) agonist</t>
  </si>
  <si>
    <t xml:space="preserve">Glutamate (mGluR2) agonist</t>
  </si>
  <si>
    <t xml:space="preserve">Glutamate (mGluR2) antagonist</t>
  </si>
  <si>
    <t xml:space="preserve">Glutamate (mGluR3) agonist</t>
  </si>
  <si>
    <t xml:space="preserve">Glutamate (mGluR3) antagonist</t>
  </si>
  <si>
    <t xml:space="preserve">Glutamate (mGluR5) agonist</t>
  </si>
  <si>
    <t xml:space="preserve">Glutamate (mGluR5) antagonist</t>
  </si>
  <si>
    <t xml:space="preserve">Glutamate (mGluR5a) agonist</t>
  </si>
  <si>
    <t xml:space="preserve">Glutamate (mGluR6) agonist</t>
  </si>
  <si>
    <t xml:space="preserve">Glutamate (mGluR6) antagonist</t>
  </si>
  <si>
    <t xml:space="preserve">Glutamate receptor agonist</t>
  </si>
  <si>
    <t xml:space="preserve">Glutamate receptor antagonist</t>
  </si>
  <si>
    <t xml:space="preserve">Glutamate release inhibitor</t>
  </si>
  <si>
    <t xml:space="preserve">Glutamate uptake inhibitor</t>
  </si>
  <si>
    <t xml:space="preserve">Histamine H1 receptor antagonist</t>
  </si>
  <si>
    <t xml:space="preserve">Histamine H2 receptor agonist</t>
  </si>
  <si>
    <t xml:space="preserve">Histamine H2 receptor antagonist</t>
  </si>
  <si>
    <t xml:space="preserve">Histamine H3 receptor agonist</t>
  </si>
  <si>
    <t xml:space="preserve">Histamine H3 receptor antagonist</t>
  </si>
  <si>
    <t xml:space="preserve">Histamine N-methyltransferase inhibitor</t>
  </si>
  <si>
    <t xml:space="preserve">Histamine agonist</t>
  </si>
  <si>
    <t xml:space="preserve">Histamine antagonist</t>
  </si>
  <si>
    <t xml:space="preserve">MAO inhibitor</t>
  </si>
  <si>
    <t xml:space="preserve">MAO-A inhibitor</t>
  </si>
  <si>
    <t xml:space="preserve">MAO-B inhibitor</t>
  </si>
  <si>
    <t xml:space="preserve">Melatonin agonist</t>
  </si>
  <si>
    <t xml:space="preserve">Melatonin antagonist</t>
  </si>
  <si>
    <t xml:space="preserve">Myasthenia Gravis treatment</t>
  </si>
  <si>
    <t xml:space="preserve">NMDA receptor agonist</t>
  </si>
  <si>
    <t xml:space="preserve">NMDA receptor antagonist</t>
  </si>
  <si>
    <t xml:space="preserve">NMDA receptor glycine site agonist</t>
  </si>
  <si>
    <t xml:space="preserve">NMDA receptor glycine site antagonist</t>
  </si>
  <si>
    <t xml:space="preserve">NMDA receptor polyamine site activator</t>
  </si>
  <si>
    <t xml:space="preserve">NMDA receptor polyamine site blocker</t>
  </si>
  <si>
    <t xml:space="preserve">Narcotic antagonist</t>
  </si>
  <si>
    <t xml:space="preserve">Nitric oxide donor</t>
  </si>
  <si>
    <t xml:space="preserve">Nitric oxide synthase inhibitor</t>
  </si>
  <si>
    <t xml:space="preserve">Nootropic</t>
  </si>
  <si>
    <t xml:space="preserve">Potassium channel activator</t>
  </si>
  <si>
    <t xml:space="preserve">Potassium channel antagonist</t>
  </si>
  <si>
    <t xml:space="preserve">Sedative</t>
  </si>
  <si>
    <t xml:space="preserve">Sigma receptor antagonist</t>
  </si>
  <si>
    <t xml:space="preserve">Signal transduction pathways inhibitor</t>
  </si>
  <si>
    <t xml:space="preserve">Sodium channel blocker</t>
  </si>
  <si>
    <t xml:space="preserve">Sodium channel blocker class Ib</t>
  </si>
  <si>
    <t xml:space="preserve">Xanthine oxidase inhibitor</t>
  </si>
  <si>
    <t xml:space="preserve">Xanthine-like</t>
  </si>
  <si>
    <t xml:space="preserve">cAMP modulator</t>
  </si>
  <si>
    <t xml:space="preserve">cAMP phosphodiesterase inhibitor</t>
  </si>
  <si>
    <t xml:space="preserve">N/A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ISISExce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ExportSDDlg"/>
      <sheetName val="ImportSDDlg1"/>
      <sheetName val="DlgImportList"/>
      <sheetName val="DlgAppend"/>
      <sheetName val="LabelRowsDlg"/>
    </sheetNames>
    <definedNames>
      <definedName name="ISISExcel_StructureLink2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  <c r="C1" s="1" t="n">
        <v>0</v>
      </c>
      <c r="D1" s="1" t="n">
        <v>0</v>
      </c>
      <c r="E1" s="1" t="n">
        <v>0.5</v>
      </c>
      <c r="F1" s="1" t="n">
        <v>2</v>
      </c>
      <c r="G1" s="1" t="s">
        <v>1</v>
      </c>
      <c r="H1" s="1" t="n">
        <v>90</v>
      </c>
      <c r="I1" s="1" t="n">
        <v>0</v>
      </c>
      <c r="J1" s="1" t="n">
        <v>1</v>
      </c>
      <c r="K1" s="1" t="n">
        <v>1325</v>
      </c>
      <c r="L1" s="1" t="n">
        <v>1028</v>
      </c>
      <c r="M1" s="1" t="n">
        <v>1</v>
      </c>
      <c r="N1" s="1" t="n">
        <v>74552</v>
      </c>
      <c r="O1" s="1" t="n">
        <v>1</v>
      </c>
      <c r="CV1" s="1" t="s">
        <v>2</v>
      </c>
      <c r="CW1" s="1" t="s">
        <v>3</v>
      </c>
      <c r="CX1" s="1" t="s">
        <v>4</v>
      </c>
    </row>
    <row r="2" customFormat="false" ht="12.75" hidden="false" customHeight="false" outlineLevel="0" collapsed="false">
      <c r="A2" s="1" t="s">
        <v>5</v>
      </c>
      <c r="B2" s="1" t="n">
        <v>2</v>
      </c>
      <c r="C2" s="1" t="n">
        <v>0</v>
      </c>
      <c r="D2" s="1" t="n">
        <v>0</v>
      </c>
      <c r="E2" s="1" t="n">
        <v>0.5</v>
      </c>
      <c r="F2" s="1" t="n">
        <v>2</v>
      </c>
      <c r="G2" s="1" t="s">
        <v>1</v>
      </c>
      <c r="H2" s="1" t="n">
        <v>90</v>
      </c>
      <c r="I2" s="1" t="n">
        <v>0</v>
      </c>
      <c r="J2" s="1" t="n">
        <v>1</v>
      </c>
      <c r="K2" s="1" t="n">
        <v>1697</v>
      </c>
      <c r="L2" s="1" t="n">
        <v>758</v>
      </c>
      <c r="M2" s="1" t="n">
        <v>1</v>
      </c>
      <c r="N2" s="1" t="n">
        <v>73146</v>
      </c>
      <c r="O2" s="1" t="n">
        <v>1</v>
      </c>
      <c r="CV2" s="1" t="s">
        <v>6</v>
      </c>
      <c r="CW2" s="1" t="s">
        <v>7</v>
      </c>
      <c r="CX2" s="1" t="s">
        <v>8</v>
      </c>
    </row>
    <row r="3" customFormat="false" ht="12.75" hidden="false" customHeight="false" outlineLevel="0" collapsed="false">
      <c r="A3" s="1" t="s">
        <v>9</v>
      </c>
      <c r="B3" s="1" t="n">
        <v>2</v>
      </c>
      <c r="C3" s="1" t="n">
        <v>0</v>
      </c>
      <c r="D3" s="1" t="n">
        <v>0</v>
      </c>
      <c r="E3" s="1" t="n">
        <v>0.5</v>
      </c>
      <c r="F3" s="1" t="n">
        <v>2</v>
      </c>
      <c r="G3" s="1" t="s">
        <v>1</v>
      </c>
      <c r="H3" s="1" t="n">
        <v>90</v>
      </c>
      <c r="I3" s="1" t="n">
        <v>0</v>
      </c>
      <c r="J3" s="1" t="n">
        <v>1</v>
      </c>
      <c r="K3" s="1" t="n">
        <v>1230</v>
      </c>
      <c r="L3" s="1" t="n">
        <v>940</v>
      </c>
      <c r="M3" s="1" t="n">
        <v>1</v>
      </c>
      <c r="N3" s="1" t="n">
        <v>55614</v>
      </c>
      <c r="O3" s="1" t="n">
        <v>1</v>
      </c>
      <c r="CV3" s="1" t="s">
        <v>10</v>
      </c>
      <c r="CW3" s="1" t="s">
        <v>11</v>
      </c>
      <c r="CX3" s="1" t="s">
        <v>12</v>
      </c>
    </row>
    <row r="4" customFormat="false" ht="12.75" hidden="false" customHeight="false" outlineLevel="0" collapsed="false">
      <c r="A4" s="1" t="s">
        <v>13</v>
      </c>
      <c r="B4" s="1" t="n">
        <v>2</v>
      </c>
      <c r="C4" s="1" t="n">
        <v>0</v>
      </c>
      <c r="D4" s="1" t="n">
        <v>0</v>
      </c>
      <c r="E4" s="1" t="n">
        <v>0.5</v>
      </c>
      <c r="F4" s="1" t="n">
        <v>2</v>
      </c>
      <c r="G4" s="1" t="s">
        <v>1</v>
      </c>
      <c r="H4" s="1" t="n">
        <v>90</v>
      </c>
      <c r="I4" s="1" t="n">
        <v>0</v>
      </c>
      <c r="J4" s="1" t="n">
        <v>1</v>
      </c>
      <c r="K4" s="1" t="n">
        <v>957</v>
      </c>
      <c r="L4" s="1" t="n">
        <v>803</v>
      </c>
      <c r="M4" s="1" t="n">
        <v>1</v>
      </c>
      <c r="N4" s="1" t="n">
        <v>55520</v>
      </c>
      <c r="O4" s="1" t="n">
        <v>1</v>
      </c>
      <c r="CV4" s="1" t="s">
        <v>14</v>
      </c>
      <c r="CW4" s="1" t="s">
        <v>15</v>
      </c>
      <c r="CX4" s="1" t="s">
        <v>16</v>
      </c>
    </row>
    <row r="5" customFormat="false" ht="12.75" hidden="false" customHeight="false" outlineLevel="0" collapsed="false">
      <c r="A5" s="1" t="s">
        <v>17</v>
      </c>
      <c r="B5" s="1" t="n">
        <v>2</v>
      </c>
      <c r="C5" s="1" t="n">
        <v>0</v>
      </c>
      <c r="D5" s="1" t="n">
        <v>0</v>
      </c>
      <c r="E5" s="1" t="n">
        <v>0.5</v>
      </c>
      <c r="F5" s="1" t="n">
        <v>2</v>
      </c>
      <c r="G5" s="1" t="s">
        <v>1</v>
      </c>
      <c r="H5" s="1" t="n">
        <v>90</v>
      </c>
      <c r="I5" s="1" t="n">
        <v>0</v>
      </c>
      <c r="J5" s="1" t="n">
        <v>1</v>
      </c>
      <c r="K5" s="1" t="n">
        <v>1754</v>
      </c>
      <c r="L5" s="1" t="n">
        <v>1550</v>
      </c>
      <c r="M5" s="1" t="n">
        <v>1</v>
      </c>
      <c r="N5" s="1" t="n">
        <v>39634</v>
      </c>
      <c r="O5" s="1" t="n">
        <v>1</v>
      </c>
      <c r="CV5" s="1" t="s">
        <v>18</v>
      </c>
      <c r="CW5" s="1" t="s">
        <v>19</v>
      </c>
      <c r="CX5" s="1" t="s">
        <v>20</v>
      </c>
      <c r="CY5" s="1" t="s">
        <v>21</v>
      </c>
      <c r="CZ5" s="1" t="s">
        <v>22</v>
      </c>
    </row>
    <row r="6" customFormat="false" ht="12.75" hidden="false" customHeight="false" outlineLevel="0" collapsed="false">
      <c r="A6" s="1" t="s">
        <v>23</v>
      </c>
      <c r="B6" s="1" t="n">
        <v>2</v>
      </c>
      <c r="C6" s="1" t="n">
        <v>0</v>
      </c>
      <c r="D6" s="1" t="n">
        <v>0</v>
      </c>
      <c r="E6" s="1" t="n">
        <v>0.5</v>
      </c>
      <c r="F6" s="1" t="n">
        <v>2</v>
      </c>
      <c r="G6" s="1" t="s">
        <v>1</v>
      </c>
      <c r="H6" s="1" t="n">
        <v>90</v>
      </c>
      <c r="I6" s="1" t="n">
        <v>0</v>
      </c>
      <c r="J6" s="1" t="n">
        <v>1</v>
      </c>
      <c r="K6" s="1" t="n">
        <v>1182</v>
      </c>
      <c r="L6" s="1" t="n">
        <v>806</v>
      </c>
      <c r="M6" s="1" t="n">
        <v>1</v>
      </c>
      <c r="N6" s="1" t="n">
        <v>38961</v>
      </c>
      <c r="O6" s="1" t="n">
        <v>1</v>
      </c>
      <c r="CV6" s="1" t="s">
        <v>24</v>
      </c>
      <c r="CW6" s="1" t="s">
        <v>25</v>
      </c>
      <c r="CX6" s="1" t="s">
        <v>26</v>
      </c>
    </row>
    <row r="7" customFormat="false" ht="12.75" hidden="false" customHeight="false" outlineLevel="0" collapsed="false">
      <c r="A7" s="1" t="s">
        <v>27</v>
      </c>
      <c r="B7" s="1" t="n">
        <v>2</v>
      </c>
      <c r="C7" s="1" t="n">
        <v>0</v>
      </c>
      <c r="D7" s="1" t="n">
        <v>0</v>
      </c>
      <c r="E7" s="1" t="n">
        <v>0.5</v>
      </c>
      <c r="F7" s="1" t="n">
        <v>2</v>
      </c>
      <c r="G7" s="1" t="s">
        <v>1</v>
      </c>
      <c r="H7" s="1" t="n">
        <v>90</v>
      </c>
      <c r="I7" s="1" t="n">
        <v>0</v>
      </c>
      <c r="J7" s="1" t="n">
        <v>1</v>
      </c>
      <c r="K7" s="1" t="n">
        <v>1213</v>
      </c>
      <c r="L7" s="1" t="n">
        <v>1216</v>
      </c>
      <c r="M7" s="1" t="n">
        <v>1</v>
      </c>
      <c r="N7" s="1" t="n">
        <v>36604</v>
      </c>
      <c r="O7" s="1" t="n">
        <v>1</v>
      </c>
      <c r="CV7" s="1" t="s">
        <v>28</v>
      </c>
      <c r="CW7" s="1" t="s">
        <v>29</v>
      </c>
      <c r="CX7" s="1" t="s">
        <v>30</v>
      </c>
    </row>
    <row r="8" customFormat="false" ht="12.75" hidden="false" customHeight="false" outlineLevel="0" collapsed="false">
      <c r="A8" s="1" t="s">
        <v>31</v>
      </c>
      <c r="B8" s="1" t="n">
        <v>2</v>
      </c>
      <c r="C8" s="1" t="n">
        <v>0</v>
      </c>
      <c r="D8" s="1" t="n">
        <v>0</v>
      </c>
      <c r="E8" s="1" t="n">
        <v>0.5</v>
      </c>
      <c r="F8" s="1" t="n">
        <v>2</v>
      </c>
      <c r="G8" s="1" t="s">
        <v>1</v>
      </c>
      <c r="H8" s="1" t="n">
        <v>90</v>
      </c>
      <c r="I8" s="1" t="n">
        <v>0</v>
      </c>
      <c r="J8" s="1" t="n">
        <v>1</v>
      </c>
      <c r="K8" s="1" t="n">
        <v>1311</v>
      </c>
      <c r="L8" s="1" t="n">
        <v>1215</v>
      </c>
      <c r="M8" s="1" t="n">
        <v>1</v>
      </c>
      <c r="N8" s="1" t="n">
        <v>35981</v>
      </c>
      <c r="O8" s="1" t="n">
        <v>1</v>
      </c>
      <c r="CV8" s="1" t="s">
        <v>32</v>
      </c>
      <c r="CW8" s="1" t="s">
        <v>33</v>
      </c>
      <c r="CX8" s="1" t="s">
        <v>34</v>
      </c>
      <c r="CY8" s="1" t="s">
        <v>35</v>
      </c>
    </row>
    <row r="9" customFormat="false" ht="12.75" hidden="false" customHeight="false" outlineLevel="0" collapsed="false">
      <c r="A9" s="1" t="s">
        <v>36</v>
      </c>
      <c r="B9" s="1" t="n">
        <v>2</v>
      </c>
      <c r="C9" s="1" t="n">
        <v>0</v>
      </c>
      <c r="D9" s="1" t="n">
        <v>0</v>
      </c>
      <c r="E9" s="1" t="n">
        <v>0.5</v>
      </c>
      <c r="F9" s="1" t="n">
        <v>2</v>
      </c>
      <c r="G9" s="1" t="s">
        <v>1</v>
      </c>
      <c r="H9" s="1" t="n">
        <v>90</v>
      </c>
      <c r="I9" s="1" t="n">
        <v>0</v>
      </c>
      <c r="J9" s="1" t="n">
        <v>1</v>
      </c>
      <c r="K9" s="1" t="n">
        <v>1216</v>
      </c>
      <c r="L9" s="1" t="n">
        <v>1206</v>
      </c>
      <c r="M9" s="1" t="n">
        <v>1</v>
      </c>
      <c r="N9" s="1" t="n">
        <v>35371</v>
      </c>
      <c r="O9" s="1" t="n">
        <v>1</v>
      </c>
      <c r="CV9" s="1" t="s">
        <v>37</v>
      </c>
      <c r="CW9" s="1" t="s">
        <v>38</v>
      </c>
      <c r="CX9" s="1" t="s">
        <v>39</v>
      </c>
      <c r="CY9" s="1" t="s">
        <v>40</v>
      </c>
    </row>
    <row r="10" customFormat="false" ht="12.75" hidden="false" customHeight="false" outlineLevel="0" collapsed="false">
      <c r="A10" s="1" t="s">
        <v>41</v>
      </c>
      <c r="B10" s="1" t="n">
        <v>2</v>
      </c>
      <c r="C10" s="1" t="n">
        <v>0</v>
      </c>
      <c r="D10" s="1" t="n">
        <v>0</v>
      </c>
      <c r="E10" s="1" t="n">
        <v>0.5</v>
      </c>
      <c r="F10" s="1" t="n">
        <v>2</v>
      </c>
      <c r="G10" s="1" t="s">
        <v>1</v>
      </c>
      <c r="H10" s="1" t="n">
        <v>90</v>
      </c>
      <c r="I10" s="1" t="n">
        <v>0</v>
      </c>
      <c r="J10" s="1" t="n">
        <v>1</v>
      </c>
      <c r="K10" s="1" t="n">
        <v>1633</v>
      </c>
      <c r="L10" s="1" t="n">
        <v>1287</v>
      </c>
      <c r="M10" s="1" t="n">
        <v>1</v>
      </c>
      <c r="N10" s="1" t="n">
        <v>35355</v>
      </c>
      <c r="O10" s="1" t="n">
        <v>1</v>
      </c>
      <c r="CV10" s="1" t="s">
        <v>42</v>
      </c>
      <c r="CW10" s="1" t="s">
        <v>43</v>
      </c>
      <c r="CX10" s="1" t="s">
        <v>44</v>
      </c>
      <c r="CY10" s="1" t="s">
        <v>45</v>
      </c>
    </row>
    <row r="11" customFormat="false" ht="12.75" hidden="false" customHeight="false" outlineLevel="0" collapsed="false">
      <c r="A11" s="1" t="s">
        <v>46</v>
      </c>
      <c r="B11" s="1" t="n">
        <v>2</v>
      </c>
      <c r="C11" s="1" t="n">
        <v>0</v>
      </c>
      <c r="D11" s="1" t="n">
        <v>0</v>
      </c>
      <c r="E11" s="1" t="n">
        <v>0.5</v>
      </c>
      <c r="F11" s="1" t="n">
        <v>2</v>
      </c>
      <c r="G11" s="1" t="s">
        <v>1</v>
      </c>
      <c r="H11" s="1" t="n">
        <v>90</v>
      </c>
      <c r="I11" s="1" t="n">
        <v>0</v>
      </c>
      <c r="J11" s="1" t="n">
        <v>1</v>
      </c>
      <c r="K11" s="1" t="n">
        <v>1721</v>
      </c>
      <c r="L11" s="1" t="n">
        <v>923</v>
      </c>
      <c r="M11" s="1" t="n">
        <v>1</v>
      </c>
      <c r="N11" s="1" t="n">
        <v>33764</v>
      </c>
      <c r="O11" s="1" t="n">
        <v>1</v>
      </c>
      <c r="CV11" s="1" t="s">
        <v>47</v>
      </c>
      <c r="CW11" s="1" t="s">
        <v>48</v>
      </c>
      <c r="CX11" s="1" t="s">
        <v>49</v>
      </c>
      <c r="CY11" s="1" t="s">
        <v>50</v>
      </c>
    </row>
    <row r="12" customFormat="false" ht="12.75" hidden="false" customHeight="false" outlineLevel="0" collapsed="false">
      <c r="A12" s="1" t="s">
        <v>51</v>
      </c>
      <c r="B12" s="1" t="n">
        <v>2</v>
      </c>
      <c r="C12" s="1" t="n">
        <v>0</v>
      </c>
      <c r="D12" s="1" t="n">
        <v>0</v>
      </c>
      <c r="E12" s="1" t="n">
        <v>0.5</v>
      </c>
      <c r="F12" s="1" t="n">
        <v>2</v>
      </c>
      <c r="G12" s="1" t="s">
        <v>1</v>
      </c>
      <c r="H12" s="1" t="n">
        <v>90</v>
      </c>
      <c r="I12" s="1" t="n">
        <v>0</v>
      </c>
      <c r="J12" s="1" t="n">
        <v>1</v>
      </c>
      <c r="K12" s="1" t="n">
        <v>1440</v>
      </c>
      <c r="L12" s="1" t="n">
        <v>1037</v>
      </c>
      <c r="M12" s="1" t="n">
        <v>1</v>
      </c>
      <c r="N12" s="1" t="n">
        <v>31433</v>
      </c>
      <c r="O12" s="1" t="n">
        <v>1</v>
      </c>
      <c r="CV12" s="1" t="s">
        <v>52</v>
      </c>
      <c r="CW12" s="1" t="s">
        <v>53</v>
      </c>
      <c r="CX12" s="1" t="s">
        <v>54</v>
      </c>
    </row>
    <row r="13" customFormat="false" ht="12.75" hidden="false" customHeight="false" outlineLevel="0" collapsed="false">
      <c r="A13" s="1" t="s">
        <v>55</v>
      </c>
      <c r="B13" s="1" t="n">
        <v>2</v>
      </c>
      <c r="C13" s="1" t="n">
        <v>0</v>
      </c>
      <c r="D13" s="1" t="n">
        <v>0</v>
      </c>
      <c r="E13" s="1" t="n">
        <v>0.5</v>
      </c>
      <c r="F13" s="1" t="n">
        <v>2</v>
      </c>
      <c r="G13" s="1" t="s">
        <v>1</v>
      </c>
      <c r="H13" s="1" t="n">
        <v>90</v>
      </c>
      <c r="I13" s="1" t="n">
        <v>0</v>
      </c>
      <c r="J13" s="1" t="n">
        <v>1</v>
      </c>
      <c r="K13" s="1" t="n">
        <v>1256</v>
      </c>
      <c r="L13" s="1" t="n">
        <v>851</v>
      </c>
      <c r="M13" s="1" t="n">
        <v>1</v>
      </c>
      <c r="N13" s="1" t="n">
        <v>30533</v>
      </c>
      <c r="O13" s="1" t="n">
        <v>1</v>
      </c>
      <c r="CV13" s="1" t="s">
        <v>56</v>
      </c>
      <c r="CW13" s="1" t="s">
        <v>57</v>
      </c>
      <c r="CX13" s="1" t="s">
        <v>58</v>
      </c>
    </row>
    <row r="14" customFormat="false" ht="12.75" hidden="false" customHeight="false" outlineLevel="0" collapsed="false">
      <c r="A14" s="1" t="s">
        <v>59</v>
      </c>
      <c r="B14" s="1" t="n">
        <v>2</v>
      </c>
      <c r="C14" s="1" t="n">
        <v>0</v>
      </c>
      <c r="D14" s="1" t="n">
        <v>0</v>
      </c>
      <c r="E14" s="1" t="n">
        <v>0.5</v>
      </c>
      <c r="F14" s="1" t="n">
        <v>2</v>
      </c>
      <c r="G14" s="1" t="s">
        <v>1</v>
      </c>
      <c r="H14" s="1" t="n">
        <v>90</v>
      </c>
      <c r="I14" s="1" t="n">
        <v>0</v>
      </c>
      <c r="J14" s="1" t="n">
        <v>1</v>
      </c>
      <c r="K14" s="1" t="n">
        <v>1183</v>
      </c>
      <c r="L14" s="1" t="n">
        <v>1047</v>
      </c>
      <c r="M14" s="1" t="n">
        <v>1</v>
      </c>
      <c r="N14" s="1" t="n">
        <v>27311</v>
      </c>
      <c r="O14" s="1" t="n">
        <v>1</v>
      </c>
      <c r="CV14" s="1" t="s">
        <v>60</v>
      </c>
      <c r="CW14" s="1" t="s">
        <v>61</v>
      </c>
      <c r="CX14" s="1" t="s">
        <v>62</v>
      </c>
    </row>
    <row r="15" customFormat="false" ht="12.75" hidden="false" customHeight="false" outlineLevel="0" collapsed="false">
      <c r="A15" s="1" t="s">
        <v>63</v>
      </c>
      <c r="B15" s="1" t="n">
        <v>2</v>
      </c>
      <c r="C15" s="1" t="n">
        <v>0</v>
      </c>
      <c r="D15" s="1" t="n">
        <v>0</v>
      </c>
      <c r="E15" s="1" t="n">
        <v>0.5</v>
      </c>
      <c r="F15" s="1" t="n">
        <v>2</v>
      </c>
      <c r="G15" s="1" t="s">
        <v>1</v>
      </c>
      <c r="H15" s="1" t="n">
        <v>90</v>
      </c>
      <c r="I15" s="1" t="n">
        <v>0</v>
      </c>
      <c r="J15" s="1" t="n">
        <v>1</v>
      </c>
      <c r="K15" s="1" t="n">
        <v>874</v>
      </c>
      <c r="L15" s="1" t="n">
        <v>1235</v>
      </c>
      <c r="M15" s="1" t="n">
        <v>1</v>
      </c>
      <c r="N15" s="1" t="n">
        <v>25040</v>
      </c>
      <c r="O15" s="1" t="n">
        <v>1</v>
      </c>
      <c r="CV15" s="1" t="s">
        <v>64</v>
      </c>
      <c r="CW15" s="1" t="s">
        <v>65</v>
      </c>
      <c r="CX15" s="1" t="s">
        <v>66</v>
      </c>
    </row>
    <row r="16" customFormat="false" ht="12.75" hidden="false" customHeight="false" outlineLevel="0" collapsed="false">
      <c r="A16" s="1" t="s">
        <v>67</v>
      </c>
      <c r="B16" s="1" t="n">
        <v>2</v>
      </c>
      <c r="C16" s="1" t="n">
        <v>0</v>
      </c>
      <c r="D16" s="1" t="n">
        <v>0</v>
      </c>
      <c r="E16" s="1" t="n">
        <v>0.5</v>
      </c>
      <c r="F16" s="1" t="n">
        <v>2</v>
      </c>
      <c r="G16" s="1" t="s">
        <v>1</v>
      </c>
      <c r="H16" s="1" t="n">
        <v>90</v>
      </c>
      <c r="I16" s="1" t="n">
        <v>0</v>
      </c>
      <c r="J16" s="1" t="n">
        <v>1</v>
      </c>
      <c r="K16" s="1" t="n">
        <v>1312</v>
      </c>
      <c r="L16" s="1" t="n">
        <v>939</v>
      </c>
      <c r="M16" s="1" t="n">
        <v>1</v>
      </c>
      <c r="N16" s="1" t="n">
        <v>19714</v>
      </c>
      <c r="O16" s="1" t="n">
        <v>1</v>
      </c>
      <c r="CV16" s="1" t="s">
        <v>68</v>
      </c>
      <c r="CW16" s="1" t="s">
        <v>69</v>
      </c>
      <c r="CX16" s="1" t="s">
        <v>70</v>
      </c>
      <c r="CY16" s="1" t="s">
        <v>71</v>
      </c>
    </row>
    <row r="17" customFormat="false" ht="12.75" hidden="false" customHeight="false" outlineLevel="0" collapsed="false">
      <c r="A17" s="1" t="s">
        <v>72</v>
      </c>
      <c r="B17" s="1" t="n">
        <v>2</v>
      </c>
      <c r="C17" s="1" t="n">
        <v>0</v>
      </c>
      <c r="D17" s="1" t="n">
        <v>0</v>
      </c>
      <c r="E17" s="1" t="n">
        <v>0.5</v>
      </c>
      <c r="F17" s="1" t="n">
        <v>2</v>
      </c>
      <c r="G17" s="1" t="s">
        <v>1</v>
      </c>
      <c r="H17" s="1" t="n">
        <v>90</v>
      </c>
      <c r="I17" s="1" t="n">
        <v>0</v>
      </c>
      <c r="J17" s="1" t="n">
        <v>1</v>
      </c>
      <c r="K17" s="1" t="n">
        <v>1199</v>
      </c>
      <c r="L17" s="1" t="n">
        <v>817</v>
      </c>
      <c r="M17" s="1" t="n">
        <v>1</v>
      </c>
      <c r="N17" s="1" t="n">
        <v>19713</v>
      </c>
      <c r="O17" s="1" t="n">
        <v>1</v>
      </c>
      <c r="CV17" s="1" t="s">
        <v>73</v>
      </c>
      <c r="CW17" s="1" t="s">
        <v>74</v>
      </c>
      <c r="CX17" s="1" t="s">
        <v>75</v>
      </c>
    </row>
    <row r="18" customFormat="false" ht="12.75" hidden="false" customHeight="false" outlineLevel="0" collapsed="false">
      <c r="A18" s="1" t="s">
        <v>76</v>
      </c>
      <c r="B18" s="1" t="n">
        <v>2</v>
      </c>
      <c r="C18" s="1" t="n">
        <v>0</v>
      </c>
      <c r="D18" s="1" t="n">
        <v>0</v>
      </c>
      <c r="E18" s="1" t="n">
        <v>0.5</v>
      </c>
      <c r="F18" s="1" t="n">
        <v>2</v>
      </c>
      <c r="G18" s="1" t="s">
        <v>1</v>
      </c>
      <c r="H18" s="1" t="n">
        <v>90</v>
      </c>
      <c r="I18" s="1" t="n">
        <v>0</v>
      </c>
      <c r="J18" s="1" t="n">
        <v>1</v>
      </c>
      <c r="K18" s="1" t="n">
        <v>1199</v>
      </c>
      <c r="L18" s="1" t="n">
        <v>817</v>
      </c>
      <c r="M18" s="1" t="n">
        <v>1</v>
      </c>
      <c r="N18" s="1" t="n">
        <v>18115</v>
      </c>
      <c r="O18" s="1" t="n">
        <v>1</v>
      </c>
      <c r="CV18" s="1" t="s">
        <v>77</v>
      </c>
      <c r="CW18" s="1" t="s">
        <v>78</v>
      </c>
      <c r="CX18" s="1" t="s">
        <v>79</v>
      </c>
    </row>
    <row r="19" customFormat="false" ht="12.75" hidden="false" customHeight="false" outlineLevel="0" collapsed="false">
      <c r="A19" s="1" t="s">
        <v>80</v>
      </c>
      <c r="B19" s="1" t="n">
        <v>2</v>
      </c>
      <c r="C19" s="1" t="n">
        <v>0</v>
      </c>
      <c r="D19" s="1" t="n">
        <v>0</v>
      </c>
      <c r="E19" s="1" t="n">
        <v>0.5</v>
      </c>
      <c r="F19" s="1" t="n">
        <v>2</v>
      </c>
      <c r="G19" s="1" t="s">
        <v>1</v>
      </c>
      <c r="H19" s="1" t="n">
        <v>90</v>
      </c>
      <c r="I19" s="1" t="n">
        <v>0</v>
      </c>
      <c r="J19" s="1" t="n">
        <v>1</v>
      </c>
      <c r="K19" s="1" t="n">
        <v>2169</v>
      </c>
      <c r="L19" s="1" t="n">
        <v>1752</v>
      </c>
      <c r="M19" s="1" t="n">
        <v>1</v>
      </c>
      <c r="N19" s="1" t="n">
        <v>16852</v>
      </c>
      <c r="O19" s="1" t="n">
        <v>1</v>
      </c>
      <c r="CV19" s="1" t="s">
        <v>81</v>
      </c>
      <c r="CW19" s="1" t="s">
        <v>82</v>
      </c>
      <c r="CX19" s="1" t="s">
        <v>83</v>
      </c>
      <c r="CY19" s="1" t="s">
        <v>84</v>
      </c>
      <c r="CZ19" s="1" t="s">
        <v>85</v>
      </c>
    </row>
    <row r="20" customFormat="false" ht="12.75" hidden="false" customHeight="false" outlineLevel="0" collapsed="false">
      <c r="A20" s="1" t="s">
        <v>86</v>
      </c>
      <c r="B20" s="1" t="n">
        <v>2</v>
      </c>
      <c r="C20" s="1" t="n">
        <v>0</v>
      </c>
      <c r="D20" s="1" t="n">
        <v>0</v>
      </c>
      <c r="E20" s="1" t="n">
        <v>0.5</v>
      </c>
      <c r="F20" s="1" t="n">
        <v>2</v>
      </c>
      <c r="G20" s="1" t="s">
        <v>1</v>
      </c>
      <c r="H20" s="1" t="n">
        <v>90</v>
      </c>
      <c r="I20" s="1" t="n">
        <v>0</v>
      </c>
      <c r="J20" s="1" t="n">
        <v>1</v>
      </c>
      <c r="K20" s="1" t="n">
        <v>1220</v>
      </c>
      <c r="L20" s="1" t="n">
        <v>829</v>
      </c>
      <c r="M20" s="1" t="n">
        <v>1</v>
      </c>
      <c r="N20" s="1" t="n">
        <v>16051</v>
      </c>
      <c r="O20" s="1" t="n">
        <v>1</v>
      </c>
      <c r="CV20" s="1" t="s">
        <v>87</v>
      </c>
      <c r="CW20" s="1" t="s">
        <v>88</v>
      </c>
      <c r="CX20" s="1" t="s">
        <v>89</v>
      </c>
    </row>
    <row r="21" customFormat="false" ht="12.75" hidden="false" customHeight="false" outlineLevel="0" collapsed="false">
      <c r="A21" s="1" t="s">
        <v>90</v>
      </c>
      <c r="B21" s="1" t="n">
        <v>2</v>
      </c>
      <c r="C21" s="1" t="n">
        <v>0</v>
      </c>
      <c r="D21" s="1" t="n">
        <v>0</v>
      </c>
      <c r="E21" s="1" t="n">
        <v>0.5</v>
      </c>
      <c r="F21" s="1" t="n">
        <v>2</v>
      </c>
      <c r="G21" s="1" t="s">
        <v>1</v>
      </c>
      <c r="H21" s="1" t="n">
        <v>90</v>
      </c>
      <c r="I21" s="1" t="n">
        <v>0</v>
      </c>
      <c r="J21" s="1" t="n">
        <v>1</v>
      </c>
      <c r="K21" s="1" t="n">
        <v>1209</v>
      </c>
      <c r="L21" s="1" t="n">
        <v>924</v>
      </c>
      <c r="M21" s="1" t="n">
        <v>1</v>
      </c>
      <c r="N21" s="1" t="n">
        <v>14554</v>
      </c>
      <c r="O21" s="1" t="n">
        <v>1</v>
      </c>
      <c r="CV21" s="1" t="s">
        <v>91</v>
      </c>
      <c r="CW21" s="1" t="s">
        <v>92</v>
      </c>
      <c r="CX21" s="1" t="s">
        <v>93</v>
      </c>
    </row>
    <row r="22" customFormat="false" ht="12.75" hidden="false" customHeight="false" outlineLevel="0" collapsed="false">
      <c r="A22" s="1" t="s">
        <v>94</v>
      </c>
      <c r="B22" s="1" t="n">
        <v>2</v>
      </c>
      <c r="C22" s="1" t="n">
        <v>0</v>
      </c>
      <c r="D22" s="1" t="n">
        <v>0</v>
      </c>
      <c r="E22" s="1" t="n">
        <v>0.5</v>
      </c>
      <c r="F22" s="1" t="n">
        <v>2</v>
      </c>
      <c r="G22" s="1" t="s">
        <v>1</v>
      </c>
      <c r="H22" s="1" t="n">
        <v>90</v>
      </c>
      <c r="I22" s="1" t="n">
        <v>0</v>
      </c>
      <c r="J22" s="1" t="n">
        <v>1</v>
      </c>
      <c r="K22" s="1" t="n">
        <v>1721</v>
      </c>
      <c r="L22" s="1" t="n">
        <v>923</v>
      </c>
      <c r="M22" s="1" t="n">
        <v>1</v>
      </c>
      <c r="N22" s="1" t="n">
        <v>11846</v>
      </c>
      <c r="O22" s="1" t="n">
        <v>1</v>
      </c>
      <c r="CV22" s="1" t="s">
        <v>95</v>
      </c>
      <c r="CW22" s="1" t="s">
        <v>96</v>
      </c>
      <c r="CX22" s="1" t="s">
        <v>97</v>
      </c>
      <c r="CY22" s="1" t="s">
        <v>98</v>
      </c>
    </row>
    <row r="23" customFormat="false" ht="12.75" hidden="false" customHeight="false" outlineLevel="0" collapsed="false">
      <c r="A23" s="1" t="s">
        <v>99</v>
      </c>
      <c r="B23" s="1" t="n">
        <v>2</v>
      </c>
      <c r="C23" s="1" t="n">
        <v>0</v>
      </c>
      <c r="D23" s="1" t="n">
        <v>0</v>
      </c>
      <c r="E23" s="1" t="n">
        <v>0.5</v>
      </c>
      <c r="F23" s="1" t="n">
        <v>2</v>
      </c>
      <c r="G23" s="1" t="s">
        <v>1</v>
      </c>
      <c r="H23" s="1" t="n">
        <v>90</v>
      </c>
      <c r="I23" s="1" t="n">
        <v>0</v>
      </c>
      <c r="J23" s="1" t="n">
        <v>1</v>
      </c>
      <c r="K23" s="1" t="n">
        <v>798</v>
      </c>
      <c r="L23" s="1" t="n">
        <v>1177</v>
      </c>
      <c r="M23" s="1" t="n">
        <v>1</v>
      </c>
      <c r="N23" s="1" t="n">
        <v>7571</v>
      </c>
      <c r="O23" s="1" t="n">
        <v>1</v>
      </c>
      <c r="CV23" s="1" t="s">
        <v>100</v>
      </c>
      <c r="CW23" s="1" t="s">
        <v>101</v>
      </c>
      <c r="CX23" s="1" t="s">
        <v>102</v>
      </c>
    </row>
    <row r="24" customFormat="false" ht="12.75" hidden="false" customHeight="false" outlineLevel="0" collapsed="false">
      <c r="A24" s="1" t="s">
        <v>103</v>
      </c>
      <c r="B24" s="1" t="n">
        <v>2</v>
      </c>
      <c r="C24" s="1" t="n">
        <v>0</v>
      </c>
      <c r="D24" s="1" t="n">
        <v>0</v>
      </c>
      <c r="E24" s="1" t="n">
        <v>0.5</v>
      </c>
      <c r="F24" s="1" t="n">
        <v>2</v>
      </c>
      <c r="G24" s="1" t="s">
        <v>1</v>
      </c>
      <c r="H24" s="1" t="n">
        <v>90</v>
      </c>
      <c r="I24" s="1" t="n">
        <v>0</v>
      </c>
      <c r="J24" s="1" t="n">
        <v>1</v>
      </c>
      <c r="K24" s="1" t="n">
        <v>810</v>
      </c>
      <c r="L24" s="1" t="n">
        <v>1440</v>
      </c>
      <c r="M24" s="1" t="n">
        <v>1</v>
      </c>
      <c r="N24" s="1" t="n">
        <v>106742</v>
      </c>
      <c r="O24" s="1" t="n">
        <v>1</v>
      </c>
      <c r="CV24" s="1" t="s">
        <v>104</v>
      </c>
      <c r="CW24" s="1" t="s">
        <v>105</v>
      </c>
      <c r="CX24" s="1" t="s">
        <v>106</v>
      </c>
    </row>
    <row r="25" customFormat="false" ht="12.75" hidden="false" customHeight="false" outlineLevel="0" collapsed="false">
      <c r="A25" s="1" t="s">
        <v>107</v>
      </c>
      <c r="B25" s="1" t="n">
        <v>2</v>
      </c>
      <c r="C25" s="1" t="n">
        <v>0</v>
      </c>
      <c r="D25" s="1" t="n">
        <v>0</v>
      </c>
      <c r="E25" s="1" t="n">
        <v>0.5</v>
      </c>
      <c r="F25" s="1" t="n">
        <v>2</v>
      </c>
      <c r="G25" s="1" t="s">
        <v>1</v>
      </c>
      <c r="H25" s="1" t="n">
        <v>90</v>
      </c>
      <c r="I25" s="1" t="n">
        <v>0</v>
      </c>
      <c r="J25" s="1" t="n">
        <v>1</v>
      </c>
      <c r="K25" s="1" t="n">
        <v>781</v>
      </c>
      <c r="L25" s="1" t="n">
        <v>2734</v>
      </c>
      <c r="M25" s="1" t="n">
        <v>1</v>
      </c>
      <c r="N25" s="1" t="n">
        <v>106337</v>
      </c>
      <c r="O25" s="1" t="n">
        <v>1</v>
      </c>
      <c r="CV25" s="1" t="s">
        <v>108</v>
      </c>
      <c r="CW25" s="1" t="s">
        <v>109</v>
      </c>
      <c r="CX25" s="1" t="s">
        <v>110</v>
      </c>
      <c r="CY25" s="1" t="s">
        <v>111</v>
      </c>
    </row>
    <row r="26" customFormat="false" ht="12.75" hidden="false" customHeight="false" outlineLevel="0" collapsed="false">
      <c r="A26" s="1" t="s">
        <v>112</v>
      </c>
      <c r="B26" s="1" t="n">
        <v>2</v>
      </c>
      <c r="C26" s="1" t="n">
        <v>0</v>
      </c>
      <c r="D26" s="1" t="n">
        <v>0</v>
      </c>
      <c r="E26" s="1" t="n">
        <v>0.5</v>
      </c>
      <c r="F26" s="1" t="n">
        <v>2</v>
      </c>
      <c r="G26" s="1" t="s">
        <v>1</v>
      </c>
      <c r="H26" s="1" t="n">
        <v>90</v>
      </c>
      <c r="I26" s="1" t="n">
        <v>0</v>
      </c>
      <c r="J26" s="1" t="n">
        <v>1</v>
      </c>
      <c r="K26" s="1" t="n">
        <v>916</v>
      </c>
      <c r="L26" s="1" t="n">
        <v>970</v>
      </c>
      <c r="M26" s="1" t="n">
        <v>1</v>
      </c>
      <c r="N26" s="1" t="n">
        <v>93540</v>
      </c>
      <c r="O26" s="1" t="n">
        <v>1</v>
      </c>
      <c r="CV26" s="1" t="s">
        <v>113</v>
      </c>
      <c r="CW26" s="1" t="s">
        <v>114</v>
      </c>
      <c r="CX26" s="1" t="s">
        <v>115</v>
      </c>
    </row>
    <row r="27" customFormat="false" ht="12.75" hidden="false" customHeight="false" outlineLevel="0" collapsed="false">
      <c r="A27" s="1" t="s">
        <v>116</v>
      </c>
      <c r="B27" s="1" t="n">
        <v>2</v>
      </c>
      <c r="C27" s="1" t="n">
        <v>0</v>
      </c>
      <c r="D27" s="1" t="n">
        <v>0</v>
      </c>
      <c r="E27" s="1" t="n">
        <v>0.5</v>
      </c>
      <c r="F27" s="1" t="n">
        <v>2</v>
      </c>
      <c r="G27" s="1" t="s">
        <v>1</v>
      </c>
      <c r="H27" s="1" t="n">
        <v>90</v>
      </c>
      <c r="I27" s="1" t="n">
        <v>0</v>
      </c>
      <c r="J27" s="1" t="n">
        <v>1</v>
      </c>
      <c r="K27" s="1" t="n">
        <v>890</v>
      </c>
      <c r="L27" s="1" t="n">
        <v>1990</v>
      </c>
      <c r="M27" s="1" t="n">
        <v>1</v>
      </c>
      <c r="N27" s="1" t="n">
        <v>90843</v>
      </c>
      <c r="O27" s="1" t="n">
        <v>1</v>
      </c>
      <c r="CV27" s="1" t="s">
        <v>117</v>
      </c>
      <c r="CW27" s="1" t="s">
        <v>118</v>
      </c>
      <c r="CX27" s="1" t="s">
        <v>119</v>
      </c>
      <c r="CY27" s="1" t="s">
        <v>120</v>
      </c>
    </row>
    <row r="28" customFormat="false" ht="12.75" hidden="false" customHeight="false" outlineLevel="0" collapsed="false">
      <c r="A28" s="1" t="s">
        <v>121</v>
      </c>
      <c r="B28" s="1" t="n">
        <v>2</v>
      </c>
      <c r="C28" s="1" t="n">
        <v>0</v>
      </c>
      <c r="D28" s="1" t="n">
        <v>0</v>
      </c>
      <c r="E28" s="1" t="n">
        <v>0.5</v>
      </c>
      <c r="F28" s="1" t="n">
        <v>2</v>
      </c>
      <c r="G28" s="1" t="s">
        <v>1</v>
      </c>
      <c r="H28" s="1" t="n">
        <v>90</v>
      </c>
      <c r="I28" s="1" t="n">
        <v>0</v>
      </c>
      <c r="J28" s="1" t="n">
        <v>1</v>
      </c>
      <c r="K28" s="1" t="n">
        <v>578</v>
      </c>
      <c r="L28" s="1" t="n">
        <v>2030</v>
      </c>
      <c r="M28" s="1" t="n">
        <v>1</v>
      </c>
      <c r="N28" s="1" t="n">
        <v>78690</v>
      </c>
      <c r="O28" s="1" t="n">
        <v>1</v>
      </c>
      <c r="CV28" s="1" t="s">
        <v>122</v>
      </c>
      <c r="CW28" s="1" t="s">
        <v>123</v>
      </c>
      <c r="CX28" s="1" t="s">
        <v>124</v>
      </c>
    </row>
    <row r="29" customFormat="false" ht="12.75" hidden="false" customHeight="false" outlineLevel="0" collapsed="false">
      <c r="A29" s="1" t="s">
        <v>125</v>
      </c>
      <c r="B29" s="1" t="n">
        <v>2</v>
      </c>
      <c r="C29" s="1" t="n">
        <v>0</v>
      </c>
      <c r="D29" s="1" t="n">
        <v>0</v>
      </c>
      <c r="E29" s="1" t="n">
        <v>0.5</v>
      </c>
      <c r="F29" s="1" t="n">
        <v>2</v>
      </c>
      <c r="G29" s="1" t="s">
        <v>1</v>
      </c>
      <c r="H29" s="1" t="n">
        <v>90</v>
      </c>
      <c r="I29" s="1" t="n">
        <v>0</v>
      </c>
      <c r="J29" s="1" t="n">
        <v>1</v>
      </c>
      <c r="K29" s="1" t="n">
        <v>830</v>
      </c>
      <c r="L29" s="1" t="n">
        <v>2151</v>
      </c>
      <c r="M29" s="1" t="n">
        <v>1</v>
      </c>
      <c r="N29" s="1" t="n">
        <v>87012</v>
      </c>
      <c r="O29" s="1" t="n">
        <v>1</v>
      </c>
      <c r="CV29" s="1" t="s">
        <v>126</v>
      </c>
      <c r="CW29" s="1" t="s">
        <v>127</v>
      </c>
      <c r="CX29" s="1" t="s">
        <v>128</v>
      </c>
    </row>
    <row r="30" customFormat="false" ht="12.75" hidden="false" customHeight="false" outlineLevel="0" collapsed="false">
      <c r="A30" s="1" t="s">
        <v>129</v>
      </c>
      <c r="B30" s="1" t="n">
        <v>2</v>
      </c>
      <c r="C30" s="1" t="n">
        <v>0</v>
      </c>
      <c r="D30" s="1" t="n">
        <v>0</v>
      </c>
      <c r="E30" s="1" t="n">
        <v>0.5</v>
      </c>
      <c r="F30" s="1" t="n">
        <v>2</v>
      </c>
      <c r="G30" s="1" t="s">
        <v>1</v>
      </c>
      <c r="H30" s="1" t="n">
        <v>90</v>
      </c>
      <c r="I30" s="1" t="n">
        <v>0</v>
      </c>
      <c r="J30" s="1" t="n">
        <v>1</v>
      </c>
      <c r="K30" s="1" t="n">
        <v>1028</v>
      </c>
      <c r="L30" s="1" t="n">
        <v>1827</v>
      </c>
      <c r="M30" s="1" t="n">
        <v>1</v>
      </c>
      <c r="N30" s="1" t="n">
        <v>74260</v>
      </c>
      <c r="O30" s="1" t="n">
        <v>1</v>
      </c>
      <c r="CV30" s="1" t="s">
        <v>130</v>
      </c>
      <c r="CW30" s="1" t="s">
        <v>131</v>
      </c>
      <c r="CX30" s="1" t="s">
        <v>132</v>
      </c>
    </row>
    <row r="31" customFormat="false" ht="12.75" hidden="false" customHeight="false" outlineLevel="0" collapsed="false">
      <c r="A31" s="1" t="s">
        <v>133</v>
      </c>
      <c r="B31" s="1" t="n">
        <v>2</v>
      </c>
      <c r="C31" s="1" t="n">
        <v>0</v>
      </c>
      <c r="D31" s="1" t="n">
        <v>0</v>
      </c>
      <c r="E31" s="1" t="n">
        <v>0.5</v>
      </c>
      <c r="F31" s="1" t="n">
        <v>2</v>
      </c>
      <c r="G31" s="1" t="s">
        <v>1</v>
      </c>
      <c r="H31" s="1" t="n">
        <v>90</v>
      </c>
      <c r="I31" s="1" t="n">
        <v>0</v>
      </c>
      <c r="J31" s="1" t="n">
        <v>1</v>
      </c>
      <c r="K31" s="1" t="n">
        <v>730</v>
      </c>
      <c r="L31" s="1" t="n">
        <v>2418</v>
      </c>
      <c r="M31" s="1" t="n">
        <v>1</v>
      </c>
      <c r="N31" s="1" t="n">
        <v>72938</v>
      </c>
      <c r="O31" s="1" t="n">
        <v>1</v>
      </c>
      <c r="CV31" s="1" t="s">
        <v>134</v>
      </c>
      <c r="CW31" s="1" t="s">
        <v>135</v>
      </c>
      <c r="CX31" s="1" t="s">
        <v>136</v>
      </c>
      <c r="CY31" s="1" t="s">
        <v>137</v>
      </c>
    </row>
    <row r="32" customFormat="false" ht="12.75" hidden="false" customHeight="false" outlineLevel="0" collapsed="false">
      <c r="A32" s="1" t="s">
        <v>138</v>
      </c>
      <c r="B32" s="1" t="n">
        <v>2</v>
      </c>
      <c r="C32" s="1" t="n">
        <v>0</v>
      </c>
      <c r="D32" s="1" t="n">
        <v>0</v>
      </c>
      <c r="E32" s="1" t="n">
        <v>0.5</v>
      </c>
      <c r="F32" s="1" t="n">
        <v>2</v>
      </c>
      <c r="G32" s="1" t="s">
        <v>1</v>
      </c>
      <c r="H32" s="1" t="n">
        <v>90</v>
      </c>
      <c r="I32" s="1" t="n">
        <v>0</v>
      </c>
      <c r="J32" s="1" t="n">
        <v>1</v>
      </c>
      <c r="K32" s="1" t="n">
        <v>1026</v>
      </c>
      <c r="L32" s="1" t="n">
        <v>2301</v>
      </c>
      <c r="M32" s="1" t="n">
        <v>1</v>
      </c>
      <c r="N32" s="1" t="n">
        <v>71938</v>
      </c>
      <c r="O32" s="1" t="n">
        <v>1</v>
      </c>
      <c r="CV32" s="1" t="s">
        <v>139</v>
      </c>
      <c r="CW32" s="1" t="s">
        <v>140</v>
      </c>
      <c r="CX32" s="1" t="s">
        <v>141</v>
      </c>
      <c r="CY32" s="1" t="s">
        <v>142</v>
      </c>
    </row>
    <row r="33" customFormat="false" ht="12.75" hidden="false" customHeight="false" outlineLevel="0" collapsed="false">
      <c r="A33" s="1" t="s">
        <v>143</v>
      </c>
      <c r="B33" s="1" t="n">
        <v>2</v>
      </c>
      <c r="C33" s="1" t="n">
        <v>0</v>
      </c>
      <c r="D33" s="1" t="n">
        <v>0</v>
      </c>
      <c r="E33" s="1" t="n">
        <v>0.5</v>
      </c>
      <c r="F33" s="1" t="n">
        <v>2</v>
      </c>
      <c r="G33" s="1" t="s">
        <v>1</v>
      </c>
      <c r="H33" s="1" t="n">
        <v>90</v>
      </c>
      <c r="I33" s="1" t="n">
        <v>0</v>
      </c>
      <c r="J33" s="1" t="n">
        <v>1</v>
      </c>
      <c r="K33" s="1" t="n">
        <v>713</v>
      </c>
      <c r="L33" s="1" t="n">
        <v>2354</v>
      </c>
      <c r="M33" s="1" t="n">
        <v>1</v>
      </c>
      <c r="N33" s="1" t="n">
        <v>74805</v>
      </c>
      <c r="O33" s="1" t="n">
        <v>1</v>
      </c>
      <c r="CV33" s="1" t="s">
        <v>144</v>
      </c>
      <c r="CW33" s="1" t="s">
        <v>145</v>
      </c>
      <c r="CX33" s="1" t="s">
        <v>146</v>
      </c>
      <c r="CY33" s="1" t="s">
        <v>147</v>
      </c>
    </row>
    <row r="34" customFormat="false" ht="12.75" hidden="false" customHeight="false" outlineLevel="0" collapsed="false">
      <c r="A34" s="1" t="s">
        <v>148</v>
      </c>
      <c r="B34" s="1" t="n">
        <v>2</v>
      </c>
      <c r="C34" s="1" t="n">
        <v>0</v>
      </c>
      <c r="D34" s="1" t="n">
        <v>0</v>
      </c>
      <c r="E34" s="1" t="n">
        <v>0.5</v>
      </c>
      <c r="F34" s="1" t="n">
        <v>2</v>
      </c>
      <c r="G34" s="1" t="s">
        <v>1</v>
      </c>
      <c r="H34" s="1" t="n">
        <v>90</v>
      </c>
      <c r="I34" s="1" t="n">
        <v>0</v>
      </c>
      <c r="J34" s="1" t="n">
        <v>1</v>
      </c>
      <c r="K34" s="1" t="n">
        <v>606</v>
      </c>
      <c r="L34" s="1" t="n">
        <v>1495</v>
      </c>
      <c r="M34" s="1" t="n">
        <v>1</v>
      </c>
      <c r="N34" s="1" t="n">
        <v>66971</v>
      </c>
      <c r="O34" s="1" t="n">
        <v>1</v>
      </c>
      <c r="CV34" s="1" t="s">
        <v>149</v>
      </c>
      <c r="CW34" s="1" t="s">
        <v>150</v>
      </c>
      <c r="CX34" s="1" t="s">
        <v>151</v>
      </c>
    </row>
    <row r="35" customFormat="false" ht="12.75" hidden="false" customHeight="false" outlineLevel="0" collapsed="false">
      <c r="A35" s="1" t="s">
        <v>152</v>
      </c>
      <c r="B35" s="1" t="n">
        <v>2</v>
      </c>
      <c r="C35" s="1" t="n">
        <v>0</v>
      </c>
      <c r="D35" s="1" t="n">
        <v>0</v>
      </c>
      <c r="E35" s="1" t="n">
        <v>0.5</v>
      </c>
      <c r="F35" s="1" t="n">
        <v>2</v>
      </c>
      <c r="G35" s="1" t="s">
        <v>1</v>
      </c>
      <c r="H35" s="1" t="n">
        <v>90</v>
      </c>
      <c r="I35" s="1" t="n">
        <v>0</v>
      </c>
      <c r="J35" s="1" t="n">
        <v>1</v>
      </c>
      <c r="K35" s="1" t="n">
        <v>1036</v>
      </c>
      <c r="L35" s="1" t="n">
        <v>1350</v>
      </c>
      <c r="M35" s="1" t="n">
        <v>1</v>
      </c>
      <c r="N35" s="1" t="n">
        <v>66219</v>
      </c>
      <c r="O35" s="1" t="n">
        <v>1</v>
      </c>
      <c r="CV35" s="1" t="s">
        <v>153</v>
      </c>
      <c r="CW35" s="1" t="s">
        <v>154</v>
      </c>
      <c r="CX35" s="1" t="s">
        <v>155</v>
      </c>
    </row>
    <row r="36" customFormat="false" ht="12.75" hidden="false" customHeight="false" outlineLevel="0" collapsed="false">
      <c r="A36" s="1" t="s">
        <v>156</v>
      </c>
      <c r="B36" s="1" t="n">
        <v>2</v>
      </c>
      <c r="C36" s="1" t="n">
        <v>0</v>
      </c>
      <c r="D36" s="1" t="n">
        <v>0</v>
      </c>
      <c r="E36" s="1" t="n">
        <v>0.5</v>
      </c>
      <c r="F36" s="1" t="n">
        <v>2</v>
      </c>
      <c r="G36" s="1" t="s">
        <v>1</v>
      </c>
      <c r="H36" s="1" t="n">
        <v>90</v>
      </c>
      <c r="I36" s="1" t="n">
        <v>0</v>
      </c>
      <c r="J36" s="1" t="n">
        <v>1</v>
      </c>
      <c r="K36" s="1" t="n">
        <v>678</v>
      </c>
      <c r="L36" s="1" t="n">
        <v>2199</v>
      </c>
      <c r="M36" s="1" t="n">
        <v>1</v>
      </c>
      <c r="N36" s="1" t="n">
        <v>63861</v>
      </c>
      <c r="O36" s="1" t="n">
        <v>1</v>
      </c>
      <c r="CV36" s="1" t="s">
        <v>157</v>
      </c>
      <c r="CW36" s="1" t="s">
        <v>158</v>
      </c>
      <c r="CX36" s="1" t="s">
        <v>159</v>
      </c>
    </row>
    <row r="37" customFormat="false" ht="12.75" hidden="false" customHeight="false" outlineLevel="0" collapsed="false">
      <c r="A37" s="1" t="s">
        <v>160</v>
      </c>
      <c r="B37" s="1" t="n">
        <v>2</v>
      </c>
      <c r="C37" s="1" t="n">
        <v>0</v>
      </c>
      <c r="D37" s="1" t="n">
        <v>0</v>
      </c>
      <c r="E37" s="1" t="n">
        <v>0.5</v>
      </c>
      <c r="F37" s="1" t="n">
        <v>2</v>
      </c>
      <c r="G37" s="1" t="s">
        <v>1</v>
      </c>
      <c r="H37" s="1" t="n">
        <v>90</v>
      </c>
      <c r="I37" s="1" t="n">
        <v>0</v>
      </c>
      <c r="J37" s="1" t="n">
        <v>1</v>
      </c>
      <c r="K37" s="1" t="n">
        <v>581</v>
      </c>
      <c r="L37" s="1" t="n">
        <v>874</v>
      </c>
      <c r="M37" s="1" t="n">
        <v>1</v>
      </c>
      <c r="N37" s="1" t="n">
        <v>63720</v>
      </c>
      <c r="O37" s="1" t="n">
        <v>1</v>
      </c>
      <c r="CV37" s="1" t="s">
        <v>161</v>
      </c>
      <c r="CW37" s="1" t="s">
        <v>162</v>
      </c>
    </row>
    <row r="38" customFormat="false" ht="12.75" hidden="false" customHeight="false" outlineLevel="0" collapsed="false">
      <c r="A38" s="1" t="s">
        <v>163</v>
      </c>
      <c r="B38" s="1" t="n">
        <v>2</v>
      </c>
      <c r="C38" s="1" t="n">
        <v>0</v>
      </c>
      <c r="D38" s="1" t="n">
        <v>0</v>
      </c>
      <c r="E38" s="1" t="n">
        <v>0.5</v>
      </c>
      <c r="F38" s="1" t="n">
        <v>2</v>
      </c>
      <c r="G38" s="1" t="s">
        <v>1</v>
      </c>
      <c r="H38" s="1" t="n">
        <v>90</v>
      </c>
      <c r="I38" s="1" t="n">
        <v>0</v>
      </c>
      <c r="J38" s="1" t="n">
        <v>1</v>
      </c>
      <c r="K38" s="1" t="n">
        <v>1080</v>
      </c>
      <c r="L38" s="1" t="n">
        <v>2079</v>
      </c>
      <c r="M38" s="1" t="n">
        <v>1</v>
      </c>
      <c r="N38" s="1" t="n">
        <v>63459</v>
      </c>
      <c r="O38" s="1" t="n">
        <v>1</v>
      </c>
      <c r="CV38" s="1" t="s">
        <v>164</v>
      </c>
      <c r="CW38" s="1" t="s">
        <v>165</v>
      </c>
      <c r="CX38" s="1" t="s">
        <v>166</v>
      </c>
      <c r="CY38" s="1" t="s">
        <v>167</v>
      </c>
    </row>
    <row r="39" customFormat="false" ht="12.75" hidden="false" customHeight="false" outlineLevel="0" collapsed="false">
      <c r="A39" s="1" t="s">
        <v>168</v>
      </c>
      <c r="B39" s="1" t="n">
        <v>2</v>
      </c>
      <c r="C39" s="1" t="n">
        <v>0</v>
      </c>
      <c r="D39" s="1" t="n">
        <v>0</v>
      </c>
      <c r="E39" s="1" t="n">
        <v>0.5</v>
      </c>
      <c r="F39" s="1" t="n">
        <v>2</v>
      </c>
      <c r="G39" s="1" t="s">
        <v>1</v>
      </c>
      <c r="H39" s="1" t="n">
        <v>90</v>
      </c>
      <c r="I39" s="1" t="n">
        <v>0</v>
      </c>
      <c r="J39" s="1" t="n">
        <v>1</v>
      </c>
      <c r="K39" s="1" t="n">
        <v>793</v>
      </c>
      <c r="L39" s="1" t="n">
        <v>1802</v>
      </c>
      <c r="M39" s="1" t="n">
        <v>1</v>
      </c>
      <c r="N39" s="1" t="n">
        <v>62117</v>
      </c>
      <c r="O39" s="1" t="n">
        <v>1</v>
      </c>
      <c r="CV39" s="1" t="s">
        <v>169</v>
      </c>
      <c r="CW39" s="1" t="s">
        <v>170</v>
      </c>
      <c r="CX39" s="1" t="s">
        <v>171</v>
      </c>
      <c r="CY39" s="1" t="s">
        <v>172</v>
      </c>
    </row>
    <row r="40" customFormat="false" ht="12.75" hidden="false" customHeight="false" outlineLevel="0" collapsed="false">
      <c r="A40" s="1" t="s">
        <v>173</v>
      </c>
      <c r="B40" s="1" t="n">
        <v>2</v>
      </c>
      <c r="C40" s="1" t="n">
        <v>0</v>
      </c>
      <c r="D40" s="1" t="n">
        <v>0</v>
      </c>
      <c r="E40" s="1" t="n">
        <v>0.5</v>
      </c>
      <c r="F40" s="1" t="n">
        <v>2</v>
      </c>
      <c r="G40" s="1" t="s">
        <v>1</v>
      </c>
      <c r="H40" s="1" t="n">
        <v>90</v>
      </c>
      <c r="I40" s="1" t="n">
        <v>0</v>
      </c>
      <c r="J40" s="1" t="n">
        <v>1</v>
      </c>
      <c r="K40" s="1" t="n">
        <v>1189</v>
      </c>
      <c r="L40" s="1" t="n">
        <v>2179</v>
      </c>
      <c r="M40" s="1" t="n">
        <v>1</v>
      </c>
      <c r="N40" s="1" t="n">
        <v>57804</v>
      </c>
      <c r="O40" s="1" t="n">
        <v>1</v>
      </c>
      <c r="CV40" s="1" t="s">
        <v>174</v>
      </c>
      <c r="CW40" s="1" t="s">
        <v>175</v>
      </c>
      <c r="CX40" s="1" t="s">
        <v>176</v>
      </c>
      <c r="CY40" s="1" t="s">
        <v>177</v>
      </c>
    </row>
    <row r="41" customFormat="false" ht="12.75" hidden="false" customHeight="false" outlineLevel="0" collapsed="false">
      <c r="A41" s="1" t="s">
        <v>178</v>
      </c>
      <c r="B41" s="1" t="n">
        <v>2</v>
      </c>
      <c r="C41" s="1" t="n">
        <v>0</v>
      </c>
      <c r="D41" s="1" t="n">
        <v>0</v>
      </c>
      <c r="E41" s="1" t="n">
        <v>0.5</v>
      </c>
      <c r="F41" s="1" t="n">
        <v>2</v>
      </c>
      <c r="G41" s="1" t="s">
        <v>1</v>
      </c>
      <c r="H41" s="1" t="n">
        <v>90</v>
      </c>
      <c r="I41" s="1" t="n">
        <v>0</v>
      </c>
      <c r="J41" s="1" t="n">
        <v>1</v>
      </c>
      <c r="K41" s="1" t="n">
        <v>969</v>
      </c>
      <c r="L41" s="1" t="n">
        <v>1617</v>
      </c>
      <c r="M41" s="1" t="n">
        <v>1</v>
      </c>
      <c r="N41" s="1" t="n">
        <v>54439</v>
      </c>
      <c r="O41" s="1" t="n">
        <v>1</v>
      </c>
      <c r="CV41" s="1" t="s">
        <v>179</v>
      </c>
      <c r="CW41" s="1" t="s">
        <v>180</v>
      </c>
      <c r="CX41" s="1" t="s">
        <v>181</v>
      </c>
    </row>
    <row r="42" customFormat="false" ht="12.75" hidden="false" customHeight="false" outlineLevel="0" collapsed="false">
      <c r="A42" s="1" t="s">
        <v>182</v>
      </c>
      <c r="B42" s="1" t="n">
        <v>2</v>
      </c>
      <c r="C42" s="1" t="n">
        <v>0</v>
      </c>
      <c r="D42" s="1" t="n">
        <v>0</v>
      </c>
      <c r="E42" s="1" t="n">
        <v>0.5</v>
      </c>
      <c r="F42" s="1" t="n">
        <v>2</v>
      </c>
      <c r="G42" s="1" t="s">
        <v>1</v>
      </c>
      <c r="H42" s="1" t="n">
        <v>90</v>
      </c>
      <c r="I42" s="1" t="n">
        <v>0</v>
      </c>
      <c r="J42" s="1" t="n">
        <v>1</v>
      </c>
      <c r="K42" s="1" t="n">
        <v>820</v>
      </c>
      <c r="L42" s="1" t="n">
        <v>1837</v>
      </c>
      <c r="M42" s="1" t="n">
        <v>1</v>
      </c>
      <c r="N42" s="1" t="n">
        <v>50364</v>
      </c>
      <c r="O42" s="1" t="n">
        <v>1</v>
      </c>
      <c r="CV42" s="1" t="s">
        <v>183</v>
      </c>
      <c r="CW42" s="1" t="s">
        <v>184</v>
      </c>
      <c r="CX42" s="1" t="s">
        <v>185</v>
      </c>
    </row>
    <row r="43" customFormat="false" ht="12.75" hidden="false" customHeight="false" outlineLevel="0" collapsed="false">
      <c r="A43" s="1" t="s">
        <v>186</v>
      </c>
      <c r="B43" s="1" t="n">
        <v>2</v>
      </c>
      <c r="C43" s="1" t="n">
        <v>0</v>
      </c>
      <c r="D43" s="1" t="n">
        <v>0</v>
      </c>
      <c r="E43" s="1" t="n">
        <v>0.5</v>
      </c>
      <c r="F43" s="1" t="n">
        <v>2</v>
      </c>
      <c r="G43" s="1" t="s">
        <v>1</v>
      </c>
      <c r="H43" s="1" t="n">
        <v>90</v>
      </c>
      <c r="I43" s="1" t="n">
        <v>0</v>
      </c>
      <c r="J43" s="1" t="n">
        <v>1</v>
      </c>
      <c r="K43" s="1" t="n">
        <v>611</v>
      </c>
      <c r="L43" s="1" t="n">
        <v>2374</v>
      </c>
      <c r="M43" s="1" t="n">
        <v>1</v>
      </c>
      <c r="N43" s="1" t="n">
        <v>50323</v>
      </c>
      <c r="O43" s="1" t="n">
        <v>1</v>
      </c>
      <c r="CV43" s="1" t="s">
        <v>187</v>
      </c>
      <c r="CW43" s="1" t="s">
        <v>188</v>
      </c>
      <c r="CX43" s="1" t="s">
        <v>189</v>
      </c>
    </row>
    <row r="44" customFormat="false" ht="12.75" hidden="false" customHeight="false" outlineLevel="0" collapsed="false">
      <c r="A44" s="1" t="s">
        <v>190</v>
      </c>
      <c r="B44" s="1" t="n">
        <v>2</v>
      </c>
      <c r="C44" s="1" t="n">
        <v>0</v>
      </c>
      <c r="D44" s="1" t="n">
        <v>0</v>
      </c>
      <c r="E44" s="1" t="n">
        <v>0.5</v>
      </c>
      <c r="F44" s="1" t="n">
        <v>2</v>
      </c>
      <c r="G44" s="1" t="s">
        <v>1</v>
      </c>
      <c r="H44" s="1" t="n">
        <v>90</v>
      </c>
      <c r="I44" s="1" t="n">
        <v>0</v>
      </c>
      <c r="J44" s="1" t="n">
        <v>1</v>
      </c>
      <c r="K44" s="1" t="n">
        <v>570</v>
      </c>
      <c r="L44" s="1" t="n">
        <v>2177</v>
      </c>
      <c r="M44" s="1" t="n">
        <v>1</v>
      </c>
      <c r="N44" s="1" t="n">
        <v>50293</v>
      </c>
      <c r="O44" s="1" t="n">
        <v>1</v>
      </c>
      <c r="CV44" s="1" t="s">
        <v>191</v>
      </c>
      <c r="CW44" s="1" t="s">
        <v>192</v>
      </c>
      <c r="CX44" s="1" t="s">
        <v>193</v>
      </c>
      <c r="CY44" s="1" t="s">
        <v>194</v>
      </c>
    </row>
    <row r="45" customFormat="false" ht="12.75" hidden="false" customHeight="false" outlineLevel="0" collapsed="false">
      <c r="A45" s="1" t="s">
        <v>195</v>
      </c>
      <c r="B45" s="1" t="n">
        <v>2</v>
      </c>
      <c r="C45" s="1" t="n">
        <v>0</v>
      </c>
      <c r="D45" s="1" t="n">
        <v>0</v>
      </c>
      <c r="E45" s="1" t="n">
        <v>0.5</v>
      </c>
      <c r="F45" s="1" t="n">
        <v>2</v>
      </c>
      <c r="G45" s="1" t="s">
        <v>1</v>
      </c>
      <c r="H45" s="1" t="n">
        <v>90</v>
      </c>
      <c r="I45" s="1" t="n">
        <v>0</v>
      </c>
      <c r="J45" s="1" t="n">
        <v>1</v>
      </c>
      <c r="K45" s="1" t="n">
        <v>746</v>
      </c>
      <c r="L45" s="1" t="n">
        <v>3130</v>
      </c>
      <c r="M45" s="1" t="n">
        <v>1</v>
      </c>
      <c r="N45" s="1" t="n">
        <v>48835</v>
      </c>
      <c r="O45" s="1" t="n">
        <v>1</v>
      </c>
      <c r="CV45" s="1" t="s">
        <v>196</v>
      </c>
      <c r="CW45" s="1" t="s">
        <v>197</v>
      </c>
      <c r="CX45" s="1" t="s">
        <v>198</v>
      </c>
      <c r="CY45" s="1" t="s">
        <v>199</v>
      </c>
      <c r="CZ45" s="1" t="s">
        <v>200</v>
      </c>
    </row>
    <row r="46" customFormat="false" ht="12.75" hidden="false" customHeight="false" outlineLevel="0" collapsed="false">
      <c r="A46" s="1" t="s">
        <v>201</v>
      </c>
      <c r="B46" s="1" t="n">
        <v>2</v>
      </c>
      <c r="C46" s="1" t="n">
        <v>0</v>
      </c>
      <c r="D46" s="1" t="n">
        <v>0</v>
      </c>
      <c r="E46" s="1" t="n">
        <v>0.5</v>
      </c>
      <c r="F46" s="1" t="n">
        <v>2</v>
      </c>
      <c r="G46" s="1" t="s">
        <v>1</v>
      </c>
      <c r="H46" s="1" t="n">
        <v>90</v>
      </c>
      <c r="I46" s="1" t="n">
        <v>0</v>
      </c>
      <c r="J46" s="1" t="n">
        <v>1</v>
      </c>
      <c r="K46" s="1" t="n">
        <v>881</v>
      </c>
      <c r="L46" s="1" t="n">
        <v>2008</v>
      </c>
      <c r="M46" s="1" t="n">
        <v>1</v>
      </c>
      <c r="N46" s="1" t="n">
        <v>48674</v>
      </c>
      <c r="O46" s="1" t="n">
        <v>1</v>
      </c>
      <c r="CV46" s="1" t="s">
        <v>202</v>
      </c>
      <c r="CW46" s="1" t="s">
        <v>203</v>
      </c>
      <c r="CX46" s="1" t="s">
        <v>204</v>
      </c>
    </row>
    <row r="47" customFormat="false" ht="12.75" hidden="false" customHeight="false" outlineLevel="0" collapsed="false">
      <c r="A47" s="1" t="s">
        <v>205</v>
      </c>
      <c r="B47" s="1" t="n">
        <v>2</v>
      </c>
      <c r="C47" s="1" t="n">
        <v>0</v>
      </c>
      <c r="D47" s="1" t="n">
        <v>0</v>
      </c>
      <c r="E47" s="1" t="n">
        <v>0.5</v>
      </c>
      <c r="F47" s="1" t="n">
        <v>2</v>
      </c>
      <c r="G47" s="1" t="s">
        <v>1</v>
      </c>
      <c r="H47" s="1" t="n">
        <v>90</v>
      </c>
      <c r="I47" s="1" t="n">
        <v>0</v>
      </c>
      <c r="J47" s="1" t="n">
        <v>1</v>
      </c>
      <c r="K47" s="1" t="n">
        <v>496</v>
      </c>
      <c r="L47" s="1" t="n">
        <v>1859</v>
      </c>
      <c r="M47" s="1" t="n">
        <v>1</v>
      </c>
      <c r="N47" s="1" t="n">
        <v>47179</v>
      </c>
      <c r="O47" s="1" t="n">
        <v>1</v>
      </c>
      <c r="CV47" s="1" t="s">
        <v>206</v>
      </c>
      <c r="CW47" s="1" t="s">
        <v>207</v>
      </c>
      <c r="CX47" s="1" t="s">
        <v>208</v>
      </c>
    </row>
    <row r="48" customFormat="false" ht="12.75" hidden="false" customHeight="false" outlineLevel="0" collapsed="false">
      <c r="A48" s="1" t="s">
        <v>209</v>
      </c>
      <c r="B48" s="1" t="n">
        <v>2</v>
      </c>
      <c r="C48" s="1" t="n">
        <v>0</v>
      </c>
      <c r="D48" s="1" t="n">
        <v>0</v>
      </c>
      <c r="E48" s="1" t="n">
        <v>0.5</v>
      </c>
      <c r="F48" s="1" t="n">
        <v>2</v>
      </c>
      <c r="G48" s="1" t="s">
        <v>1</v>
      </c>
      <c r="H48" s="1" t="n">
        <v>90</v>
      </c>
      <c r="I48" s="1" t="n">
        <v>0</v>
      </c>
      <c r="J48" s="1" t="n">
        <v>1</v>
      </c>
      <c r="K48" s="1" t="n">
        <v>900</v>
      </c>
      <c r="L48" s="1" t="n">
        <v>1217</v>
      </c>
      <c r="M48" s="1" t="n">
        <v>1</v>
      </c>
      <c r="N48" s="1" t="n">
        <v>46415</v>
      </c>
      <c r="O48" s="1" t="n">
        <v>1</v>
      </c>
      <c r="CV48" s="1" t="s">
        <v>210</v>
      </c>
      <c r="CW48" s="1" t="s">
        <v>211</v>
      </c>
      <c r="CX48" s="1" t="s">
        <v>212</v>
      </c>
    </row>
    <row r="49" customFormat="false" ht="12.75" hidden="false" customHeight="false" outlineLevel="0" collapsed="false">
      <c r="A49" s="1" t="s">
        <v>213</v>
      </c>
      <c r="B49" s="1" t="n">
        <v>2</v>
      </c>
      <c r="C49" s="1" t="n">
        <v>0</v>
      </c>
      <c r="D49" s="1" t="n">
        <v>0</v>
      </c>
      <c r="E49" s="1" t="n">
        <v>0.5</v>
      </c>
      <c r="F49" s="1" t="n">
        <v>2</v>
      </c>
      <c r="G49" s="1" t="s">
        <v>1</v>
      </c>
      <c r="H49" s="1" t="n">
        <v>90</v>
      </c>
      <c r="I49" s="1" t="n">
        <v>0</v>
      </c>
      <c r="J49" s="1" t="n">
        <v>1</v>
      </c>
      <c r="K49" s="1" t="n">
        <v>730</v>
      </c>
      <c r="L49" s="1" t="n">
        <v>2201</v>
      </c>
      <c r="M49" s="1" t="n">
        <v>1</v>
      </c>
      <c r="N49" s="1" t="n">
        <v>45931</v>
      </c>
      <c r="O49" s="1" t="n">
        <v>1</v>
      </c>
      <c r="CV49" s="1" t="s">
        <v>214</v>
      </c>
      <c r="CW49" s="1" t="s">
        <v>215</v>
      </c>
      <c r="CX49" s="1" t="s">
        <v>216</v>
      </c>
      <c r="CY49" s="1" t="s">
        <v>217</v>
      </c>
    </row>
    <row r="50" customFormat="false" ht="12.75" hidden="false" customHeight="false" outlineLevel="0" collapsed="false">
      <c r="A50" s="1" t="s">
        <v>218</v>
      </c>
      <c r="B50" s="1" t="n">
        <v>2</v>
      </c>
      <c r="C50" s="1" t="n">
        <v>0</v>
      </c>
      <c r="D50" s="1" t="n">
        <v>0</v>
      </c>
      <c r="E50" s="1" t="n">
        <v>0.5</v>
      </c>
      <c r="F50" s="1" t="n">
        <v>2</v>
      </c>
      <c r="G50" s="1" t="s">
        <v>1</v>
      </c>
      <c r="H50" s="1" t="n">
        <v>90</v>
      </c>
      <c r="I50" s="1" t="n">
        <v>0</v>
      </c>
      <c r="J50" s="1" t="n">
        <v>1</v>
      </c>
      <c r="K50" s="1" t="n">
        <v>729</v>
      </c>
      <c r="L50" s="1" t="n">
        <v>1991</v>
      </c>
      <c r="M50" s="1" t="n">
        <v>1</v>
      </c>
      <c r="N50" s="1" t="n">
        <v>44946</v>
      </c>
      <c r="O50" s="1" t="n">
        <v>1</v>
      </c>
      <c r="CV50" s="1" t="s">
        <v>219</v>
      </c>
      <c r="CW50" s="1" t="s">
        <v>220</v>
      </c>
      <c r="CX50" s="1" t="s">
        <v>221</v>
      </c>
    </row>
    <row r="51" customFormat="false" ht="12.75" hidden="false" customHeight="false" outlineLevel="0" collapsed="false">
      <c r="A51" s="1" t="s">
        <v>222</v>
      </c>
      <c r="B51" s="1" t="n">
        <v>2</v>
      </c>
      <c r="C51" s="1" t="n">
        <v>0</v>
      </c>
      <c r="D51" s="1" t="n">
        <v>0</v>
      </c>
      <c r="E51" s="1" t="n">
        <v>0.5</v>
      </c>
      <c r="F51" s="1" t="n">
        <v>2</v>
      </c>
      <c r="G51" s="1" t="s">
        <v>1</v>
      </c>
      <c r="H51" s="1" t="n">
        <v>90</v>
      </c>
      <c r="I51" s="1" t="n">
        <v>0</v>
      </c>
      <c r="J51" s="1" t="n">
        <v>1</v>
      </c>
      <c r="K51" s="1" t="n">
        <v>717</v>
      </c>
      <c r="L51" s="1" t="n">
        <v>2466</v>
      </c>
      <c r="M51" s="1" t="n">
        <v>1</v>
      </c>
      <c r="N51" s="1" t="n">
        <v>44351</v>
      </c>
      <c r="O51" s="1" t="n">
        <v>1</v>
      </c>
      <c r="CV51" s="1" t="s">
        <v>223</v>
      </c>
      <c r="CW51" s="1" t="s">
        <v>224</v>
      </c>
      <c r="CX51" s="1" t="s">
        <v>225</v>
      </c>
      <c r="CY51" s="1" t="s">
        <v>226</v>
      </c>
    </row>
    <row r="52" customFormat="false" ht="12.75" hidden="false" customHeight="false" outlineLevel="0" collapsed="false">
      <c r="A52" s="1" t="s">
        <v>227</v>
      </c>
      <c r="B52" s="1" t="n">
        <v>2</v>
      </c>
      <c r="C52" s="1" t="n">
        <v>0</v>
      </c>
      <c r="D52" s="1" t="n">
        <v>0</v>
      </c>
      <c r="E52" s="1" t="n">
        <v>0.5</v>
      </c>
      <c r="F52" s="1" t="n">
        <v>2</v>
      </c>
      <c r="G52" s="1" t="s">
        <v>1</v>
      </c>
      <c r="H52" s="1" t="n">
        <v>90</v>
      </c>
      <c r="I52" s="1" t="n">
        <v>0</v>
      </c>
      <c r="J52" s="1" t="n">
        <v>1</v>
      </c>
      <c r="K52" s="1" t="n">
        <v>586</v>
      </c>
      <c r="L52" s="1" t="n">
        <v>1984</v>
      </c>
      <c r="M52" s="1" t="n">
        <v>1</v>
      </c>
      <c r="N52" s="1" t="n">
        <v>44346</v>
      </c>
      <c r="O52" s="1" t="n">
        <v>1</v>
      </c>
      <c r="CV52" s="1" t="s">
        <v>228</v>
      </c>
      <c r="CW52" s="1" t="s">
        <v>229</v>
      </c>
      <c r="CX52" s="1" t="s">
        <v>230</v>
      </c>
    </row>
    <row r="53" customFormat="false" ht="12.75" hidden="false" customHeight="false" outlineLevel="0" collapsed="false">
      <c r="A53" s="1" t="s">
        <v>231</v>
      </c>
      <c r="B53" s="1" t="n">
        <v>2</v>
      </c>
      <c r="C53" s="1" t="n">
        <v>0</v>
      </c>
      <c r="D53" s="1" t="n">
        <v>0</v>
      </c>
      <c r="E53" s="1" t="n">
        <v>0.5</v>
      </c>
      <c r="F53" s="1" t="n">
        <v>2</v>
      </c>
      <c r="G53" s="1" t="s">
        <v>1</v>
      </c>
      <c r="H53" s="1" t="n">
        <v>90</v>
      </c>
      <c r="I53" s="1" t="n">
        <v>0</v>
      </c>
      <c r="J53" s="1" t="n">
        <v>1</v>
      </c>
      <c r="K53" s="1" t="n">
        <v>650</v>
      </c>
      <c r="L53" s="1" t="n">
        <v>1978</v>
      </c>
      <c r="M53" s="1" t="n">
        <v>1</v>
      </c>
      <c r="N53" s="1" t="n">
        <v>41741</v>
      </c>
      <c r="O53" s="1" t="n">
        <v>1</v>
      </c>
      <c r="CV53" s="1" t="s">
        <v>232</v>
      </c>
      <c r="CW53" s="1" t="s">
        <v>233</v>
      </c>
      <c r="CX53" s="1" t="s">
        <v>234</v>
      </c>
      <c r="CY53" s="1" t="s">
        <v>235</v>
      </c>
    </row>
    <row r="54" customFormat="false" ht="12.75" hidden="false" customHeight="false" outlineLevel="0" collapsed="false">
      <c r="A54" s="1" t="s">
        <v>236</v>
      </c>
      <c r="B54" s="1" t="n">
        <v>2</v>
      </c>
      <c r="C54" s="1" t="n">
        <v>0</v>
      </c>
      <c r="D54" s="1" t="n">
        <v>0</v>
      </c>
      <c r="E54" s="1" t="n">
        <v>0.5</v>
      </c>
      <c r="F54" s="1" t="n">
        <v>2</v>
      </c>
      <c r="G54" s="1" t="s">
        <v>1</v>
      </c>
      <c r="H54" s="1" t="n">
        <v>90</v>
      </c>
      <c r="I54" s="1" t="n">
        <v>0</v>
      </c>
      <c r="J54" s="1" t="n">
        <v>1</v>
      </c>
      <c r="K54" s="1" t="n">
        <v>657</v>
      </c>
      <c r="L54" s="1" t="n">
        <v>1700</v>
      </c>
      <c r="M54" s="1" t="n">
        <v>1</v>
      </c>
      <c r="N54" s="1" t="n">
        <v>41231</v>
      </c>
      <c r="O54" s="1" t="n">
        <v>1</v>
      </c>
      <c r="CV54" s="1" t="s">
        <v>237</v>
      </c>
      <c r="CW54" s="1" t="s">
        <v>238</v>
      </c>
      <c r="CX54" s="1" t="s">
        <v>239</v>
      </c>
    </row>
    <row r="55" customFormat="false" ht="12.75" hidden="false" customHeight="false" outlineLevel="0" collapsed="false">
      <c r="A55" s="1" t="s">
        <v>240</v>
      </c>
      <c r="B55" s="1" t="n">
        <v>2</v>
      </c>
      <c r="C55" s="1" t="n">
        <v>0</v>
      </c>
      <c r="D55" s="1" t="n">
        <v>0</v>
      </c>
      <c r="E55" s="1" t="n">
        <v>0.5</v>
      </c>
      <c r="F55" s="1" t="n">
        <v>2</v>
      </c>
      <c r="G55" s="1" t="s">
        <v>1</v>
      </c>
      <c r="H55" s="1" t="n">
        <v>90</v>
      </c>
      <c r="I55" s="1" t="n">
        <v>0</v>
      </c>
      <c r="J55" s="1" t="n">
        <v>1</v>
      </c>
      <c r="K55" s="1" t="n">
        <v>881</v>
      </c>
      <c r="L55" s="1" t="n">
        <v>963</v>
      </c>
      <c r="M55" s="1" t="n">
        <v>1</v>
      </c>
      <c r="N55" s="1" t="n">
        <v>40756</v>
      </c>
      <c r="O55" s="1" t="n">
        <v>1</v>
      </c>
      <c r="CV55" s="1" t="s">
        <v>241</v>
      </c>
      <c r="CW55" s="1" t="s">
        <v>242</v>
      </c>
      <c r="CX55" s="1" t="s">
        <v>243</v>
      </c>
    </row>
    <row r="56" customFormat="false" ht="12.75" hidden="false" customHeight="false" outlineLevel="0" collapsed="false">
      <c r="A56" s="1" t="s">
        <v>244</v>
      </c>
      <c r="B56" s="1" t="n">
        <v>2</v>
      </c>
      <c r="C56" s="1" t="n">
        <v>0</v>
      </c>
      <c r="D56" s="1" t="n">
        <v>0</v>
      </c>
      <c r="E56" s="1" t="n">
        <v>0.5</v>
      </c>
      <c r="F56" s="1" t="n">
        <v>2</v>
      </c>
      <c r="G56" s="1" t="s">
        <v>1</v>
      </c>
      <c r="H56" s="1" t="n">
        <v>90</v>
      </c>
      <c r="I56" s="1" t="n">
        <v>0</v>
      </c>
      <c r="J56" s="1" t="n">
        <v>1</v>
      </c>
      <c r="K56" s="1" t="n">
        <v>888</v>
      </c>
      <c r="L56" s="1" t="n">
        <v>1461</v>
      </c>
      <c r="M56" s="1" t="n">
        <v>1</v>
      </c>
      <c r="N56" s="1" t="n">
        <v>40658</v>
      </c>
      <c r="O56" s="1" t="n">
        <v>1</v>
      </c>
      <c r="CV56" s="1" t="s">
        <v>245</v>
      </c>
      <c r="CW56" s="1" t="s">
        <v>246</v>
      </c>
      <c r="CX56" s="1" t="s">
        <v>247</v>
      </c>
    </row>
    <row r="57" customFormat="false" ht="12.75" hidden="false" customHeight="false" outlineLevel="0" collapsed="false">
      <c r="A57" s="1" t="s">
        <v>248</v>
      </c>
      <c r="B57" s="1" t="n">
        <v>2</v>
      </c>
      <c r="C57" s="1" t="n">
        <v>0</v>
      </c>
      <c r="D57" s="1" t="n">
        <v>0</v>
      </c>
      <c r="E57" s="1" t="n">
        <v>0.5</v>
      </c>
      <c r="F57" s="1" t="n">
        <v>2</v>
      </c>
      <c r="G57" s="1" t="s">
        <v>1</v>
      </c>
      <c r="H57" s="1" t="n">
        <v>90</v>
      </c>
      <c r="I57" s="1" t="n">
        <v>0</v>
      </c>
      <c r="J57" s="1" t="n">
        <v>1</v>
      </c>
      <c r="K57" s="1" t="n">
        <v>924</v>
      </c>
      <c r="L57" s="1" t="n">
        <v>1466</v>
      </c>
      <c r="M57" s="1" t="n">
        <v>1</v>
      </c>
      <c r="N57" s="1" t="n">
        <v>40305</v>
      </c>
      <c r="O57" s="1" t="n">
        <v>1</v>
      </c>
      <c r="CV57" s="1" t="s">
        <v>249</v>
      </c>
      <c r="CW57" s="1" t="s">
        <v>250</v>
      </c>
      <c r="CX57" s="1" t="s">
        <v>251</v>
      </c>
    </row>
    <row r="58" customFormat="false" ht="12.75" hidden="false" customHeight="false" outlineLevel="0" collapsed="false">
      <c r="A58" s="1" t="s">
        <v>252</v>
      </c>
      <c r="B58" s="1" t="n">
        <v>2</v>
      </c>
      <c r="C58" s="1" t="n">
        <v>0</v>
      </c>
      <c r="D58" s="1" t="n">
        <v>0</v>
      </c>
      <c r="E58" s="1" t="n">
        <v>0.5</v>
      </c>
      <c r="F58" s="1" t="n">
        <v>2</v>
      </c>
      <c r="G58" s="1" t="s">
        <v>1</v>
      </c>
      <c r="H58" s="1" t="n">
        <v>90</v>
      </c>
      <c r="I58" s="1" t="n">
        <v>0</v>
      </c>
      <c r="J58" s="1" t="n">
        <v>1</v>
      </c>
      <c r="K58" s="1" t="n">
        <v>581</v>
      </c>
      <c r="L58" s="1" t="n">
        <v>873</v>
      </c>
      <c r="M58" s="1" t="n">
        <v>1</v>
      </c>
      <c r="N58" s="1" t="n">
        <v>26866</v>
      </c>
      <c r="O58" s="1" t="n">
        <v>1</v>
      </c>
      <c r="CV58" s="1" t="s">
        <v>253</v>
      </c>
      <c r="CW58" s="1" t="s">
        <v>254</v>
      </c>
      <c r="CX58" s="1" t="s">
        <v>255</v>
      </c>
    </row>
    <row r="59" customFormat="false" ht="12.75" hidden="false" customHeight="false" outlineLevel="0" collapsed="false">
      <c r="A59" s="1" t="s">
        <v>256</v>
      </c>
      <c r="B59" s="1" t="n">
        <v>2</v>
      </c>
      <c r="C59" s="1" t="n">
        <v>0</v>
      </c>
      <c r="D59" s="1" t="n">
        <v>0</v>
      </c>
      <c r="E59" s="1" t="n">
        <v>0.5</v>
      </c>
      <c r="F59" s="1" t="n">
        <v>2</v>
      </c>
      <c r="G59" s="1" t="s">
        <v>1</v>
      </c>
      <c r="H59" s="1" t="n">
        <v>90</v>
      </c>
      <c r="I59" s="1" t="n">
        <v>0</v>
      </c>
      <c r="J59" s="1" t="n">
        <v>1</v>
      </c>
      <c r="K59" s="1" t="n">
        <v>776</v>
      </c>
      <c r="L59" s="1" t="n">
        <v>2408</v>
      </c>
      <c r="M59" s="1" t="n">
        <v>1</v>
      </c>
      <c r="N59" s="1" t="n">
        <v>25905</v>
      </c>
      <c r="O59" s="1" t="n">
        <v>1</v>
      </c>
      <c r="CV59" s="1" t="s">
        <v>257</v>
      </c>
      <c r="CW59" s="1" t="s">
        <v>258</v>
      </c>
      <c r="CX59" s="1" t="s">
        <v>259</v>
      </c>
      <c r="CY59" s="1" t="s">
        <v>260</v>
      </c>
    </row>
    <row r="60" customFormat="false" ht="12.75" hidden="false" customHeight="false" outlineLevel="0" collapsed="false">
      <c r="A60" s="1" t="s">
        <v>261</v>
      </c>
      <c r="B60" s="1" t="n">
        <v>2</v>
      </c>
      <c r="C60" s="1" t="n">
        <v>0</v>
      </c>
      <c r="D60" s="1" t="n">
        <v>0</v>
      </c>
      <c r="E60" s="1" t="n">
        <v>0.5</v>
      </c>
      <c r="F60" s="1" t="n">
        <v>2</v>
      </c>
      <c r="G60" s="1" t="s">
        <v>1</v>
      </c>
      <c r="H60" s="1" t="n">
        <v>90</v>
      </c>
      <c r="I60" s="1" t="n">
        <v>0</v>
      </c>
      <c r="J60" s="1" t="n">
        <v>1</v>
      </c>
      <c r="K60" s="1" t="n">
        <v>674</v>
      </c>
      <c r="L60" s="1" t="n">
        <v>2186</v>
      </c>
      <c r="M60" s="1" t="n">
        <v>1</v>
      </c>
      <c r="N60" s="1" t="n">
        <v>38527</v>
      </c>
      <c r="O60" s="1" t="n">
        <v>1</v>
      </c>
      <c r="CV60" s="1" t="s">
        <v>262</v>
      </c>
      <c r="CW60" s="1" t="s">
        <v>263</v>
      </c>
      <c r="CX60" s="1" t="s">
        <v>264</v>
      </c>
    </row>
    <row r="61" customFormat="false" ht="12.75" hidden="false" customHeight="false" outlineLevel="0" collapsed="false">
      <c r="A61" s="1" t="s">
        <v>265</v>
      </c>
      <c r="B61" s="1" t="n">
        <v>2</v>
      </c>
      <c r="C61" s="1" t="n">
        <v>0</v>
      </c>
      <c r="D61" s="1" t="n">
        <v>0</v>
      </c>
      <c r="E61" s="1" t="n">
        <v>0.5</v>
      </c>
      <c r="F61" s="1" t="n">
        <v>2</v>
      </c>
      <c r="G61" s="1" t="s">
        <v>1</v>
      </c>
      <c r="H61" s="1" t="n">
        <v>90</v>
      </c>
      <c r="I61" s="1" t="n">
        <v>0</v>
      </c>
      <c r="J61" s="1" t="n">
        <v>1</v>
      </c>
      <c r="K61" s="1" t="n">
        <v>889</v>
      </c>
      <c r="L61" s="1" t="n">
        <v>1466</v>
      </c>
      <c r="M61" s="1" t="n">
        <v>1</v>
      </c>
      <c r="N61" s="1" t="n">
        <v>38511</v>
      </c>
      <c r="O61" s="1" t="n">
        <v>1</v>
      </c>
      <c r="CV61" s="1" t="s">
        <v>266</v>
      </c>
      <c r="CW61" s="1" t="s">
        <v>267</v>
      </c>
      <c r="CX61" s="1" t="s">
        <v>268</v>
      </c>
    </row>
    <row r="62" customFormat="false" ht="12.75" hidden="false" customHeight="false" outlineLevel="0" collapsed="false">
      <c r="A62" s="1" t="s">
        <v>269</v>
      </c>
      <c r="B62" s="1" t="n">
        <v>2</v>
      </c>
      <c r="C62" s="1" t="n">
        <v>0</v>
      </c>
      <c r="D62" s="1" t="n">
        <v>0</v>
      </c>
      <c r="E62" s="1" t="n">
        <v>0.5</v>
      </c>
      <c r="F62" s="1" t="n">
        <v>2</v>
      </c>
      <c r="G62" s="1" t="s">
        <v>1</v>
      </c>
      <c r="H62" s="1" t="n">
        <v>90</v>
      </c>
      <c r="I62" s="1" t="n">
        <v>0</v>
      </c>
      <c r="J62" s="1" t="n">
        <v>1</v>
      </c>
      <c r="K62" s="1" t="n">
        <v>846</v>
      </c>
      <c r="L62" s="1" t="n">
        <v>2894</v>
      </c>
      <c r="M62" s="1" t="n">
        <v>1</v>
      </c>
      <c r="N62" s="1" t="n">
        <v>23288</v>
      </c>
      <c r="O62" s="1" t="n">
        <v>1</v>
      </c>
      <c r="CV62" s="1" t="s">
        <v>270</v>
      </c>
      <c r="CW62" s="1" t="s">
        <v>271</v>
      </c>
      <c r="CX62" s="1" t="s">
        <v>272</v>
      </c>
      <c r="CY62" s="1" t="s">
        <v>273</v>
      </c>
    </row>
    <row r="63" customFormat="false" ht="12.75" hidden="false" customHeight="false" outlineLevel="0" collapsed="false">
      <c r="A63" s="1" t="s">
        <v>274</v>
      </c>
      <c r="B63" s="1" t="n">
        <v>2</v>
      </c>
      <c r="C63" s="1" t="n">
        <v>0</v>
      </c>
      <c r="D63" s="1" t="n">
        <v>0</v>
      </c>
      <c r="E63" s="1" t="n">
        <v>0.5</v>
      </c>
      <c r="F63" s="1" t="n">
        <v>2</v>
      </c>
      <c r="G63" s="1" t="s">
        <v>1</v>
      </c>
      <c r="H63" s="1" t="n">
        <v>90</v>
      </c>
      <c r="I63" s="1" t="n">
        <v>0</v>
      </c>
      <c r="J63" s="1" t="n">
        <v>1</v>
      </c>
      <c r="K63" s="1" t="n">
        <v>673</v>
      </c>
      <c r="L63" s="1" t="n">
        <v>1304</v>
      </c>
      <c r="M63" s="1" t="n">
        <v>1</v>
      </c>
      <c r="N63" s="1" t="n">
        <v>22530</v>
      </c>
      <c r="O63" s="1" t="n">
        <v>1</v>
      </c>
      <c r="CV63" s="1" t="s">
        <v>275</v>
      </c>
      <c r="CW63" s="1" t="s">
        <v>276</v>
      </c>
      <c r="CX63" s="1" t="s">
        <v>277</v>
      </c>
    </row>
    <row r="64" customFormat="false" ht="12.75" hidden="false" customHeight="false" outlineLevel="0" collapsed="false">
      <c r="A64" s="1" t="s">
        <v>278</v>
      </c>
      <c r="B64" s="1" t="n">
        <v>2</v>
      </c>
      <c r="C64" s="1" t="n">
        <v>0</v>
      </c>
      <c r="D64" s="1" t="n">
        <v>0</v>
      </c>
      <c r="E64" s="1" t="n">
        <v>0.5</v>
      </c>
      <c r="F64" s="1" t="n">
        <v>2</v>
      </c>
      <c r="G64" s="1" t="s">
        <v>1</v>
      </c>
      <c r="H64" s="1" t="n">
        <v>90</v>
      </c>
      <c r="I64" s="1" t="n">
        <v>0</v>
      </c>
      <c r="J64" s="1" t="n">
        <v>1</v>
      </c>
      <c r="K64" s="1" t="n">
        <v>1077</v>
      </c>
      <c r="L64" s="1" t="n">
        <v>875</v>
      </c>
      <c r="M64" s="1" t="n">
        <v>1</v>
      </c>
      <c r="N64" s="1" t="n">
        <v>22038</v>
      </c>
      <c r="O64" s="1" t="n">
        <v>1</v>
      </c>
      <c r="CV64" s="1" t="s">
        <v>279</v>
      </c>
      <c r="CW64" s="1" t="s">
        <v>280</v>
      </c>
      <c r="CX64" s="1" t="s">
        <v>281</v>
      </c>
    </row>
    <row r="65" customFormat="false" ht="12.75" hidden="false" customHeight="false" outlineLevel="0" collapsed="false">
      <c r="A65" s="1" t="s">
        <v>282</v>
      </c>
      <c r="B65" s="1" t="n">
        <v>2</v>
      </c>
      <c r="C65" s="1" t="n">
        <v>0</v>
      </c>
      <c r="D65" s="1" t="n">
        <v>0</v>
      </c>
      <c r="E65" s="1" t="n">
        <v>0.5</v>
      </c>
      <c r="F65" s="1" t="n">
        <v>2</v>
      </c>
      <c r="G65" s="1" t="s">
        <v>1</v>
      </c>
      <c r="H65" s="1" t="n">
        <v>90</v>
      </c>
      <c r="I65" s="1" t="n">
        <v>0</v>
      </c>
      <c r="J65" s="1" t="n">
        <v>1</v>
      </c>
      <c r="K65" s="1" t="n">
        <v>714</v>
      </c>
      <c r="L65" s="1" t="n">
        <v>2225</v>
      </c>
      <c r="M65" s="1" t="n">
        <v>1</v>
      </c>
      <c r="N65" s="1" t="n">
        <v>21813</v>
      </c>
      <c r="O65" s="1" t="n">
        <v>1</v>
      </c>
      <c r="CV65" s="1" t="s">
        <v>283</v>
      </c>
      <c r="CW65" s="1" t="s">
        <v>284</v>
      </c>
      <c r="CX65" s="1" t="s">
        <v>285</v>
      </c>
      <c r="CY65" s="1" t="s">
        <v>286</v>
      </c>
    </row>
    <row r="66" customFormat="false" ht="12.75" hidden="false" customHeight="false" outlineLevel="0" collapsed="false">
      <c r="A66" s="1" t="s">
        <v>287</v>
      </c>
      <c r="B66" s="1" t="n">
        <v>2</v>
      </c>
      <c r="C66" s="1" t="n">
        <v>0</v>
      </c>
      <c r="D66" s="1" t="n">
        <v>0</v>
      </c>
      <c r="E66" s="1" t="n">
        <v>0.5</v>
      </c>
      <c r="F66" s="1" t="n">
        <v>2</v>
      </c>
      <c r="G66" s="1" t="s">
        <v>1</v>
      </c>
      <c r="H66" s="1" t="n">
        <v>90</v>
      </c>
      <c r="I66" s="1" t="n">
        <v>0</v>
      </c>
      <c r="J66" s="1" t="n">
        <v>1</v>
      </c>
      <c r="K66" s="1" t="n">
        <v>860</v>
      </c>
      <c r="L66" s="1" t="n">
        <v>994</v>
      </c>
      <c r="M66" s="1" t="n">
        <v>1</v>
      </c>
      <c r="N66" s="1" t="n">
        <v>20903</v>
      </c>
      <c r="O66" s="1" t="n">
        <v>1</v>
      </c>
      <c r="CV66" s="1" t="s">
        <v>288</v>
      </c>
      <c r="CW66" s="1" t="s">
        <v>289</v>
      </c>
      <c r="CX66" s="1" t="s">
        <v>290</v>
      </c>
    </row>
    <row r="67" customFormat="false" ht="12.75" hidden="false" customHeight="false" outlineLevel="0" collapsed="false">
      <c r="A67" s="1" t="s">
        <v>291</v>
      </c>
      <c r="B67" s="1" t="n">
        <v>2</v>
      </c>
      <c r="C67" s="1" t="n">
        <v>0</v>
      </c>
      <c r="D67" s="1" t="n">
        <v>0</v>
      </c>
      <c r="E67" s="1" t="n">
        <v>0.5</v>
      </c>
      <c r="F67" s="1" t="n">
        <v>2</v>
      </c>
      <c r="G67" s="1" t="s">
        <v>1</v>
      </c>
      <c r="H67" s="1" t="n">
        <v>90</v>
      </c>
      <c r="I67" s="1" t="n">
        <v>0</v>
      </c>
      <c r="J67" s="1" t="n">
        <v>1</v>
      </c>
      <c r="K67" s="1" t="n">
        <v>882</v>
      </c>
      <c r="L67" s="1" t="n">
        <v>2122</v>
      </c>
      <c r="M67" s="1" t="n">
        <v>1</v>
      </c>
      <c r="N67" s="1" t="n">
        <v>20171</v>
      </c>
      <c r="O67" s="1" t="n">
        <v>1</v>
      </c>
      <c r="CV67" s="1" t="s">
        <v>292</v>
      </c>
      <c r="CW67" s="1" t="s">
        <v>293</v>
      </c>
      <c r="CX67" s="1" t="s">
        <v>294</v>
      </c>
    </row>
    <row r="68" customFormat="false" ht="12.75" hidden="false" customHeight="false" outlineLevel="0" collapsed="false">
      <c r="A68" s="1" t="s">
        <v>295</v>
      </c>
      <c r="B68" s="1" t="n">
        <v>2</v>
      </c>
      <c r="C68" s="1" t="n">
        <v>0</v>
      </c>
      <c r="D68" s="1" t="n">
        <v>0</v>
      </c>
      <c r="E68" s="1" t="n">
        <v>0.5</v>
      </c>
      <c r="F68" s="1" t="n">
        <v>2</v>
      </c>
      <c r="G68" s="1" t="s">
        <v>1</v>
      </c>
      <c r="H68" s="1" t="n">
        <v>90</v>
      </c>
      <c r="I68" s="1" t="n">
        <v>0</v>
      </c>
      <c r="J68" s="1" t="n">
        <v>1</v>
      </c>
      <c r="K68" s="1" t="n">
        <v>761</v>
      </c>
      <c r="L68" s="1" t="n">
        <v>3015</v>
      </c>
      <c r="M68" s="1" t="n">
        <v>1</v>
      </c>
      <c r="N68" s="1" t="n">
        <v>19421</v>
      </c>
      <c r="O68" s="1" t="n">
        <v>1</v>
      </c>
      <c r="CV68" s="1" t="s">
        <v>296</v>
      </c>
      <c r="CW68" s="1" t="s">
        <v>297</v>
      </c>
      <c r="CX68" s="1" t="s">
        <v>298</v>
      </c>
      <c r="CY68" s="1" t="s">
        <v>299</v>
      </c>
    </row>
    <row r="69" customFormat="false" ht="12.75" hidden="false" customHeight="false" outlineLevel="0" collapsed="false">
      <c r="A69" s="1" t="s">
        <v>300</v>
      </c>
      <c r="B69" s="1" t="n">
        <v>2</v>
      </c>
      <c r="C69" s="1" t="n">
        <v>0</v>
      </c>
      <c r="D69" s="1" t="n">
        <v>0</v>
      </c>
      <c r="E69" s="1" t="n">
        <v>0.5</v>
      </c>
      <c r="F69" s="1" t="n">
        <v>2</v>
      </c>
      <c r="G69" s="1" t="s">
        <v>1</v>
      </c>
      <c r="H69" s="1" t="n">
        <v>90</v>
      </c>
      <c r="I69" s="1" t="n">
        <v>0</v>
      </c>
      <c r="J69" s="1" t="n">
        <v>1</v>
      </c>
      <c r="K69" s="1" t="n">
        <v>862</v>
      </c>
      <c r="L69" s="1" t="n">
        <v>872</v>
      </c>
      <c r="M69" s="1" t="n">
        <v>1</v>
      </c>
      <c r="N69" s="1" t="n">
        <v>19032</v>
      </c>
      <c r="O69" s="1" t="n">
        <v>1</v>
      </c>
      <c r="CV69" s="1" t="s">
        <v>301</v>
      </c>
      <c r="CW69" s="1" t="s">
        <v>302</v>
      </c>
      <c r="CX69" s="1" t="s">
        <v>303</v>
      </c>
    </row>
    <row r="70" customFormat="false" ht="12.75" hidden="false" customHeight="false" outlineLevel="0" collapsed="false">
      <c r="A70" s="1" t="s">
        <v>304</v>
      </c>
      <c r="B70" s="1" t="n">
        <v>2</v>
      </c>
      <c r="C70" s="1" t="n">
        <v>0</v>
      </c>
      <c r="D70" s="1" t="n">
        <v>0</v>
      </c>
      <c r="E70" s="1" t="n">
        <v>0.5</v>
      </c>
      <c r="F70" s="1" t="n">
        <v>2</v>
      </c>
      <c r="G70" s="1" t="s">
        <v>1</v>
      </c>
      <c r="H70" s="1" t="n">
        <v>90</v>
      </c>
      <c r="I70" s="1" t="n">
        <v>0</v>
      </c>
      <c r="J70" s="1" t="n">
        <v>1</v>
      </c>
      <c r="K70" s="1" t="n">
        <v>637</v>
      </c>
      <c r="L70" s="1" t="n">
        <v>1889</v>
      </c>
      <c r="M70" s="1" t="n">
        <v>1</v>
      </c>
      <c r="N70" s="1" t="n">
        <v>17756</v>
      </c>
      <c r="O70" s="1" t="n">
        <v>1</v>
      </c>
      <c r="CV70" s="1" t="s">
        <v>305</v>
      </c>
      <c r="CW70" s="1" t="s">
        <v>306</v>
      </c>
      <c r="CX70" s="1" t="s">
        <v>307</v>
      </c>
    </row>
    <row r="71" customFormat="false" ht="12.75" hidden="false" customHeight="false" outlineLevel="0" collapsed="false">
      <c r="A71" s="1" t="s">
        <v>308</v>
      </c>
      <c r="B71" s="1" t="n">
        <v>2</v>
      </c>
      <c r="C71" s="1" t="n">
        <v>0</v>
      </c>
      <c r="D71" s="1" t="n">
        <v>0</v>
      </c>
      <c r="E71" s="1" t="n">
        <v>0.5</v>
      </c>
      <c r="F71" s="1" t="n">
        <v>2</v>
      </c>
      <c r="G71" s="1" t="s">
        <v>1</v>
      </c>
      <c r="H71" s="1" t="n">
        <v>90</v>
      </c>
      <c r="I71" s="1" t="n">
        <v>0</v>
      </c>
      <c r="J71" s="1" t="n">
        <v>1</v>
      </c>
      <c r="K71" s="1" t="n">
        <v>1080</v>
      </c>
      <c r="L71" s="1" t="n">
        <v>1899</v>
      </c>
      <c r="M71" s="1" t="n">
        <v>1</v>
      </c>
      <c r="N71" s="1" t="n">
        <v>14496</v>
      </c>
      <c r="O71" s="1" t="n">
        <v>1</v>
      </c>
      <c r="CV71" s="1" t="s">
        <v>309</v>
      </c>
      <c r="CW71" s="1" t="s">
        <v>310</v>
      </c>
      <c r="CX71" s="1" t="s">
        <v>311</v>
      </c>
      <c r="CY71" s="1" t="s">
        <v>312</v>
      </c>
    </row>
    <row r="72" customFormat="false" ht="12.75" hidden="false" customHeight="false" outlineLevel="0" collapsed="false">
      <c r="A72" s="1" t="s">
        <v>313</v>
      </c>
      <c r="B72" s="1" t="n">
        <v>2</v>
      </c>
      <c r="C72" s="1" t="n">
        <v>0</v>
      </c>
      <c r="D72" s="1" t="n">
        <v>0</v>
      </c>
      <c r="E72" s="1" t="n">
        <v>0.5</v>
      </c>
      <c r="F72" s="1" t="n">
        <v>2</v>
      </c>
      <c r="G72" s="1" t="s">
        <v>1</v>
      </c>
      <c r="H72" s="1" t="n">
        <v>90</v>
      </c>
      <c r="I72" s="1" t="n">
        <v>0</v>
      </c>
      <c r="J72" s="1" t="n">
        <v>1</v>
      </c>
      <c r="K72" s="1" t="n">
        <v>577</v>
      </c>
      <c r="L72" s="1" t="n">
        <v>1002</v>
      </c>
      <c r="M72" s="1" t="n">
        <v>1</v>
      </c>
      <c r="N72" s="1" t="n">
        <v>12266</v>
      </c>
      <c r="O72" s="1" t="n">
        <v>1</v>
      </c>
      <c r="CV72" s="1" t="s">
        <v>314</v>
      </c>
      <c r="CW72" s="1" t="s">
        <v>315</v>
      </c>
    </row>
    <row r="73" customFormat="false" ht="12.75" hidden="false" customHeight="false" outlineLevel="0" collapsed="false">
      <c r="A73" s="1" t="s">
        <v>316</v>
      </c>
      <c r="B73" s="1" t="n">
        <v>2</v>
      </c>
      <c r="C73" s="1" t="n">
        <v>0</v>
      </c>
      <c r="D73" s="1" t="n">
        <v>0</v>
      </c>
      <c r="E73" s="1" t="n">
        <v>0.5</v>
      </c>
      <c r="F73" s="1" t="n">
        <v>2</v>
      </c>
      <c r="G73" s="1" t="s">
        <v>1</v>
      </c>
      <c r="H73" s="1" t="n">
        <v>90</v>
      </c>
      <c r="I73" s="1" t="n">
        <v>0</v>
      </c>
      <c r="J73" s="1" t="n">
        <v>1</v>
      </c>
      <c r="K73" s="1" t="n">
        <v>838</v>
      </c>
      <c r="L73" s="1" t="n">
        <v>1940</v>
      </c>
      <c r="M73" s="1" t="n">
        <v>1</v>
      </c>
      <c r="N73" s="1" t="n">
        <v>10037</v>
      </c>
      <c r="O73" s="1" t="n">
        <v>1</v>
      </c>
      <c r="CV73" s="1" t="s">
        <v>317</v>
      </c>
      <c r="CW73" s="1" t="s">
        <v>318</v>
      </c>
      <c r="CX73" s="1" t="s">
        <v>319</v>
      </c>
      <c r="CY73" s="1" t="s">
        <v>320</v>
      </c>
    </row>
    <row r="74" customFormat="false" ht="12.75" hidden="false" customHeight="false" outlineLevel="0" collapsed="false">
      <c r="A74" s="1" t="s">
        <v>321</v>
      </c>
      <c r="B74" s="1" t="n">
        <v>2</v>
      </c>
      <c r="C74" s="1" t="n">
        <v>0</v>
      </c>
      <c r="D74" s="1" t="n">
        <v>0</v>
      </c>
      <c r="E74" s="1" t="n">
        <v>0.5</v>
      </c>
      <c r="F74" s="1" t="n">
        <v>2</v>
      </c>
      <c r="G74" s="1" t="s">
        <v>1</v>
      </c>
      <c r="H74" s="1" t="n">
        <v>90</v>
      </c>
      <c r="I74" s="1" t="n">
        <v>0</v>
      </c>
      <c r="J74" s="1" t="n">
        <v>1</v>
      </c>
      <c r="K74" s="1" t="n">
        <v>1059</v>
      </c>
      <c r="L74" s="1" t="n">
        <v>876</v>
      </c>
      <c r="M74" s="1" t="n">
        <v>1</v>
      </c>
      <c r="N74" s="1" t="n">
        <v>9406</v>
      </c>
      <c r="O74" s="1" t="n">
        <v>1</v>
      </c>
      <c r="CV74" s="1" t="s">
        <v>322</v>
      </c>
      <c r="CW74" s="1" t="s">
        <v>323</v>
      </c>
      <c r="CX74" s="1" t="s">
        <v>324</v>
      </c>
    </row>
    <row r="75" customFormat="false" ht="12.75" hidden="false" customHeight="false" outlineLevel="0" collapsed="false">
      <c r="A75" s="1" t="s">
        <v>325</v>
      </c>
      <c r="B75" s="1" t="n">
        <v>2</v>
      </c>
      <c r="C75" s="1" t="n">
        <v>0</v>
      </c>
      <c r="D75" s="1" t="n">
        <v>0</v>
      </c>
      <c r="E75" s="1" t="n">
        <v>0.5</v>
      </c>
      <c r="F75" s="1" t="n">
        <v>2</v>
      </c>
      <c r="G75" s="1" t="s">
        <v>1</v>
      </c>
      <c r="H75" s="1" t="n">
        <v>90</v>
      </c>
      <c r="I75" s="1" t="n">
        <v>0</v>
      </c>
      <c r="J75" s="1" t="n">
        <v>1</v>
      </c>
      <c r="K75" s="1" t="n">
        <v>651</v>
      </c>
      <c r="L75" s="1" t="n">
        <v>873</v>
      </c>
      <c r="M75" s="1" t="n">
        <v>1</v>
      </c>
      <c r="N75" s="1" t="n">
        <v>7051</v>
      </c>
      <c r="O75" s="1" t="n">
        <v>1</v>
      </c>
      <c r="CV75" s="1" t="s">
        <v>326</v>
      </c>
      <c r="CW75" s="1" t="s">
        <v>327</v>
      </c>
    </row>
    <row r="76" customFormat="false" ht="12.75" hidden="false" customHeight="false" outlineLevel="0" collapsed="false">
      <c r="A76" s="1" t="s">
        <v>328</v>
      </c>
      <c r="B76" s="1" t="n">
        <v>2</v>
      </c>
      <c r="C76" s="1" t="n">
        <v>0</v>
      </c>
      <c r="D76" s="1" t="n">
        <v>0</v>
      </c>
      <c r="E76" s="1" t="n">
        <v>0.5</v>
      </c>
      <c r="F76" s="1" t="n">
        <v>2</v>
      </c>
      <c r="G76" s="1" t="s">
        <v>1</v>
      </c>
      <c r="H76" s="1" t="n">
        <v>90</v>
      </c>
      <c r="I76" s="1" t="n">
        <v>0</v>
      </c>
      <c r="J76" s="1" t="n">
        <v>1</v>
      </c>
      <c r="K76" s="1" t="n">
        <v>580</v>
      </c>
      <c r="L76" s="1" t="n">
        <v>845</v>
      </c>
      <c r="M76" s="1" t="n">
        <v>1</v>
      </c>
      <c r="N76" s="1" t="n">
        <v>7017</v>
      </c>
      <c r="O76" s="1" t="n">
        <v>1</v>
      </c>
      <c r="CV76" s="1" t="s">
        <v>329</v>
      </c>
      <c r="CW76" s="1" t="s">
        <v>330</v>
      </c>
    </row>
    <row r="77" customFormat="false" ht="12.75" hidden="false" customHeight="false" outlineLevel="0" collapsed="false">
      <c r="A77" s="1" t="s">
        <v>331</v>
      </c>
      <c r="B77" s="1" t="n">
        <v>2</v>
      </c>
      <c r="C77" s="1" t="n">
        <v>0</v>
      </c>
      <c r="D77" s="1" t="n">
        <v>0</v>
      </c>
      <c r="E77" s="1" t="n">
        <v>0.5</v>
      </c>
      <c r="F77" s="1" t="n">
        <v>2</v>
      </c>
      <c r="G77" s="1" t="s">
        <v>1</v>
      </c>
      <c r="H77" s="1" t="n">
        <v>90</v>
      </c>
      <c r="I77" s="1" t="n">
        <v>0</v>
      </c>
      <c r="J77" s="1" t="n">
        <v>1</v>
      </c>
      <c r="K77" s="1" t="n">
        <v>859</v>
      </c>
      <c r="L77" s="1" t="n">
        <v>866</v>
      </c>
      <c r="M77" s="1" t="n">
        <v>1</v>
      </c>
      <c r="N77" s="1" t="n">
        <v>6712</v>
      </c>
      <c r="O77" s="1" t="n">
        <v>1</v>
      </c>
      <c r="CV77" s="1" t="s">
        <v>332</v>
      </c>
      <c r="CW77" s="1" t="s">
        <v>333</v>
      </c>
      <c r="CX77" s="1" t="s">
        <v>334</v>
      </c>
    </row>
    <row r="78" customFormat="false" ht="12.75" hidden="false" customHeight="false" outlineLevel="0" collapsed="false">
      <c r="A78" s="1" t="s">
        <v>335</v>
      </c>
      <c r="B78" s="1" t="n">
        <v>2</v>
      </c>
      <c r="C78" s="1" t="n">
        <v>0</v>
      </c>
      <c r="D78" s="1" t="n">
        <v>0</v>
      </c>
      <c r="E78" s="1" t="n">
        <v>0.5</v>
      </c>
      <c r="F78" s="1" t="n">
        <v>2</v>
      </c>
      <c r="G78" s="1" t="s">
        <v>1</v>
      </c>
      <c r="H78" s="1" t="n">
        <v>90</v>
      </c>
      <c r="I78" s="1" t="n">
        <v>0</v>
      </c>
      <c r="J78" s="1" t="n">
        <v>1</v>
      </c>
      <c r="K78" s="1" t="n">
        <v>655</v>
      </c>
      <c r="L78" s="1" t="n">
        <v>1245</v>
      </c>
      <c r="M78" s="1" t="n">
        <v>1</v>
      </c>
      <c r="N78" s="1" t="n">
        <v>5978</v>
      </c>
      <c r="O78" s="1" t="n">
        <v>1</v>
      </c>
      <c r="CV78" s="1" t="s">
        <v>336</v>
      </c>
      <c r="CW78" s="1" t="s">
        <v>337</v>
      </c>
      <c r="CX78" s="1" t="s">
        <v>338</v>
      </c>
    </row>
    <row r="79" customFormat="false" ht="12.75" hidden="false" customHeight="false" outlineLevel="0" collapsed="false">
      <c r="A79" s="1" t="s">
        <v>339</v>
      </c>
      <c r="B79" s="1" t="n">
        <v>2</v>
      </c>
      <c r="C79" s="1" t="n">
        <v>0</v>
      </c>
      <c r="D79" s="1" t="n">
        <v>0</v>
      </c>
      <c r="E79" s="1" t="n">
        <v>0.5</v>
      </c>
      <c r="F79" s="1" t="n">
        <v>2</v>
      </c>
      <c r="G79" s="1" t="s">
        <v>1</v>
      </c>
      <c r="H79" s="1" t="n">
        <v>90</v>
      </c>
      <c r="I79" s="1" t="n">
        <v>0</v>
      </c>
      <c r="J79" s="1" t="n">
        <v>1</v>
      </c>
      <c r="K79" s="1" t="n">
        <v>654</v>
      </c>
      <c r="L79" s="1" t="n">
        <v>1114</v>
      </c>
      <c r="M79" s="1" t="n">
        <v>1</v>
      </c>
      <c r="N79" s="1" t="s">
        <v>340</v>
      </c>
      <c r="O79" s="1" t="n">
        <v>1</v>
      </c>
      <c r="CV79" s="1" t="s">
        <v>341</v>
      </c>
      <c r="CW79" s="1" t="s">
        <v>342</v>
      </c>
      <c r="CX79" s="1" t="s">
        <v>343</v>
      </c>
    </row>
    <row r="80" customFormat="false" ht="12.75" hidden="false" customHeight="false" outlineLevel="0" collapsed="false">
      <c r="A80" s="1" t="s">
        <v>344</v>
      </c>
      <c r="B80" s="1" t="n">
        <v>2</v>
      </c>
      <c r="C80" s="1" t="n">
        <v>0</v>
      </c>
      <c r="D80" s="1" t="n">
        <v>0</v>
      </c>
      <c r="E80" s="1" t="n">
        <v>0.5</v>
      </c>
      <c r="F80" s="1" t="n">
        <v>2</v>
      </c>
      <c r="G80" s="1" t="s">
        <v>1</v>
      </c>
      <c r="H80" s="1" t="n">
        <v>90</v>
      </c>
      <c r="I80" s="1" t="n">
        <v>0</v>
      </c>
      <c r="J80" s="1" t="n">
        <v>1</v>
      </c>
      <c r="K80" s="1" t="n">
        <v>755</v>
      </c>
      <c r="L80" s="1" t="n">
        <v>1116</v>
      </c>
      <c r="M80" s="1" t="n">
        <v>1</v>
      </c>
      <c r="N80" s="1" t="s">
        <v>345</v>
      </c>
      <c r="O80" s="1" t="n">
        <v>1</v>
      </c>
      <c r="CV80" s="1" t="s">
        <v>346</v>
      </c>
      <c r="CW80" s="1" t="s">
        <v>347</v>
      </c>
      <c r="CX80" s="1" t="s">
        <v>348</v>
      </c>
    </row>
    <row r="81" customFormat="false" ht="12.75" hidden="false" customHeight="false" outlineLevel="0" collapsed="false">
      <c r="A81" s="1" t="s">
        <v>349</v>
      </c>
      <c r="B81" s="1" t="n">
        <v>2</v>
      </c>
      <c r="C81" s="1" t="n">
        <v>0</v>
      </c>
      <c r="D81" s="1" t="n">
        <v>0</v>
      </c>
      <c r="E81" s="1" t="n">
        <v>0.5</v>
      </c>
      <c r="F81" s="1" t="n">
        <v>2</v>
      </c>
      <c r="G81" s="1" t="s">
        <v>1</v>
      </c>
      <c r="H81" s="1" t="n">
        <v>90</v>
      </c>
      <c r="I81" s="1" t="n">
        <v>0</v>
      </c>
      <c r="J81" s="1" t="n">
        <v>1</v>
      </c>
      <c r="K81" s="1" t="n">
        <v>560</v>
      </c>
      <c r="L81" s="1" t="n">
        <v>875</v>
      </c>
      <c r="M81" s="1" t="n">
        <v>1</v>
      </c>
      <c r="N81" s="1" t="s">
        <v>350</v>
      </c>
      <c r="O81" s="1" t="n">
        <v>1</v>
      </c>
      <c r="CV81" s="1" t="s">
        <v>351</v>
      </c>
      <c r="CW81" s="1" t="s">
        <v>352</v>
      </c>
      <c r="CX81" s="1" t="s">
        <v>353</v>
      </c>
    </row>
    <row r="82" customFormat="false" ht="12.75" hidden="false" customHeight="false" outlineLevel="0" collapsed="false">
      <c r="A82" s="1" t="s">
        <v>354</v>
      </c>
      <c r="B82" s="1" t="n">
        <v>2</v>
      </c>
      <c r="C82" s="1" t="n">
        <v>0</v>
      </c>
      <c r="D82" s="1" t="n">
        <v>0</v>
      </c>
      <c r="E82" s="1" t="n">
        <v>0.5</v>
      </c>
      <c r="F82" s="1" t="n">
        <v>2</v>
      </c>
      <c r="G82" s="1" t="s">
        <v>1</v>
      </c>
      <c r="H82" s="1" t="n">
        <v>90</v>
      </c>
      <c r="I82" s="1" t="n">
        <v>0</v>
      </c>
      <c r="J82" s="1" t="n">
        <v>1</v>
      </c>
      <c r="K82" s="1" t="n">
        <v>735</v>
      </c>
      <c r="L82" s="1" t="n">
        <v>1454</v>
      </c>
      <c r="M82" s="1" t="n">
        <v>1</v>
      </c>
      <c r="N82" s="1" t="s">
        <v>355</v>
      </c>
      <c r="O82" s="1" t="n">
        <v>1</v>
      </c>
      <c r="CV82" s="1" t="s">
        <v>356</v>
      </c>
      <c r="CW82" s="1" t="s">
        <v>357</v>
      </c>
      <c r="CX82" s="1" t="s">
        <v>358</v>
      </c>
    </row>
    <row r="83" customFormat="false" ht="12.75" hidden="false" customHeight="false" outlineLevel="0" collapsed="false">
      <c r="A83" s="1" t="s">
        <v>359</v>
      </c>
      <c r="B83" s="1" t="n">
        <v>2</v>
      </c>
      <c r="C83" s="1" t="n">
        <v>0</v>
      </c>
      <c r="D83" s="1" t="n">
        <v>0</v>
      </c>
      <c r="E83" s="1" t="n">
        <v>0.5</v>
      </c>
      <c r="F83" s="1" t="n">
        <v>2</v>
      </c>
      <c r="G83" s="1" t="s">
        <v>1</v>
      </c>
      <c r="H83" s="1" t="n">
        <v>90</v>
      </c>
      <c r="I83" s="1" t="n">
        <v>0</v>
      </c>
      <c r="J83" s="1" t="n">
        <v>1</v>
      </c>
      <c r="K83" s="1" t="n">
        <v>490</v>
      </c>
      <c r="L83" s="1" t="n">
        <v>1258</v>
      </c>
      <c r="M83" s="1" t="n">
        <v>1</v>
      </c>
      <c r="N83" s="1" t="s">
        <v>360</v>
      </c>
      <c r="O83" s="1" t="n">
        <v>1</v>
      </c>
      <c r="CV83" s="1" t="s">
        <v>361</v>
      </c>
      <c r="CW83" s="1" t="s">
        <v>362</v>
      </c>
      <c r="CX83" s="1" t="s">
        <v>363</v>
      </c>
    </row>
    <row r="84" customFormat="false" ht="12.75" hidden="false" customHeight="false" outlineLevel="0" collapsed="false">
      <c r="A84" s="1" t="s">
        <v>364</v>
      </c>
      <c r="B84" s="1" t="n">
        <v>2</v>
      </c>
      <c r="C84" s="1" t="n">
        <v>0</v>
      </c>
      <c r="D84" s="1" t="n">
        <v>0</v>
      </c>
      <c r="E84" s="1" t="n">
        <v>0.5</v>
      </c>
      <c r="F84" s="1" t="n">
        <v>2</v>
      </c>
      <c r="G84" s="1" t="s">
        <v>1</v>
      </c>
      <c r="H84" s="1" t="n">
        <v>90</v>
      </c>
      <c r="I84" s="1" t="n">
        <v>0</v>
      </c>
      <c r="J84" s="1" t="n">
        <v>1</v>
      </c>
      <c r="K84" s="1" t="n">
        <v>567</v>
      </c>
      <c r="L84" s="1" t="n">
        <v>1118</v>
      </c>
      <c r="M84" s="1" t="n">
        <v>1</v>
      </c>
      <c r="N84" s="1" t="s">
        <v>365</v>
      </c>
      <c r="O84" s="1" t="n">
        <v>1</v>
      </c>
      <c r="CV84" s="1" t="s">
        <v>366</v>
      </c>
      <c r="CW84" s="1" t="s">
        <v>367</v>
      </c>
      <c r="CX84" s="1" t="s">
        <v>368</v>
      </c>
    </row>
    <row r="85" customFormat="false" ht="12.75" hidden="false" customHeight="false" outlineLevel="0" collapsed="false">
      <c r="A85" s="1" t="s">
        <v>369</v>
      </c>
      <c r="B85" s="1" t="n">
        <v>2</v>
      </c>
      <c r="C85" s="1" t="n">
        <v>0</v>
      </c>
      <c r="D85" s="1" t="n">
        <v>0</v>
      </c>
      <c r="E85" s="1" t="n">
        <v>0.5</v>
      </c>
      <c r="F85" s="1" t="n">
        <v>2</v>
      </c>
      <c r="G85" s="1" t="s">
        <v>1</v>
      </c>
      <c r="H85" s="1" t="n">
        <v>90</v>
      </c>
      <c r="I85" s="1" t="n">
        <v>0</v>
      </c>
      <c r="J85" s="1" t="n">
        <v>1</v>
      </c>
      <c r="K85" s="1" t="n">
        <v>890</v>
      </c>
      <c r="L85" s="1" t="n">
        <v>1895</v>
      </c>
      <c r="M85" s="1" t="n">
        <v>1</v>
      </c>
      <c r="N85" s="1" t="s">
        <v>370</v>
      </c>
      <c r="O85" s="1" t="n">
        <v>1</v>
      </c>
      <c r="CV85" s="1" t="s">
        <v>371</v>
      </c>
      <c r="CW85" s="1" t="s">
        <v>372</v>
      </c>
      <c r="CX85" s="1" t="s">
        <v>373</v>
      </c>
    </row>
    <row r="86" customFormat="false" ht="12.75" hidden="false" customHeight="false" outlineLevel="0" collapsed="false">
      <c r="A86" s="1" t="s">
        <v>374</v>
      </c>
      <c r="B86" s="1" t="n">
        <v>2</v>
      </c>
      <c r="C86" s="1" t="n">
        <v>0</v>
      </c>
      <c r="D86" s="1" t="n">
        <v>0</v>
      </c>
      <c r="E86" s="1" t="n">
        <v>0.5</v>
      </c>
      <c r="F86" s="1" t="n">
        <v>2</v>
      </c>
      <c r="G86" s="1" t="s">
        <v>1</v>
      </c>
      <c r="H86" s="1" t="n">
        <v>90</v>
      </c>
      <c r="I86" s="1" t="n">
        <v>0</v>
      </c>
      <c r="J86" s="1" t="n">
        <v>1</v>
      </c>
      <c r="K86" s="1" t="n">
        <v>764</v>
      </c>
      <c r="L86" s="1" t="n">
        <v>1263</v>
      </c>
      <c r="M86" s="1" t="n">
        <v>1</v>
      </c>
      <c r="N86" s="1" t="s">
        <v>375</v>
      </c>
      <c r="O86" s="1" t="n">
        <v>1</v>
      </c>
      <c r="CV86" s="1" t="s">
        <v>376</v>
      </c>
      <c r="CW86" s="1" t="s">
        <v>377</v>
      </c>
      <c r="CX86" s="1" t="s">
        <v>378</v>
      </c>
    </row>
    <row r="87" customFormat="false" ht="12.75" hidden="false" customHeight="false" outlineLevel="0" collapsed="false">
      <c r="A87" s="1" t="s">
        <v>379</v>
      </c>
      <c r="B87" s="1" t="n">
        <v>2</v>
      </c>
      <c r="C87" s="1" t="n">
        <v>0</v>
      </c>
      <c r="D87" s="1" t="n">
        <v>0</v>
      </c>
      <c r="E87" s="1" t="n">
        <v>0.5</v>
      </c>
      <c r="F87" s="1" t="n">
        <v>2</v>
      </c>
      <c r="G87" s="1" t="s">
        <v>1</v>
      </c>
      <c r="H87" s="1" t="n">
        <v>90</v>
      </c>
      <c r="I87" s="1" t="n">
        <v>0</v>
      </c>
      <c r="J87" s="1" t="n">
        <v>1</v>
      </c>
      <c r="K87" s="1" t="n">
        <v>847</v>
      </c>
      <c r="L87" s="1" t="n">
        <v>873</v>
      </c>
      <c r="M87" s="1" t="n">
        <v>1</v>
      </c>
      <c r="N87" s="1" t="s">
        <v>380</v>
      </c>
      <c r="O87" s="1" t="n">
        <v>1</v>
      </c>
      <c r="CV87" s="1" t="s">
        <v>381</v>
      </c>
      <c r="CW87" s="1" t="s">
        <v>382</v>
      </c>
    </row>
    <row r="88" customFormat="false" ht="12.75" hidden="false" customHeight="false" outlineLevel="0" collapsed="false">
      <c r="A88" s="1" t="s">
        <v>383</v>
      </c>
      <c r="B88" s="1" t="n">
        <v>2</v>
      </c>
      <c r="C88" s="1" t="n">
        <v>0</v>
      </c>
      <c r="D88" s="1" t="n">
        <v>0</v>
      </c>
      <c r="E88" s="1" t="n">
        <v>0.5</v>
      </c>
      <c r="F88" s="1" t="n">
        <v>2</v>
      </c>
      <c r="G88" s="1" t="s">
        <v>1</v>
      </c>
      <c r="H88" s="1" t="n">
        <v>90</v>
      </c>
      <c r="I88" s="1" t="n">
        <v>0</v>
      </c>
      <c r="J88" s="1" t="n">
        <v>1</v>
      </c>
      <c r="K88" s="1" t="n">
        <v>581</v>
      </c>
      <c r="L88" s="1" t="n">
        <v>876</v>
      </c>
      <c r="M88" s="1" t="n">
        <v>1</v>
      </c>
      <c r="N88" s="1" t="s">
        <v>384</v>
      </c>
      <c r="O88" s="1" t="n">
        <v>1</v>
      </c>
      <c r="CV88" s="1" t="s">
        <v>385</v>
      </c>
      <c r="CW88" s="1" t="s">
        <v>386</v>
      </c>
    </row>
    <row r="89" customFormat="false" ht="12.75" hidden="false" customHeight="false" outlineLevel="0" collapsed="false">
      <c r="A89" s="1" t="s">
        <v>387</v>
      </c>
      <c r="B89" s="1" t="n">
        <v>2</v>
      </c>
      <c r="C89" s="1" t="n">
        <v>0</v>
      </c>
      <c r="D89" s="1" t="n">
        <v>0</v>
      </c>
      <c r="E89" s="1" t="n">
        <v>0.5</v>
      </c>
      <c r="F89" s="1" t="n">
        <v>2</v>
      </c>
      <c r="G89" s="1" t="s">
        <v>1</v>
      </c>
      <c r="H89" s="1" t="n">
        <v>90</v>
      </c>
      <c r="I89" s="1" t="n">
        <v>0</v>
      </c>
      <c r="J89" s="1" t="n">
        <v>1</v>
      </c>
      <c r="K89" s="1" t="n">
        <v>750</v>
      </c>
      <c r="L89" s="1" t="n">
        <v>1057</v>
      </c>
      <c r="M89" s="1" t="n">
        <v>1</v>
      </c>
      <c r="N89" s="1" t="s">
        <v>388</v>
      </c>
      <c r="O89" s="1" t="n">
        <v>1</v>
      </c>
      <c r="CV89" s="1" t="s">
        <v>389</v>
      </c>
      <c r="CW89" s="1" t="s">
        <v>390</v>
      </c>
    </row>
    <row r="90" customFormat="false" ht="12.75" hidden="false" customHeight="false" outlineLevel="0" collapsed="false">
      <c r="A90" s="1" t="s">
        <v>391</v>
      </c>
      <c r="B90" s="1" t="n">
        <v>2</v>
      </c>
      <c r="C90" s="1" t="n">
        <v>0</v>
      </c>
      <c r="D90" s="1" t="n">
        <v>0</v>
      </c>
      <c r="E90" s="1" t="n">
        <v>0.5</v>
      </c>
      <c r="F90" s="1" t="n">
        <v>2</v>
      </c>
      <c r="G90" s="1" t="s">
        <v>1</v>
      </c>
      <c r="H90" s="1" t="n">
        <v>90</v>
      </c>
      <c r="I90" s="1" t="n">
        <v>0</v>
      </c>
      <c r="J90" s="1" t="n">
        <v>1</v>
      </c>
      <c r="K90" s="1" t="n">
        <v>876</v>
      </c>
      <c r="L90" s="1" t="n">
        <v>1147</v>
      </c>
      <c r="M90" s="1" t="n">
        <v>1</v>
      </c>
      <c r="N90" s="1" t="s">
        <v>392</v>
      </c>
      <c r="O90" s="1" t="n">
        <v>1</v>
      </c>
      <c r="CV90" s="1" t="s">
        <v>393</v>
      </c>
      <c r="CW90" s="1" t="s">
        <v>394</v>
      </c>
      <c r="CX90" s="1" t="s">
        <v>395</v>
      </c>
    </row>
    <row r="91" customFormat="false" ht="12.75" hidden="false" customHeight="false" outlineLevel="0" collapsed="false">
      <c r="A91" s="1" t="s">
        <v>396</v>
      </c>
      <c r="B91" s="1" t="n">
        <v>2</v>
      </c>
      <c r="C91" s="1" t="n">
        <v>0</v>
      </c>
      <c r="D91" s="1" t="n">
        <v>0</v>
      </c>
      <c r="E91" s="1" t="n">
        <v>0.5</v>
      </c>
      <c r="F91" s="1" t="n">
        <v>2</v>
      </c>
      <c r="G91" s="1" t="s">
        <v>1</v>
      </c>
      <c r="H91" s="1" t="n">
        <v>90</v>
      </c>
      <c r="I91" s="1" t="n">
        <v>0</v>
      </c>
      <c r="J91" s="1" t="n">
        <v>1</v>
      </c>
      <c r="K91" s="1" t="n">
        <v>750</v>
      </c>
      <c r="L91" s="1" t="n">
        <v>1291</v>
      </c>
      <c r="M91" s="1" t="n">
        <v>1</v>
      </c>
      <c r="N91" s="1" t="s">
        <v>397</v>
      </c>
      <c r="O91" s="1" t="n">
        <v>1</v>
      </c>
      <c r="CV91" s="1" t="s">
        <v>398</v>
      </c>
      <c r="CW91" s="1" t="s">
        <v>399</v>
      </c>
      <c r="CX91" s="1" t="s">
        <v>400</v>
      </c>
    </row>
    <row r="92" customFormat="false" ht="12.75" hidden="false" customHeight="false" outlineLevel="0" collapsed="false">
      <c r="A92" s="1" t="s">
        <v>401</v>
      </c>
      <c r="B92" s="1" t="n">
        <v>2</v>
      </c>
      <c r="C92" s="1" t="n">
        <v>0</v>
      </c>
      <c r="D92" s="1" t="n">
        <v>0</v>
      </c>
      <c r="E92" s="1" t="n">
        <v>0.5</v>
      </c>
      <c r="F92" s="1" t="n">
        <v>2</v>
      </c>
      <c r="G92" s="1" t="s">
        <v>1</v>
      </c>
      <c r="H92" s="1" t="n">
        <v>90</v>
      </c>
      <c r="I92" s="1" t="n">
        <v>0</v>
      </c>
      <c r="J92" s="1" t="n">
        <v>1</v>
      </c>
      <c r="K92" s="1" t="n">
        <v>930</v>
      </c>
      <c r="L92" s="1" t="n">
        <v>1168</v>
      </c>
      <c r="M92" s="1" t="n">
        <v>1</v>
      </c>
      <c r="N92" s="1" t="s">
        <v>402</v>
      </c>
      <c r="O92" s="1" t="n">
        <v>1</v>
      </c>
      <c r="CV92" s="1" t="s">
        <v>403</v>
      </c>
      <c r="CW92" s="1" t="s">
        <v>404</v>
      </c>
      <c r="CX92" s="1" t="s">
        <v>405</v>
      </c>
    </row>
    <row r="93" customFormat="false" ht="12.75" hidden="false" customHeight="false" outlineLevel="0" collapsed="false">
      <c r="A93" s="1" t="s">
        <v>406</v>
      </c>
      <c r="B93" s="1" t="n">
        <v>2</v>
      </c>
      <c r="C93" s="1" t="n">
        <v>0</v>
      </c>
      <c r="D93" s="1" t="n">
        <v>0</v>
      </c>
      <c r="E93" s="1" t="n">
        <v>0.5</v>
      </c>
      <c r="F93" s="1" t="n">
        <v>2</v>
      </c>
      <c r="G93" s="1" t="s">
        <v>1</v>
      </c>
      <c r="H93" s="1" t="n">
        <v>90</v>
      </c>
      <c r="I93" s="1" t="n">
        <v>0</v>
      </c>
      <c r="J93" s="1" t="n">
        <v>1</v>
      </c>
      <c r="K93" s="1" t="n">
        <v>677</v>
      </c>
      <c r="L93" s="1" t="n">
        <v>1007</v>
      </c>
      <c r="M93" s="1" t="n">
        <v>1</v>
      </c>
      <c r="N93" s="1" t="s">
        <v>407</v>
      </c>
      <c r="O93" s="1" t="n">
        <v>1</v>
      </c>
      <c r="CV93" s="1" t="s">
        <v>408</v>
      </c>
      <c r="CW93" s="1" t="s">
        <v>409</v>
      </c>
      <c r="CX93" s="1" t="s">
        <v>410</v>
      </c>
    </row>
    <row r="94" customFormat="false" ht="12.75" hidden="false" customHeight="false" outlineLevel="0" collapsed="false">
      <c r="A94" s="1" t="s">
        <v>411</v>
      </c>
      <c r="B94" s="1" t="n">
        <v>2</v>
      </c>
      <c r="C94" s="1" t="n">
        <v>0</v>
      </c>
      <c r="D94" s="1" t="n">
        <v>0</v>
      </c>
      <c r="E94" s="1" t="n">
        <v>0.5</v>
      </c>
      <c r="F94" s="1" t="n">
        <v>2</v>
      </c>
      <c r="G94" s="1" t="s">
        <v>1</v>
      </c>
      <c r="H94" s="1" t="n">
        <v>90</v>
      </c>
      <c r="I94" s="1" t="n">
        <v>0</v>
      </c>
      <c r="J94" s="1" t="n">
        <v>1</v>
      </c>
      <c r="K94" s="1" t="n">
        <v>819</v>
      </c>
      <c r="L94" s="1" t="n">
        <v>824</v>
      </c>
      <c r="M94" s="1" t="n">
        <v>1</v>
      </c>
      <c r="N94" s="1" t="s">
        <v>412</v>
      </c>
      <c r="O94" s="1" t="n">
        <v>1</v>
      </c>
      <c r="CV94" s="1" t="s">
        <v>413</v>
      </c>
      <c r="CW94" s="1" t="s">
        <v>414</v>
      </c>
      <c r="CX94" s="1" t="s">
        <v>415</v>
      </c>
    </row>
    <row r="95" customFormat="false" ht="12.75" hidden="false" customHeight="false" outlineLevel="0" collapsed="false">
      <c r="A95" s="1" t="s">
        <v>416</v>
      </c>
      <c r="B95" s="1" t="n">
        <v>2</v>
      </c>
      <c r="C95" s="1" t="n">
        <v>0</v>
      </c>
      <c r="D95" s="1" t="n">
        <v>0</v>
      </c>
      <c r="E95" s="1" t="n">
        <v>0.5</v>
      </c>
      <c r="F95" s="1" t="n">
        <v>2</v>
      </c>
      <c r="G95" s="1" t="s">
        <v>1</v>
      </c>
      <c r="H95" s="1" t="n">
        <v>90</v>
      </c>
      <c r="I95" s="1" t="n">
        <v>0</v>
      </c>
      <c r="J95" s="1" t="n">
        <v>1</v>
      </c>
      <c r="K95" s="1" t="n">
        <v>700</v>
      </c>
      <c r="L95" s="1" t="n">
        <v>1240</v>
      </c>
      <c r="M95" s="1" t="n">
        <v>1</v>
      </c>
      <c r="N95" s="1" t="s">
        <v>417</v>
      </c>
      <c r="O95" s="1" t="n">
        <v>1</v>
      </c>
      <c r="CV95" s="1" t="s">
        <v>418</v>
      </c>
      <c r="CW95" s="1" t="s">
        <v>419</v>
      </c>
      <c r="CX95" s="1" t="s">
        <v>420</v>
      </c>
    </row>
    <row r="96" customFormat="false" ht="12.75" hidden="false" customHeight="false" outlineLevel="0" collapsed="false">
      <c r="A96" s="1" t="s">
        <v>421</v>
      </c>
      <c r="B96" s="1" t="n">
        <v>2</v>
      </c>
      <c r="C96" s="1" t="n">
        <v>0</v>
      </c>
      <c r="D96" s="1" t="n">
        <v>0</v>
      </c>
      <c r="E96" s="1" t="n">
        <v>0.5</v>
      </c>
      <c r="F96" s="1" t="n">
        <v>2</v>
      </c>
      <c r="G96" s="1" t="s">
        <v>1</v>
      </c>
      <c r="H96" s="1" t="n">
        <v>90</v>
      </c>
      <c r="I96" s="1" t="n">
        <v>0</v>
      </c>
      <c r="J96" s="1" t="n">
        <v>1</v>
      </c>
      <c r="K96" s="1" t="n">
        <v>582</v>
      </c>
      <c r="L96" s="1" t="n">
        <v>1103</v>
      </c>
      <c r="M96" s="1" t="n">
        <v>1</v>
      </c>
      <c r="N96" s="1" t="n">
        <v>52800</v>
      </c>
      <c r="O96" s="1" t="n">
        <v>1</v>
      </c>
      <c r="CV96" s="1" t="s">
        <v>422</v>
      </c>
      <c r="CW96" s="1" t="s">
        <v>423</v>
      </c>
      <c r="CX96" s="1" t="s">
        <v>424</v>
      </c>
    </row>
    <row r="97" customFormat="false" ht="12.75" hidden="false" customHeight="false" outlineLevel="0" collapsed="false">
      <c r="A97" s="1" t="s">
        <v>425</v>
      </c>
      <c r="B97" s="1" t="n">
        <v>2</v>
      </c>
      <c r="C97" s="1" t="n">
        <v>0</v>
      </c>
      <c r="D97" s="1" t="n">
        <v>0</v>
      </c>
      <c r="E97" s="1" t="n">
        <v>0.5</v>
      </c>
      <c r="F97" s="1" t="n">
        <v>2</v>
      </c>
      <c r="G97" s="1" t="s">
        <v>1</v>
      </c>
      <c r="H97" s="1" t="n">
        <v>90</v>
      </c>
      <c r="I97" s="1" t="n">
        <v>0</v>
      </c>
      <c r="J97" s="1" t="n">
        <v>1</v>
      </c>
      <c r="K97" s="1" t="n">
        <v>799</v>
      </c>
      <c r="L97" s="1" t="n">
        <v>958</v>
      </c>
      <c r="M97" s="1" t="n">
        <v>1</v>
      </c>
      <c r="N97" s="1" t="n">
        <v>43162</v>
      </c>
      <c r="O97" s="1" t="n">
        <v>1</v>
      </c>
      <c r="CV97" s="1" t="s">
        <v>426</v>
      </c>
      <c r="CW97" s="1" t="s">
        <v>427</v>
      </c>
      <c r="CX97" s="1" t="s">
        <v>428</v>
      </c>
    </row>
    <row r="98" customFormat="false" ht="12.75" hidden="false" customHeight="false" outlineLevel="0" collapsed="false">
      <c r="A98" s="1" t="s">
        <v>429</v>
      </c>
      <c r="B98" s="1" t="n">
        <v>2</v>
      </c>
      <c r="C98" s="1" t="n">
        <v>0</v>
      </c>
      <c r="D98" s="1" t="n">
        <v>0</v>
      </c>
      <c r="E98" s="1" t="n">
        <v>0.5</v>
      </c>
      <c r="F98" s="1" t="n">
        <v>2</v>
      </c>
      <c r="G98" s="1" t="s">
        <v>1</v>
      </c>
      <c r="H98" s="1" t="n">
        <v>90</v>
      </c>
      <c r="I98" s="1" t="n">
        <v>0</v>
      </c>
      <c r="J98" s="1" t="n">
        <v>1</v>
      </c>
      <c r="K98" s="1" t="n">
        <v>1077</v>
      </c>
      <c r="L98" s="1" t="n">
        <v>875</v>
      </c>
      <c r="M98" s="1" t="n">
        <v>1</v>
      </c>
      <c r="N98" s="1" t="n">
        <v>22038</v>
      </c>
      <c r="O98" s="1" t="n">
        <v>1</v>
      </c>
      <c r="CV98" s="1" t="s">
        <v>430</v>
      </c>
      <c r="CW98" s="1" t="s">
        <v>280</v>
      </c>
      <c r="CX98" s="1" t="s">
        <v>431</v>
      </c>
    </row>
    <row r="99" customFormat="false" ht="12.75" hidden="false" customHeight="false" outlineLevel="0" collapsed="false">
      <c r="A99" s="1" t="s">
        <v>432</v>
      </c>
      <c r="B99" s="1" t="n">
        <v>2</v>
      </c>
      <c r="C99" s="1" t="n">
        <v>0</v>
      </c>
      <c r="D99" s="1" t="n">
        <v>0</v>
      </c>
      <c r="E99" s="1" t="n">
        <v>0.5</v>
      </c>
      <c r="F99" s="1" t="n">
        <v>2</v>
      </c>
      <c r="G99" s="1" t="s">
        <v>1</v>
      </c>
      <c r="H99" s="1" t="n">
        <v>90</v>
      </c>
      <c r="I99" s="1" t="n">
        <v>0</v>
      </c>
      <c r="J99" s="1" t="n">
        <v>1</v>
      </c>
      <c r="K99" s="1" t="n">
        <v>580</v>
      </c>
      <c r="L99" s="1" t="n">
        <v>845</v>
      </c>
      <c r="M99" s="1" t="n">
        <v>1</v>
      </c>
      <c r="N99" s="1" t="n">
        <v>7017</v>
      </c>
      <c r="O99" s="1" t="n">
        <v>1</v>
      </c>
      <c r="CV99" s="1" t="s">
        <v>433</v>
      </c>
      <c r="CW99" s="1" t="s">
        <v>434</v>
      </c>
    </row>
    <row r="100" customFormat="false" ht="12.75" hidden="false" customHeight="false" outlineLevel="0" collapsed="false">
      <c r="A100" s="1" t="s">
        <v>435</v>
      </c>
      <c r="B100" s="1" t="n">
        <v>2</v>
      </c>
      <c r="C100" s="1" t="n">
        <v>0</v>
      </c>
      <c r="D100" s="1" t="n">
        <v>0</v>
      </c>
      <c r="E100" s="1" t="n">
        <v>0.5</v>
      </c>
      <c r="F100" s="1" t="n">
        <v>2</v>
      </c>
      <c r="G100" s="1" t="s">
        <v>1</v>
      </c>
      <c r="H100" s="1" t="n">
        <v>90</v>
      </c>
      <c r="I100" s="1" t="n">
        <v>0</v>
      </c>
      <c r="J100" s="1" t="n">
        <v>1</v>
      </c>
      <c r="K100" s="1" t="n">
        <v>1189</v>
      </c>
      <c r="L100" s="1" t="n">
        <v>2179</v>
      </c>
      <c r="M100" s="1" t="n">
        <v>1</v>
      </c>
      <c r="N100" s="1" t="n">
        <v>57804</v>
      </c>
      <c r="O100" s="1" t="n">
        <v>1</v>
      </c>
      <c r="CV100" s="1" t="s">
        <v>436</v>
      </c>
      <c r="CW100" s="1" t="s">
        <v>437</v>
      </c>
      <c r="CX100" s="1" t="s">
        <v>438</v>
      </c>
      <c r="CY100" s="1" t="s">
        <v>439</v>
      </c>
    </row>
    <row r="101" customFormat="false" ht="12.75" hidden="false" customHeight="false" outlineLevel="0" collapsed="false">
      <c r="A101" s="1" t="s">
        <v>440</v>
      </c>
      <c r="B101" s="1" t="n">
        <v>2</v>
      </c>
      <c r="C101" s="1" t="n">
        <v>0</v>
      </c>
      <c r="D101" s="1" t="n">
        <v>0</v>
      </c>
      <c r="E101" s="1" t="n">
        <v>0.5</v>
      </c>
      <c r="F101" s="1" t="n">
        <v>2</v>
      </c>
      <c r="G101" s="1" t="s">
        <v>1</v>
      </c>
      <c r="H101" s="1" t="n">
        <v>90</v>
      </c>
      <c r="I101" s="1" t="n">
        <v>0</v>
      </c>
      <c r="J101" s="1" t="n">
        <v>1</v>
      </c>
      <c r="K101" s="1" t="n">
        <v>766</v>
      </c>
      <c r="L101" s="1" t="n">
        <v>1968</v>
      </c>
      <c r="M101" s="1" t="n">
        <v>1</v>
      </c>
      <c r="N101" s="1" t="n">
        <v>74810</v>
      </c>
      <c r="O101" s="1" t="n">
        <v>1</v>
      </c>
      <c r="CV101" s="1" t="s">
        <v>441</v>
      </c>
      <c r="CW101" s="1" t="s">
        <v>442</v>
      </c>
      <c r="CX101" s="1" t="s">
        <v>443</v>
      </c>
      <c r="CY101" s="1" t="s">
        <v>444</v>
      </c>
    </row>
    <row r="102" customFormat="false" ht="12.75" hidden="false" customHeight="false" outlineLevel="0" collapsed="false">
      <c r="A102" s="1" t="s">
        <v>445</v>
      </c>
      <c r="B102" s="1" t="n">
        <v>2</v>
      </c>
      <c r="C102" s="1" t="n">
        <v>0</v>
      </c>
      <c r="D102" s="1" t="n">
        <v>0</v>
      </c>
      <c r="E102" s="1" t="n">
        <v>0.5</v>
      </c>
      <c r="F102" s="1" t="n">
        <v>2</v>
      </c>
      <c r="G102" s="1" t="s">
        <v>1</v>
      </c>
      <c r="H102" s="1" t="n">
        <v>90</v>
      </c>
      <c r="I102" s="1" t="n">
        <v>0</v>
      </c>
      <c r="J102" s="1" t="n">
        <v>1</v>
      </c>
      <c r="K102" s="1" t="n">
        <v>674</v>
      </c>
      <c r="L102" s="1" t="n">
        <v>2186</v>
      </c>
      <c r="M102" s="1" t="n">
        <v>1</v>
      </c>
      <c r="N102" s="1" t="n">
        <v>38527</v>
      </c>
      <c r="O102" s="1" t="n">
        <v>1</v>
      </c>
      <c r="CV102" s="1" t="s">
        <v>446</v>
      </c>
      <c r="CW102" s="1" t="s">
        <v>447</v>
      </c>
      <c r="CX102" s="1" t="s">
        <v>448</v>
      </c>
    </row>
    <row r="103" customFormat="false" ht="12.75" hidden="false" customHeight="false" outlineLevel="0" collapsed="false">
      <c r="A103" s="1" t="s">
        <v>449</v>
      </c>
      <c r="B103" s="1" t="n">
        <v>2</v>
      </c>
      <c r="C103" s="1" t="n">
        <v>0</v>
      </c>
      <c r="D103" s="1" t="n">
        <v>0</v>
      </c>
      <c r="E103" s="1" t="n">
        <v>0.5</v>
      </c>
      <c r="F103" s="1" t="n">
        <v>2</v>
      </c>
      <c r="G103" s="1" t="s">
        <v>1</v>
      </c>
      <c r="H103" s="1" t="n">
        <v>90</v>
      </c>
      <c r="I103" s="1" t="n">
        <v>0</v>
      </c>
      <c r="J103" s="1" t="n">
        <v>1</v>
      </c>
      <c r="K103" s="1" t="n">
        <v>881</v>
      </c>
      <c r="L103" s="1" t="n">
        <v>2008</v>
      </c>
      <c r="M103" s="1" t="n">
        <v>1</v>
      </c>
      <c r="N103" s="1" t="n">
        <v>48674</v>
      </c>
      <c r="O103" s="1" t="n">
        <v>1</v>
      </c>
      <c r="CV103" s="1" t="s">
        <v>450</v>
      </c>
      <c r="CW103" s="1" t="s">
        <v>451</v>
      </c>
      <c r="CX103" s="1" t="s">
        <v>452</v>
      </c>
    </row>
    <row r="104" customFormat="false" ht="12.75" hidden="false" customHeight="false" outlineLevel="0" collapsed="false">
      <c r="A104" s="1" t="s">
        <v>453</v>
      </c>
      <c r="B104" s="1" t="n">
        <v>2</v>
      </c>
      <c r="C104" s="1" t="n">
        <v>0</v>
      </c>
      <c r="D104" s="1" t="n">
        <v>0</v>
      </c>
      <c r="E104" s="1" t="n">
        <v>0.5</v>
      </c>
      <c r="F104" s="1" t="n">
        <v>2</v>
      </c>
      <c r="G104" s="1" t="s">
        <v>1</v>
      </c>
      <c r="H104" s="1" t="n">
        <v>90</v>
      </c>
      <c r="I104" s="1" t="n">
        <v>0</v>
      </c>
      <c r="J104" s="1" t="n">
        <v>1</v>
      </c>
      <c r="K104" s="1" t="n">
        <v>830</v>
      </c>
      <c r="L104" s="1" t="n">
        <v>2151</v>
      </c>
      <c r="M104" s="1" t="n">
        <v>1</v>
      </c>
      <c r="N104" s="1" t="n">
        <v>87012</v>
      </c>
      <c r="O104" s="1" t="n">
        <v>1</v>
      </c>
      <c r="CV104" s="1" t="s">
        <v>454</v>
      </c>
      <c r="CW104" s="1" t="s">
        <v>455</v>
      </c>
      <c r="CX104" s="1" t="s">
        <v>456</v>
      </c>
    </row>
    <row r="105" customFormat="false" ht="12.75" hidden="false" customHeight="false" outlineLevel="0" collapsed="false">
      <c r="A105" s="1" t="s">
        <v>457</v>
      </c>
      <c r="B105" s="1" t="n">
        <v>2</v>
      </c>
      <c r="C105" s="1" t="n">
        <v>0</v>
      </c>
      <c r="D105" s="1" t="n">
        <v>0</v>
      </c>
      <c r="E105" s="1" t="n">
        <v>0.5</v>
      </c>
      <c r="F105" s="1" t="n">
        <v>2</v>
      </c>
      <c r="G105" s="1" t="s">
        <v>1</v>
      </c>
      <c r="H105" s="1" t="n">
        <v>90</v>
      </c>
      <c r="I105" s="1" t="n">
        <v>0</v>
      </c>
      <c r="J105" s="1" t="n">
        <v>1</v>
      </c>
      <c r="K105" s="1" t="n">
        <v>776</v>
      </c>
      <c r="L105" s="1" t="n">
        <v>2408</v>
      </c>
      <c r="M105" s="1" t="n">
        <v>1</v>
      </c>
      <c r="N105" s="1" t="n">
        <v>25905</v>
      </c>
      <c r="O105" s="1" t="n">
        <v>1</v>
      </c>
      <c r="CV105" s="1" t="s">
        <v>458</v>
      </c>
      <c r="CW105" s="1" t="s">
        <v>459</v>
      </c>
      <c r="CX105" s="1" t="s">
        <v>460</v>
      </c>
      <c r="CY105" s="1" t="s">
        <v>461</v>
      </c>
    </row>
    <row r="106" customFormat="false" ht="12.75" hidden="false" customHeight="false" outlineLevel="0" collapsed="false">
      <c r="A106" s="1" t="s">
        <v>462</v>
      </c>
      <c r="B106" s="1" t="n">
        <v>2</v>
      </c>
      <c r="C106" s="1" t="n">
        <v>0</v>
      </c>
      <c r="D106" s="1" t="n">
        <v>0</v>
      </c>
      <c r="E106" s="1" t="n">
        <v>0.5</v>
      </c>
      <c r="F106" s="1" t="n">
        <v>2</v>
      </c>
      <c r="G106" s="1" t="s">
        <v>1</v>
      </c>
      <c r="H106" s="1" t="n">
        <v>90</v>
      </c>
      <c r="I106" s="1" t="n">
        <v>0</v>
      </c>
      <c r="J106" s="1" t="n">
        <v>1</v>
      </c>
      <c r="K106" s="1" t="n">
        <v>701</v>
      </c>
      <c r="L106" s="1" t="n">
        <v>1811</v>
      </c>
      <c r="M106" s="1" t="n">
        <v>1</v>
      </c>
      <c r="N106" s="1" t="n">
        <v>108639</v>
      </c>
      <c r="O106" s="1" t="n">
        <v>1</v>
      </c>
      <c r="CV106" s="1" t="s">
        <v>463</v>
      </c>
      <c r="CW106" s="1" t="s">
        <v>464</v>
      </c>
      <c r="CX106" s="1" t="s">
        <v>465</v>
      </c>
    </row>
    <row r="107" customFormat="false" ht="12.75" hidden="false" customHeight="false" outlineLevel="0" collapsed="false">
      <c r="A107" s="1" t="s">
        <v>466</v>
      </c>
      <c r="B107" s="1" t="n">
        <v>2</v>
      </c>
      <c r="C107" s="1" t="n">
        <v>0</v>
      </c>
      <c r="D107" s="1" t="n">
        <v>0</v>
      </c>
      <c r="E107" s="1" t="n">
        <v>0.5</v>
      </c>
      <c r="F107" s="1" t="n">
        <v>2</v>
      </c>
      <c r="G107" s="1" t="s">
        <v>1</v>
      </c>
      <c r="H107" s="1" t="n">
        <v>90</v>
      </c>
      <c r="I107" s="1" t="n">
        <v>0</v>
      </c>
      <c r="J107" s="1" t="n">
        <v>1</v>
      </c>
      <c r="K107" s="1" t="n">
        <v>655</v>
      </c>
      <c r="L107" s="1" t="n">
        <v>1245</v>
      </c>
      <c r="M107" s="1" t="n">
        <v>1</v>
      </c>
      <c r="N107" s="1" t="n">
        <v>5978</v>
      </c>
      <c r="O107" s="1" t="n">
        <v>1</v>
      </c>
      <c r="CV107" s="1" t="s">
        <v>467</v>
      </c>
      <c r="CW107" s="1" t="s">
        <v>468</v>
      </c>
      <c r="CX107" s="1" t="s">
        <v>469</v>
      </c>
    </row>
    <row r="108" customFormat="false" ht="12.75" hidden="false" customHeight="false" outlineLevel="0" collapsed="false">
      <c r="A108" s="1" t="s">
        <v>470</v>
      </c>
      <c r="B108" s="1" t="n">
        <v>2</v>
      </c>
      <c r="C108" s="1" t="n">
        <v>0</v>
      </c>
      <c r="D108" s="1" t="n">
        <v>0</v>
      </c>
      <c r="E108" s="1" t="n">
        <v>0.5</v>
      </c>
      <c r="F108" s="1" t="n">
        <v>2</v>
      </c>
      <c r="G108" s="1" t="s">
        <v>1</v>
      </c>
      <c r="H108" s="1" t="n">
        <v>90</v>
      </c>
      <c r="I108" s="1" t="n">
        <v>0</v>
      </c>
      <c r="J108" s="1" t="n">
        <v>1</v>
      </c>
      <c r="K108" s="1" t="n">
        <v>1070</v>
      </c>
      <c r="L108" s="1" t="n">
        <v>2416</v>
      </c>
      <c r="M108" s="1" t="n">
        <v>1</v>
      </c>
      <c r="N108" s="1" t="n">
        <v>48561</v>
      </c>
      <c r="O108" s="1" t="n">
        <v>1</v>
      </c>
      <c r="CV108" s="1" t="s">
        <v>471</v>
      </c>
      <c r="CW108" s="1" t="s">
        <v>472</v>
      </c>
      <c r="CX108" s="1" t="s">
        <v>473</v>
      </c>
      <c r="CY108" s="1" t="s">
        <v>474</v>
      </c>
    </row>
    <row r="109" customFormat="false" ht="12.75" hidden="false" customHeight="false" outlineLevel="0" collapsed="false">
      <c r="A109" s="1" t="s">
        <v>475</v>
      </c>
      <c r="B109" s="1" t="n">
        <v>2</v>
      </c>
      <c r="C109" s="1" t="n">
        <v>0</v>
      </c>
      <c r="D109" s="1" t="n">
        <v>0</v>
      </c>
      <c r="E109" s="1" t="n">
        <v>0.5</v>
      </c>
      <c r="F109" s="1" t="n">
        <v>2</v>
      </c>
      <c r="G109" s="1" t="s">
        <v>1</v>
      </c>
      <c r="H109" s="1" t="n">
        <v>90</v>
      </c>
      <c r="I109" s="1" t="n">
        <v>0</v>
      </c>
      <c r="J109" s="1" t="n">
        <v>1</v>
      </c>
      <c r="K109" s="1" t="n">
        <v>900</v>
      </c>
      <c r="L109" s="1" t="n">
        <v>1217</v>
      </c>
      <c r="M109" s="1" t="n">
        <v>1</v>
      </c>
      <c r="N109" s="1" t="n">
        <v>46415</v>
      </c>
      <c r="O109" s="1" t="n">
        <v>1</v>
      </c>
      <c r="CV109" s="1" t="s">
        <v>476</v>
      </c>
      <c r="CW109" s="1" t="s">
        <v>477</v>
      </c>
      <c r="CX109" s="1" t="s">
        <v>478</v>
      </c>
    </row>
    <row r="110" customFormat="false" ht="12.75" hidden="false" customHeight="false" outlineLevel="0" collapsed="false">
      <c r="A110" s="1" t="s">
        <v>479</v>
      </c>
      <c r="B110" s="1" t="n">
        <v>2</v>
      </c>
      <c r="C110" s="1" t="n">
        <v>0</v>
      </c>
      <c r="D110" s="1" t="n">
        <v>0</v>
      </c>
      <c r="E110" s="1" t="n">
        <v>0.5</v>
      </c>
      <c r="F110" s="1" t="n">
        <v>2</v>
      </c>
      <c r="G110" s="1" t="s">
        <v>1</v>
      </c>
      <c r="H110" s="1" t="n">
        <v>90</v>
      </c>
      <c r="I110" s="1" t="n">
        <v>0</v>
      </c>
      <c r="J110" s="1" t="n">
        <v>1</v>
      </c>
      <c r="K110" s="1" t="n">
        <v>496</v>
      </c>
      <c r="L110" s="1" t="n">
        <v>1859</v>
      </c>
      <c r="M110" s="1" t="n">
        <v>1</v>
      </c>
      <c r="N110" s="1" t="n">
        <v>47179</v>
      </c>
      <c r="O110" s="1" t="n">
        <v>1</v>
      </c>
      <c r="CV110" s="1" t="s">
        <v>480</v>
      </c>
      <c r="CW110" s="1" t="s">
        <v>207</v>
      </c>
      <c r="CX110" s="1" t="s">
        <v>481</v>
      </c>
    </row>
    <row r="111" customFormat="false" ht="12.75" hidden="false" customHeight="false" outlineLevel="0" collapsed="false">
      <c r="A111" s="1" t="s">
        <v>482</v>
      </c>
      <c r="B111" s="1" t="n">
        <v>2</v>
      </c>
      <c r="C111" s="1" t="n">
        <v>0</v>
      </c>
      <c r="D111" s="1" t="n">
        <v>0</v>
      </c>
      <c r="E111" s="1" t="n">
        <v>0.5</v>
      </c>
      <c r="F111" s="1" t="n">
        <v>2</v>
      </c>
      <c r="G111" s="1" t="s">
        <v>1</v>
      </c>
      <c r="H111" s="1" t="n">
        <v>90</v>
      </c>
      <c r="I111" s="1" t="n">
        <v>0</v>
      </c>
      <c r="J111" s="1" t="n">
        <v>1</v>
      </c>
      <c r="K111" s="1" t="n">
        <v>1080</v>
      </c>
      <c r="L111" s="1" t="n">
        <v>2079</v>
      </c>
      <c r="M111" s="1" t="n">
        <v>1</v>
      </c>
      <c r="N111" s="1" t="n">
        <v>63459</v>
      </c>
      <c r="O111" s="1" t="n">
        <v>1</v>
      </c>
      <c r="CV111" s="1" t="s">
        <v>483</v>
      </c>
      <c r="CW111" s="1" t="s">
        <v>484</v>
      </c>
      <c r="CX111" s="1" t="s">
        <v>485</v>
      </c>
      <c r="CY111" s="1" t="s">
        <v>486</v>
      </c>
    </row>
    <row r="112" customFormat="false" ht="12.75" hidden="false" customHeight="false" outlineLevel="0" collapsed="false">
      <c r="A112" s="1" t="s">
        <v>487</v>
      </c>
      <c r="B112" s="1" t="n">
        <v>2</v>
      </c>
      <c r="C112" s="1" t="n">
        <v>0</v>
      </c>
      <c r="D112" s="1" t="n">
        <v>0</v>
      </c>
      <c r="E112" s="1" t="n">
        <v>0.5</v>
      </c>
      <c r="F112" s="1" t="n">
        <v>2</v>
      </c>
      <c r="G112" s="1" t="s">
        <v>1</v>
      </c>
      <c r="H112" s="1" t="n">
        <v>90</v>
      </c>
      <c r="I112" s="1" t="n">
        <v>0</v>
      </c>
      <c r="J112" s="1" t="n">
        <v>1</v>
      </c>
      <c r="K112" s="1" t="n">
        <v>637</v>
      </c>
      <c r="L112" s="1" t="n">
        <v>1889</v>
      </c>
      <c r="M112" s="1" t="n">
        <v>1</v>
      </c>
      <c r="N112" s="1" t="n">
        <v>17756</v>
      </c>
      <c r="O112" s="1" t="n">
        <v>1</v>
      </c>
      <c r="CV112" s="1" t="s">
        <v>488</v>
      </c>
      <c r="CW112" s="1" t="s">
        <v>489</v>
      </c>
      <c r="CX112" s="1" t="s">
        <v>490</v>
      </c>
    </row>
    <row r="113" customFormat="false" ht="12.75" hidden="false" customHeight="false" outlineLevel="0" collapsed="false">
      <c r="A113" s="1" t="s">
        <v>491</v>
      </c>
      <c r="B113" s="1" t="n">
        <v>2</v>
      </c>
      <c r="C113" s="1" t="n">
        <v>0</v>
      </c>
      <c r="D113" s="1" t="n">
        <v>0</v>
      </c>
      <c r="E113" s="1" t="n">
        <v>0.5</v>
      </c>
      <c r="F113" s="1" t="n">
        <v>2</v>
      </c>
      <c r="G113" s="1" t="s">
        <v>1</v>
      </c>
      <c r="H113" s="1" t="n">
        <v>90</v>
      </c>
      <c r="I113" s="1" t="n">
        <v>0</v>
      </c>
      <c r="J113" s="1" t="n">
        <v>1</v>
      </c>
      <c r="K113" s="1" t="n">
        <v>581</v>
      </c>
      <c r="L113" s="1" t="n">
        <v>874</v>
      </c>
      <c r="M113" s="1" t="n">
        <v>1</v>
      </c>
      <c r="N113" s="1" t="n">
        <v>63720</v>
      </c>
      <c r="O113" s="1" t="n">
        <v>1</v>
      </c>
      <c r="CV113" s="1" t="s">
        <v>492</v>
      </c>
      <c r="CW113" s="1" t="s">
        <v>493</v>
      </c>
    </row>
    <row r="114" customFormat="false" ht="12.75" hidden="false" customHeight="false" outlineLevel="0" collapsed="false">
      <c r="A114" s="1" t="s">
        <v>494</v>
      </c>
      <c r="B114" s="1" t="n">
        <v>2</v>
      </c>
      <c r="C114" s="1" t="n">
        <v>0</v>
      </c>
      <c r="D114" s="1" t="n">
        <v>0</v>
      </c>
      <c r="E114" s="1" t="n">
        <v>0.5</v>
      </c>
      <c r="F114" s="1" t="n">
        <v>2</v>
      </c>
      <c r="G114" s="1" t="s">
        <v>1</v>
      </c>
      <c r="H114" s="1" t="n">
        <v>90</v>
      </c>
      <c r="I114" s="1" t="n">
        <v>0</v>
      </c>
      <c r="J114" s="1" t="n">
        <v>1</v>
      </c>
      <c r="K114" s="1" t="n">
        <v>746</v>
      </c>
      <c r="L114" s="1" t="n">
        <v>3130</v>
      </c>
      <c r="M114" s="1" t="n">
        <v>1</v>
      </c>
      <c r="N114" s="1" t="n">
        <v>48835</v>
      </c>
      <c r="O114" s="1" t="n">
        <v>1</v>
      </c>
      <c r="CV114" s="1" t="s">
        <v>495</v>
      </c>
      <c r="CW114" s="1" t="s">
        <v>496</v>
      </c>
      <c r="CX114" s="1" t="s">
        <v>497</v>
      </c>
      <c r="CY114" s="1" t="s">
        <v>498</v>
      </c>
      <c r="CZ114" s="1" t="s">
        <v>499</v>
      </c>
    </row>
    <row r="115" customFormat="false" ht="12.75" hidden="false" customHeight="false" outlineLevel="0" collapsed="false">
      <c r="A115" s="1" t="s">
        <v>500</v>
      </c>
      <c r="B115" s="1" t="n">
        <v>2</v>
      </c>
      <c r="C115" s="1" t="n">
        <v>0</v>
      </c>
      <c r="D115" s="1" t="n">
        <v>0</v>
      </c>
      <c r="E115" s="1" t="n">
        <v>0.5</v>
      </c>
      <c r="F115" s="1" t="n">
        <v>2</v>
      </c>
      <c r="G115" s="1" t="s">
        <v>1</v>
      </c>
      <c r="H115" s="1" t="n">
        <v>90</v>
      </c>
      <c r="I115" s="1" t="n">
        <v>0</v>
      </c>
      <c r="J115" s="1" t="n">
        <v>1</v>
      </c>
      <c r="K115" s="1" t="n">
        <v>1009</v>
      </c>
      <c r="L115" s="1" t="n">
        <v>1775</v>
      </c>
      <c r="M115" s="1" t="n">
        <v>1</v>
      </c>
      <c r="N115" s="1" t="n">
        <v>39678</v>
      </c>
      <c r="O115" s="1" t="n">
        <v>1</v>
      </c>
      <c r="CV115" s="1" t="s">
        <v>501</v>
      </c>
      <c r="CW115" s="1" t="s">
        <v>502</v>
      </c>
      <c r="CX115" s="1" t="s">
        <v>503</v>
      </c>
    </row>
    <row r="116" customFormat="false" ht="12.75" hidden="false" customHeight="false" outlineLevel="0" collapsed="false">
      <c r="A116" s="1" t="s">
        <v>504</v>
      </c>
      <c r="B116" s="1" t="n">
        <v>2</v>
      </c>
      <c r="C116" s="1" t="n">
        <v>0</v>
      </c>
      <c r="D116" s="1" t="n">
        <v>0</v>
      </c>
      <c r="E116" s="1" t="n">
        <v>0.5</v>
      </c>
      <c r="F116" s="1" t="n">
        <v>2</v>
      </c>
      <c r="G116" s="1" t="s">
        <v>1</v>
      </c>
      <c r="H116" s="1" t="n">
        <v>90</v>
      </c>
      <c r="I116" s="1" t="n">
        <v>0</v>
      </c>
      <c r="J116" s="1" t="n">
        <v>1</v>
      </c>
      <c r="K116" s="1" t="n">
        <v>717</v>
      </c>
      <c r="L116" s="1" t="n">
        <v>2466</v>
      </c>
      <c r="M116" s="1" t="n">
        <v>1</v>
      </c>
      <c r="N116" s="1" t="n">
        <v>44351</v>
      </c>
      <c r="O116" s="1" t="n">
        <v>1</v>
      </c>
      <c r="CV116" s="1" t="s">
        <v>505</v>
      </c>
      <c r="CW116" s="1" t="s">
        <v>506</v>
      </c>
      <c r="CX116" s="1" t="s">
        <v>507</v>
      </c>
      <c r="CY116" s="1" t="s">
        <v>508</v>
      </c>
    </row>
    <row r="117" customFormat="false" ht="12.75" hidden="false" customHeight="false" outlineLevel="0" collapsed="false">
      <c r="A117" s="1" t="s">
        <v>509</v>
      </c>
      <c r="B117" s="1" t="n">
        <v>2</v>
      </c>
      <c r="C117" s="1" t="n">
        <v>0</v>
      </c>
      <c r="D117" s="1" t="n">
        <v>0</v>
      </c>
      <c r="E117" s="1" t="n">
        <v>0.5</v>
      </c>
      <c r="F117" s="1" t="n">
        <v>2</v>
      </c>
      <c r="G117" s="1" t="s">
        <v>1</v>
      </c>
      <c r="H117" s="1" t="n">
        <v>90</v>
      </c>
      <c r="I117" s="1" t="n">
        <v>0</v>
      </c>
      <c r="J117" s="1" t="n">
        <v>1</v>
      </c>
      <c r="K117" s="1" t="n">
        <v>713</v>
      </c>
      <c r="L117" s="1" t="n">
        <v>2354</v>
      </c>
      <c r="M117" s="1" t="n">
        <v>1</v>
      </c>
      <c r="N117" s="1" t="n">
        <v>74805</v>
      </c>
      <c r="O117" s="1" t="n">
        <v>1</v>
      </c>
      <c r="CV117" s="1" t="s">
        <v>510</v>
      </c>
      <c r="CW117" s="1" t="s">
        <v>511</v>
      </c>
      <c r="CX117" s="1" t="s">
        <v>512</v>
      </c>
      <c r="CY117" s="1" t="s">
        <v>513</v>
      </c>
    </row>
    <row r="118" customFormat="false" ht="12.75" hidden="false" customHeight="false" outlineLevel="0" collapsed="false">
      <c r="A118" s="1" t="s">
        <v>514</v>
      </c>
      <c r="B118" s="1" t="n">
        <v>2</v>
      </c>
      <c r="C118" s="1" t="n">
        <v>0</v>
      </c>
      <c r="D118" s="1" t="n">
        <v>0</v>
      </c>
      <c r="E118" s="1" t="n">
        <v>0.5</v>
      </c>
      <c r="F118" s="1" t="n">
        <v>2</v>
      </c>
      <c r="G118" s="1" t="s">
        <v>1</v>
      </c>
      <c r="H118" s="1" t="n">
        <v>90</v>
      </c>
      <c r="I118" s="1" t="n">
        <v>0</v>
      </c>
      <c r="J118" s="1" t="n">
        <v>1</v>
      </c>
      <c r="K118" s="1" t="n">
        <v>881</v>
      </c>
      <c r="L118" s="1" t="n">
        <v>963</v>
      </c>
      <c r="M118" s="1" t="n">
        <v>1</v>
      </c>
      <c r="N118" s="1" t="n">
        <v>40756</v>
      </c>
      <c r="O118" s="1" t="n">
        <v>1</v>
      </c>
      <c r="CV118" s="1" t="s">
        <v>515</v>
      </c>
      <c r="CW118" s="1" t="s">
        <v>516</v>
      </c>
      <c r="CX118" s="1" t="s">
        <v>517</v>
      </c>
    </row>
    <row r="119" customFormat="false" ht="12.75" hidden="false" customHeight="false" outlineLevel="0" collapsed="false">
      <c r="A119" s="1" t="s">
        <v>518</v>
      </c>
      <c r="B119" s="1" t="n">
        <v>2</v>
      </c>
      <c r="C119" s="1" t="n">
        <v>0</v>
      </c>
      <c r="D119" s="1" t="n">
        <v>0</v>
      </c>
      <c r="E119" s="1" t="n">
        <v>0.5</v>
      </c>
      <c r="F119" s="1" t="n">
        <v>2</v>
      </c>
      <c r="G119" s="1" t="s">
        <v>1</v>
      </c>
      <c r="H119" s="1" t="n">
        <v>90</v>
      </c>
      <c r="I119" s="1" t="n">
        <v>0</v>
      </c>
      <c r="J119" s="1" t="n">
        <v>1</v>
      </c>
      <c r="K119" s="1" t="n">
        <v>581</v>
      </c>
      <c r="L119" s="1" t="n">
        <v>814</v>
      </c>
      <c r="M119" s="1" t="n">
        <v>1</v>
      </c>
      <c r="N119" s="1" t="n">
        <v>44498</v>
      </c>
      <c r="O119" s="1" t="n">
        <v>1</v>
      </c>
      <c r="CV119" s="1" t="s">
        <v>519</v>
      </c>
      <c r="CW119" s="1" t="s">
        <v>520</v>
      </c>
    </row>
    <row r="120" customFormat="false" ht="12.75" hidden="false" customHeight="false" outlineLevel="0" collapsed="false">
      <c r="A120" s="1" t="s">
        <v>521</v>
      </c>
      <c r="B120" s="1" t="n">
        <v>2</v>
      </c>
      <c r="C120" s="1" t="n">
        <v>0</v>
      </c>
      <c r="D120" s="1" t="n">
        <v>0</v>
      </c>
      <c r="E120" s="1" t="n">
        <v>0.5</v>
      </c>
      <c r="F120" s="1" t="n">
        <v>2</v>
      </c>
      <c r="G120" s="1" t="s">
        <v>1</v>
      </c>
      <c r="H120" s="1" t="n">
        <v>90</v>
      </c>
      <c r="I120" s="1" t="n">
        <v>0</v>
      </c>
      <c r="J120" s="1" t="n">
        <v>1</v>
      </c>
      <c r="K120" s="1" t="n">
        <v>969</v>
      </c>
      <c r="L120" s="1" t="n">
        <v>1617</v>
      </c>
      <c r="M120" s="1" t="n">
        <v>1</v>
      </c>
      <c r="N120" s="1" t="n">
        <v>54439</v>
      </c>
      <c r="O120" s="1" t="n">
        <v>1</v>
      </c>
      <c r="CV120" s="1" t="s">
        <v>522</v>
      </c>
      <c r="CW120" s="1" t="s">
        <v>523</v>
      </c>
      <c r="CX120" s="1" t="s">
        <v>524</v>
      </c>
    </row>
    <row r="121" customFormat="false" ht="12.75" hidden="false" customHeight="false" outlineLevel="0" collapsed="false">
      <c r="A121" s="1" t="s">
        <v>525</v>
      </c>
      <c r="B121" s="1" t="n">
        <v>2</v>
      </c>
      <c r="C121" s="1" t="n">
        <v>0</v>
      </c>
      <c r="D121" s="1" t="n">
        <v>0</v>
      </c>
      <c r="E121" s="1" t="n">
        <v>0.5</v>
      </c>
      <c r="F121" s="1" t="n">
        <v>2</v>
      </c>
      <c r="G121" s="1" t="s">
        <v>1</v>
      </c>
      <c r="H121" s="1" t="n">
        <v>90</v>
      </c>
      <c r="I121" s="1" t="n">
        <v>0</v>
      </c>
      <c r="J121" s="1" t="n">
        <v>1</v>
      </c>
      <c r="K121" s="1" t="n">
        <v>586</v>
      </c>
      <c r="L121" s="1" t="n">
        <v>1984</v>
      </c>
      <c r="M121" s="1" t="n">
        <v>1</v>
      </c>
      <c r="N121" s="1" t="n">
        <v>44346</v>
      </c>
      <c r="O121" s="1" t="n">
        <v>1</v>
      </c>
      <c r="CV121" s="1" t="s">
        <v>526</v>
      </c>
      <c r="CW121" s="1" t="s">
        <v>527</v>
      </c>
      <c r="CX121" s="1" t="s">
        <v>528</v>
      </c>
    </row>
    <row r="122" customFormat="false" ht="12.75" hidden="false" customHeight="false" outlineLevel="0" collapsed="false">
      <c r="A122" s="1" t="s">
        <v>529</v>
      </c>
      <c r="B122" s="1" t="n">
        <v>2</v>
      </c>
      <c r="C122" s="1" t="n">
        <v>0</v>
      </c>
      <c r="D122" s="1" t="n">
        <v>0</v>
      </c>
      <c r="E122" s="1" t="n">
        <v>0.5</v>
      </c>
      <c r="F122" s="1" t="n">
        <v>2</v>
      </c>
      <c r="G122" s="1" t="s">
        <v>1</v>
      </c>
      <c r="H122" s="1" t="n">
        <v>90</v>
      </c>
      <c r="I122" s="1" t="n">
        <v>0</v>
      </c>
      <c r="J122" s="1" t="n">
        <v>1</v>
      </c>
      <c r="K122" s="1" t="n">
        <v>651</v>
      </c>
      <c r="L122" s="1" t="n">
        <v>873</v>
      </c>
      <c r="M122" s="1" t="n">
        <v>1</v>
      </c>
      <c r="N122" s="1" t="n">
        <v>7051</v>
      </c>
      <c r="O122" s="1" t="n">
        <v>1</v>
      </c>
      <c r="CV122" s="1" t="s">
        <v>530</v>
      </c>
      <c r="CW122" s="1" t="s">
        <v>531</v>
      </c>
    </row>
    <row r="123" customFormat="false" ht="12.75" hidden="false" customHeight="false" outlineLevel="0" collapsed="false">
      <c r="A123" s="1" t="s">
        <v>532</v>
      </c>
      <c r="B123" s="1" t="n">
        <v>2</v>
      </c>
      <c r="C123" s="1" t="n">
        <v>0</v>
      </c>
      <c r="D123" s="1" t="n">
        <v>0</v>
      </c>
      <c r="E123" s="1" t="n">
        <v>0.5</v>
      </c>
      <c r="F123" s="1" t="n">
        <v>2</v>
      </c>
      <c r="G123" s="1" t="s">
        <v>1</v>
      </c>
      <c r="H123" s="1" t="n">
        <v>90</v>
      </c>
      <c r="I123" s="1" t="n">
        <v>0</v>
      </c>
      <c r="J123" s="1" t="n">
        <v>1</v>
      </c>
      <c r="K123" s="1" t="n">
        <v>916</v>
      </c>
      <c r="L123" s="1" t="n">
        <v>970</v>
      </c>
      <c r="M123" s="1" t="n">
        <v>1</v>
      </c>
      <c r="N123" s="1" t="n">
        <v>93540</v>
      </c>
      <c r="O123" s="1" t="n">
        <v>1</v>
      </c>
      <c r="CV123" s="1" t="s">
        <v>533</v>
      </c>
      <c r="CW123" s="1" t="s">
        <v>534</v>
      </c>
      <c r="CX123" s="1" t="s">
        <v>535</v>
      </c>
    </row>
    <row r="124" customFormat="false" ht="12.75" hidden="false" customHeight="false" outlineLevel="0" collapsed="false">
      <c r="A124" s="1" t="s">
        <v>536</v>
      </c>
      <c r="B124" s="1" t="n">
        <v>2</v>
      </c>
      <c r="C124" s="1" t="n">
        <v>0</v>
      </c>
      <c r="D124" s="1" t="n">
        <v>0</v>
      </c>
      <c r="E124" s="1" t="n">
        <v>0.5</v>
      </c>
      <c r="F124" s="1" t="n">
        <v>2</v>
      </c>
      <c r="G124" s="1" t="s">
        <v>1</v>
      </c>
      <c r="H124" s="1" t="n">
        <v>90</v>
      </c>
      <c r="I124" s="1" t="n">
        <v>0</v>
      </c>
      <c r="J124" s="1" t="n">
        <v>1</v>
      </c>
      <c r="K124" s="1" t="n">
        <v>714</v>
      </c>
      <c r="L124" s="1" t="n">
        <v>2225</v>
      </c>
      <c r="M124" s="1" t="n">
        <v>1</v>
      </c>
      <c r="N124" s="1" t="n">
        <v>21813</v>
      </c>
      <c r="O124" s="1" t="n">
        <v>1</v>
      </c>
      <c r="CV124" s="1" t="s">
        <v>537</v>
      </c>
      <c r="CW124" s="1" t="s">
        <v>538</v>
      </c>
      <c r="CX124" s="1" t="s">
        <v>539</v>
      </c>
      <c r="CY124" s="1" t="s">
        <v>540</v>
      </c>
    </row>
    <row r="125" customFormat="false" ht="12.75" hidden="false" customHeight="false" outlineLevel="0" collapsed="false">
      <c r="A125" s="1" t="s">
        <v>541</v>
      </c>
      <c r="B125" s="1" t="n">
        <v>2</v>
      </c>
      <c r="C125" s="1" t="n">
        <v>0</v>
      </c>
      <c r="D125" s="1" t="n">
        <v>0</v>
      </c>
      <c r="E125" s="1" t="n">
        <v>0.5</v>
      </c>
      <c r="F125" s="1" t="n">
        <v>2</v>
      </c>
      <c r="G125" s="1" t="s">
        <v>1</v>
      </c>
      <c r="H125" s="1" t="n">
        <v>90</v>
      </c>
      <c r="I125" s="1" t="n">
        <v>0</v>
      </c>
      <c r="J125" s="1" t="n">
        <v>1</v>
      </c>
      <c r="K125" s="1" t="n">
        <v>581</v>
      </c>
      <c r="L125" s="1" t="n">
        <v>873</v>
      </c>
      <c r="M125" s="1" t="n">
        <v>1</v>
      </c>
      <c r="N125" s="1" t="n">
        <v>26866</v>
      </c>
      <c r="O125" s="1" t="n">
        <v>1</v>
      </c>
      <c r="CV125" s="1" t="s">
        <v>542</v>
      </c>
      <c r="CW125" s="1" t="s">
        <v>543</v>
      </c>
      <c r="CX125" s="1" t="s">
        <v>544</v>
      </c>
    </row>
    <row r="126" customFormat="false" ht="12.75" hidden="false" customHeight="false" outlineLevel="0" collapsed="false">
      <c r="A126" s="1" t="s">
        <v>545</v>
      </c>
      <c r="B126" s="1" t="n">
        <v>2</v>
      </c>
      <c r="C126" s="1" t="n">
        <v>0</v>
      </c>
      <c r="D126" s="1" t="n">
        <v>0</v>
      </c>
      <c r="E126" s="1" t="n">
        <v>0.5</v>
      </c>
      <c r="F126" s="1" t="n">
        <v>2</v>
      </c>
      <c r="G126" s="1" t="s">
        <v>1</v>
      </c>
      <c r="H126" s="1" t="n">
        <v>90</v>
      </c>
      <c r="I126" s="1" t="n">
        <v>0</v>
      </c>
      <c r="J126" s="1" t="n">
        <v>1</v>
      </c>
      <c r="K126" s="1" t="n">
        <v>890</v>
      </c>
      <c r="L126" s="1" t="n">
        <v>1990</v>
      </c>
      <c r="M126" s="1" t="n">
        <v>1</v>
      </c>
      <c r="N126" s="1" t="n">
        <v>90843</v>
      </c>
      <c r="O126" s="1" t="n">
        <v>1</v>
      </c>
      <c r="CV126" s="1" t="s">
        <v>546</v>
      </c>
      <c r="CW126" s="1" t="s">
        <v>547</v>
      </c>
      <c r="CX126" s="1" t="s">
        <v>548</v>
      </c>
      <c r="CY126" s="1" t="s">
        <v>549</v>
      </c>
    </row>
    <row r="127" customFormat="false" ht="12.75" hidden="false" customHeight="false" outlineLevel="0" collapsed="false">
      <c r="A127" s="1" t="s">
        <v>550</v>
      </c>
      <c r="B127" s="1" t="n">
        <v>2</v>
      </c>
      <c r="C127" s="1" t="n">
        <v>0</v>
      </c>
      <c r="D127" s="1" t="n">
        <v>0</v>
      </c>
      <c r="E127" s="1" t="n">
        <v>0.5</v>
      </c>
      <c r="F127" s="1" t="n">
        <v>2</v>
      </c>
      <c r="G127" s="1" t="s">
        <v>1</v>
      </c>
      <c r="H127" s="1" t="n">
        <v>90</v>
      </c>
      <c r="I127" s="1" t="n">
        <v>0</v>
      </c>
      <c r="J127" s="1" t="n">
        <v>1</v>
      </c>
      <c r="K127" s="1" t="n">
        <v>678</v>
      </c>
      <c r="L127" s="1" t="n">
        <v>2199</v>
      </c>
      <c r="M127" s="1" t="n">
        <v>1</v>
      </c>
      <c r="N127" s="1" t="n">
        <v>63861</v>
      </c>
      <c r="O127" s="1" t="n">
        <v>1</v>
      </c>
      <c r="CV127" s="1" t="s">
        <v>551</v>
      </c>
      <c r="CW127" s="1" t="s">
        <v>552</v>
      </c>
      <c r="CX127" s="1" t="s">
        <v>553</v>
      </c>
    </row>
    <row r="128" customFormat="false" ht="12.75" hidden="false" customHeight="false" outlineLevel="0" collapsed="false">
      <c r="A128" s="1" t="s">
        <v>554</v>
      </c>
      <c r="B128" s="1" t="n">
        <v>2</v>
      </c>
      <c r="C128" s="1" t="n">
        <v>0</v>
      </c>
      <c r="D128" s="1" t="n">
        <v>0</v>
      </c>
      <c r="E128" s="1" t="n">
        <v>0.5</v>
      </c>
      <c r="F128" s="1" t="n">
        <v>2</v>
      </c>
      <c r="G128" s="1" t="s">
        <v>1</v>
      </c>
      <c r="H128" s="1" t="n">
        <v>90</v>
      </c>
      <c r="I128" s="1" t="n">
        <v>0</v>
      </c>
      <c r="J128" s="1" t="n">
        <v>1</v>
      </c>
      <c r="K128" s="1" t="n">
        <v>1059</v>
      </c>
      <c r="L128" s="1" t="n">
        <v>876</v>
      </c>
      <c r="M128" s="1" t="n">
        <v>1</v>
      </c>
      <c r="N128" s="1" t="n">
        <v>9406</v>
      </c>
      <c r="O128" s="1" t="n">
        <v>1</v>
      </c>
      <c r="CV128" s="1" t="s">
        <v>555</v>
      </c>
      <c r="CW128" s="1" t="s">
        <v>556</v>
      </c>
      <c r="CX128" s="1" t="s">
        <v>557</v>
      </c>
    </row>
    <row r="129" customFormat="false" ht="12.75" hidden="false" customHeight="false" outlineLevel="0" collapsed="false">
      <c r="A129" s="1" t="s">
        <v>558</v>
      </c>
      <c r="B129" s="1" t="n">
        <v>2</v>
      </c>
      <c r="C129" s="1" t="n">
        <v>0</v>
      </c>
      <c r="D129" s="1" t="n">
        <v>0</v>
      </c>
      <c r="E129" s="1" t="n">
        <v>0.5</v>
      </c>
      <c r="F129" s="1" t="n">
        <v>2</v>
      </c>
      <c r="G129" s="1" t="s">
        <v>1</v>
      </c>
      <c r="H129" s="1" t="n">
        <v>90</v>
      </c>
      <c r="I129" s="1" t="n">
        <v>0</v>
      </c>
      <c r="J129" s="1" t="n">
        <v>1</v>
      </c>
      <c r="K129" s="1" t="n">
        <v>579</v>
      </c>
      <c r="L129" s="1" t="n">
        <v>1088</v>
      </c>
      <c r="M129" s="1" t="n">
        <v>1</v>
      </c>
      <c r="N129" s="1" t="n">
        <v>63799</v>
      </c>
      <c r="O129" s="1" t="n">
        <v>1</v>
      </c>
      <c r="CV129" s="1" t="s">
        <v>559</v>
      </c>
      <c r="CW129" s="1" t="s">
        <v>560</v>
      </c>
      <c r="CX129" s="1" t="s">
        <v>561</v>
      </c>
    </row>
    <row r="130" customFormat="false" ht="12.75" hidden="false" customHeight="false" outlineLevel="0" collapsed="false">
      <c r="A130" s="1" t="s">
        <v>562</v>
      </c>
      <c r="B130" s="1" t="n">
        <v>2</v>
      </c>
      <c r="C130" s="1" t="n">
        <v>0</v>
      </c>
      <c r="D130" s="1" t="n">
        <v>0</v>
      </c>
      <c r="E130" s="1" t="n">
        <v>0.5</v>
      </c>
      <c r="F130" s="1" t="n">
        <v>2</v>
      </c>
      <c r="G130" s="1" t="s">
        <v>1</v>
      </c>
      <c r="H130" s="1" t="n">
        <v>90</v>
      </c>
      <c r="I130" s="1" t="n">
        <v>0</v>
      </c>
      <c r="J130" s="1" t="n">
        <v>1</v>
      </c>
      <c r="K130" s="1" t="n">
        <v>793</v>
      </c>
      <c r="L130" s="1" t="n">
        <v>1802</v>
      </c>
      <c r="M130" s="1" t="n">
        <v>1</v>
      </c>
      <c r="N130" s="1" t="n">
        <v>62117</v>
      </c>
      <c r="O130" s="1" t="n">
        <v>1</v>
      </c>
      <c r="CV130" s="1" t="s">
        <v>563</v>
      </c>
      <c r="CW130" s="1" t="s">
        <v>564</v>
      </c>
      <c r="CX130" s="1" t="s">
        <v>565</v>
      </c>
      <c r="CY130" s="1" t="s">
        <v>566</v>
      </c>
    </row>
    <row r="131" customFormat="false" ht="12.75" hidden="false" customHeight="false" outlineLevel="0" collapsed="false">
      <c r="A131" s="1" t="s">
        <v>567</v>
      </c>
      <c r="B131" s="1" t="n">
        <v>2</v>
      </c>
      <c r="C131" s="1" t="n">
        <v>0</v>
      </c>
      <c r="D131" s="1" t="n">
        <v>0</v>
      </c>
      <c r="E131" s="1" t="n">
        <v>0.5</v>
      </c>
      <c r="F131" s="1" t="n">
        <v>2</v>
      </c>
      <c r="G131" s="1" t="s">
        <v>1</v>
      </c>
      <c r="H131" s="1" t="n">
        <v>90</v>
      </c>
      <c r="I131" s="1" t="n">
        <v>0</v>
      </c>
      <c r="J131" s="1" t="n">
        <v>1</v>
      </c>
      <c r="K131" s="1" t="n">
        <v>1052</v>
      </c>
      <c r="L131" s="1" t="n">
        <v>2812</v>
      </c>
      <c r="M131" s="1" t="n">
        <v>1</v>
      </c>
      <c r="N131" s="1" t="n">
        <v>87955</v>
      </c>
      <c r="O131" s="1" t="n">
        <v>1</v>
      </c>
      <c r="CV131" s="1" t="s">
        <v>568</v>
      </c>
      <c r="CW131" s="1" t="s">
        <v>569</v>
      </c>
      <c r="CX131" s="1" t="s">
        <v>570</v>
      </c>
      <c r="CY131" s="1" t="s">
        <v>571</v>
      </c>
      <c r="CZ131" s="1" t="s">
        <v>572</v>
      </c>
    </row>
    <row r="132" customFormat="false" ht="12.75" hidden="false" customHeight="false" outlineLevel="0" collapsed="false">
      <c r="A132" s="1" t="s">
        <v>573</v>
      </c>
      <c r="B132" s="1" t="n">
        <v>2</v>
      </c>
      <c r="C132" s="1" t="n">
        <v>0</v>
      </c>
      <c r="D132" s="1" t="n">
        <v>0</v>
      </c>
      <c r="E132" s="1" t="n">
        <v>0.5</v>
      </c>
      <c r="F132" s="1" t="n">
        <v>2</v>
      </c>
      <c r="G132" s="1" t="s">
        <v>1</v>
      </c>
      <c r="H132" s="1" t="n">
        <v>90</v>
      </c>
      <c r="I132" s="1" t="n">
        <v>0</v>
      </c>
      <c r="J132" s="1" t="n">
        <v>1</v>
      </c>
      <c r="K132" s="1" t="n">
        <v>673</v>
      </c>
      <c r="L132" s="1" t="n">
        <v>1304</v>
      </c>
      <c r="M132" s="1" t="n">
        <v>1</v>
      </c>
      <c r="N132" s="1" t="n">
        <v>22530</v>
      </c>
      <c r="O132" s="1" t="n">
        <v>1</v>
      </c>
      <c r="CV132" s="1" t="s">
        <v>574</v>
      </c>
      <c r="CW132" s="1" t="s">
        <v>575</v>
      </c>
      <c r="CX132" s="1" t="s">
        <v>576</v>
      </c>
    </row>
    <row r="133" customFormat="false" ht="12.75" hidden="false" customHeight="false" outlineLevel="0" collapsed="false">
      <c r="A133" s="1" t="s">
        <v>577</v>
      </c>
      <c r="B133" s="1" t="n">
        <v>2</v>
      </c>
      <c r="C133" s="1" t="n">
        <v>0</v>
      </c>
      <c r="D133" s="1" t="n">
        <v>0</v>
      </c>
      <c r="E133" s="1" t="n">
        <v>0.5</v>
      </c>
      <c r="F133" s="1" t="n">
        <v>2</v>
      </c>
      <c r="G133" s="1" t="s">
        <v>1</v>
      </c>
      <c r="H133" s="1" t="n">
        <v>90</v>
      </c>
      <c r="I133" s="1" t="n">
        <v>0</v>
      </c>
      <c r="J133" s="1" t="n">
        <v>1</v>
      </c>
      <c r="K133" s="1" t="n">
        <v>653</v>
      </c>
      <c r="L133" s="1" t="n">
        <v>1849</v>
      </c>
      <c r="M133" s="1" t="n">
        <v>1</v>
      </c>
      <c r="N133" s="1" t="n">
        <v>90933</v>
      </c>
      <c r="O133" s="1" t="n">
        <v>1</v>
      </c>
      <c r="CV133" s="1" t="s">
        <v>578</v>
      </c>
      <c r="CW133" s="1" t="s">
        <v>579</v>
      </c>
      <c r="CX133" s="1" t="s">
        <v>580</v>
      </c>
      <c r="CY133" s="1" t="s">
        <v>581</v>
      </c>
    </row>
    <row r="134" customFormat="false" ht="12.75" hidden="false" customHeight="false" outlineLevel="0" collapsed="false">
      <c r="A134" s="1" t="s">
        <v>582</v>
      </c>
      <c r="B134" s="1" t="n">
        <v>2</v>
      </c>
      <c r="C134" s="1" t="n">
        <v>0</v>
      </c>
      <c r="D134" s="1" t="n">
        <v>0</v>
      </c>
      <c r="E134" s="1" t="n">
        <v>0.5</v>
      </c>
      <c r="F134" s="1" t="n">
        <v>2</v>
      </c>
      <c r="G134" s="1" t="s">
        <v>1</v>
      </c>
      <c r="H134" s="1" t="n">
        <v>90</v>
      </c>
      <c r="I134" s="1" t="n">
        <v>0</v>
      </c>
      <c r="J134" s="1" t="n">
        <v>1</v>
      </c>
      <c r="K134" s="1" t="n">
        <v>926</v>
      </c>
      <c r="L134" s="1" t="n">
        <v>1467</v>
      </c>
      <c r="M134" s="1" t="n">
        <v>1</v>
      </c>
      <c r="N134" s="1" t="n">
        <v>85620</v>
      </c>
      <c r="O134" s="1" t="n">
        <v>1</v>
      </c>
      <c r="CV134" s="1" t="s">
        <v>583</v>
      </c>
      <c r="CW134" s="1" t="s">
        <v>584</v>
      </c>
      <c r="CX134" s="1" t="s">
        <v>585</v>
      </c>
    </row>
    <row r="135" customFormat="false" ht="12.75" hidden="false" customHeight="false" outlineLevel="0" collapsed="false">
      <c r="A135" s="1" t="s">
        <v>586</v>
      </c>
      <c r="B135" s="1" t="n">
        <v>2</v>
      </c>
      <c r="C135" s="1" t="n">
        <v>0</v>
      </c>
      <c r="D135" s="1" t="n">
        <v>0</v>
      </c>
      <c r="E135" s="1" t="n">
        <v>0.5</v>
      </c>
      <c r="F135" s="1" t="n">
        <v>2</v>
      </c>
      <c r="G135" s="1" t="s">
        <v>1</v>
      </c>
      <c r="H135" s="1" t="n">
        <v>90</v>
      </c>
      <c r="I135" s="1" t="n">
        <v>0</v>
      </c>
      <c r="J135" s="1" t="n">
        <v>1</v>
      </c>
      <c r="K135" s="1" t="n">
        <v>888</v>
      </c>
      <c r="L135" s="1" t="n">
        <v>1461</v>
      </c>
      <c r="M135" s="1" t="n">
        <v>1</v>
      </c>
      <c r="N135" s="1" t="n">
        <v>40658</v>
      </c>
      <c r="O135" s="1" t="n">
        <v>1</v>
      </c>
      <c r="CV135" s="1" t="s">
        <v>587</v>
      </c>
      <c r="CW135" s="1" t="s">
        <v>588</v>
      </c>
      <c r="CX135" s="1" t="s">
        <v>589</v>
      </c>
    </row>
    <row r="136" customFormat="false" ht="12.75" hidden="false" customHeight="false" outlineLevel="0" collapsed="false">
      <c r="A136" s="1" t="s">
        <v>590</v>
      </c>
      <c r="B136" s="1" t="n">
        <v>2</v>
      </c>
      <c r="C136" s="1" t="n">
        <v>0</v>
      </c>
      <c r="D136" s="1" t="n">
        <v>0</v>
      </c>
      <c r="E136" s="1" t="n">
        <v>0.5</v>
      </c>
      <c r="F136" s="1" t="n">
        <v>2</v>
      </c>
      <c r="G136" s="1" t="s">
        <v>1</v>
      </c>
      <c r="H136" s="1" t="n">
        <v>90</v>
      </c>
      <c r="I136" s="1" t="n">
        <v>0</v>
      </c>
      <c r="J136" s="1" t="n">
        <v>1</v>
      </c>
      <c r="K136" s="1" t="n">
        <v>859</v>
      </c>
      <c r="L136" s="1" t="n">
        <v>866</v>
      </c>
      <c r="M136" s="1" t="n">
        <v>1</v>
      </c>
      <c r="N136" s="1" t="n">
        <v>6712</v>
      </c>
      <c r="O136" s="1" t="n">
        <v>1</v>
      </c>
      <c r="CV136" s="1" t="s">
        <v>591</v>
      </c>
      <c r="CW136" s="1" t="s">
        <v>592</v>
      </c>
      <c r="CX136" s="1" t="s">
        <v>593</v>
      </c>
    </row>
    <row r="137" customFormat="false" ht="12.75" hidden="false" customHeight="false" outlineLevel="0" collapsed="false">
      <c r="A137" s="1" t="s">
        <v>594</v>
      </c>
      <c r="B137" s="1" t="n">
        <v>2</v>
      </c>
      <c r="C137" s="1" t="n">
        <v>0</v>
      </c>
      <c r="D137" s="1" t="n">
        <v>0</v>
      </c>
      <c r="E137" s="1" t="n">
        <v>0.5</v>
      </c>
      <c r="F137" s="1" t="n">
        <v>2</v>
      </c>
      <c r="G137" s="1" t="s">
        <v>1</v>
      </c>
      <c r="H137" s="1" t="n">
        <v>90</v>
      </c>
      <c r="I137" s="1" t="n">
        <v>0</v>
      </c>
      <c r="J137" s="1" t="n">
        <v>1</v>
      </c>
      <c r="K137" s="1" t="n">
        <v>576</v>
      </c>
      <c r="L137" s="1" t="n">
        <v>1106</v>
      </c>
      <c r="M137" s="1" t="n">
        <v>1</v>
      </c>
      <c r="N137" s="1" t="n">
        <v>42698</v>
      </c>
      <c r="O137" s="1" t="n">
        <v>1</v>
      </c>
      <c r="CV137" s="1" t="s">
        <v>595</v>
      </c>
      <c r="CW137" s="1" t="s">
        <v>596</v>
      </c>
    </row>
    <row r="138" customFormat="false" ht="12.75" hidden="false" customHeight="false" outlineLevel="0" collapsed="false">
      <c r="A138" s="1" t="s">
        <v>597</v>
      </c>
      <c r="B138" s="1" t="n">
        <v>2</v>
      </c>
      <c r="C138" s="1" t="n">
        <v>0</v>
      </c>
      <c r="D138" s="1" t="n">
        <v>0</v>
      </c>
      <c r="E138" s="1" t="n">
        <v>0.5</v>
      </c>
      <c r="F138" s="1" t="n">
        <v>2</v>
      </c>
      <c r="G138" s="1" t="s">
        <v>1</v>
      </c>
      <c r="H138" s="1" t="n">
        <v>90</v>
      </c>
      <c r="I138" s="1" t="n">
        <v>0</v>
      </c>
      <c r="J138" s="1" t="n">
        <v>1</v>
      </c>
      <c r="K138" s="1" t="n">
        <v>889</v>
      </c>
      <c r="L138" s="1" t="n">
        <v>1466</v>
      </c>
      <c r="M138" s="1" t="n">
        <v>1</v>
      </c>
      <c r="N138" s="1" t="n">
        <v>38511</v>
      </c>
      <c r="O138" s="1" t="n">
        <v>1</v>
      </c>
      <c r="CV138" s="1" t="s">
        <v>598</v>
      </c>
      <c r="CW138" s="1" t="s">
        <v>267</v>
      </c>
      <c r="CX138" s="1" t="s">
        <v>599</v>
      </c>
    </row>
    <row r="139" customFormat="false" ht="12.75" hidden="false" customHeight="false" outlineLevel="0" collapsed="false">
      <c r="A139" s="1" t="s">
        <v>600</v>
      </c>
      <c r="B139" s="1" t="n">
        <v>2</v>
      </c>
      <c r="C139" s="1" t="n">
        <v>0</v>
      </c>
      <c r="D139" s="1" t="n">
        <v>0</v>
      </c>
      <c r="E139" s="1" t="n">
        <v>0.5</v>
      </c>
      <c r="F139" s="1" t="n">
        <v>2</v>
      </c>
      <c r="G139" s="1" t="s">
        <v>1</v>
      </c>
      <c r="H139" s="1" t="n">
        <v>90</v>
      </c>
      <c r="I139" s="1" t="n">
        <v>0</v>
      </c>
      <c r="J139" s="1" t="n">
        <v>1</v>
      </c>
      <c r="K139" s="1" t="n">
        <v>1127</v>
      </c>
      <c r="L139" s="1" t="n">
        <v>1565</v>
      </c>
      <c r="M139" s="1" t="n">
        <v>1</v>
      </c>
      <c r="N139" s="1" t="n">
        <v>70232</v>
      </c>
      <c r="O139" s="1" t="n">
        <v>1</v>
      </c>
      <c r="CV139" s="1" t="s">
        <v>601</v>
      </c>
      <c r="CW139" s="1" t="s">
        <v>602</v>
      </c>
      <c r="CX139" s="1" t="s">
        <v>603</v>
      </c>
      <c r="CY139" s="1" t="s">
        <v>604</v>
      </c>
    </row>
    <row r="140" customFormat="false" ht="12.75" hidden="false" customHeight="false" outlineLevel="0" collapsed="false">
      <c r="A140" s="1" t="s">
        <v>605</v>
      </c>
      <c r="B140" s="1" t="n">
        <v>2</v>
      </c>
      <c r="C140" s="1" t="n">
        <v>0</v>
      </c>
      <c r="D140" s="1" t="n">
        <v>0</v>
      </c>
      <c r="E140" s="1" t="n">
        <v>0.5</v>
      </c>
      <c r="F140" s="1" t="n">
        <v>2</v>
      </c>
      <c r="G140" s="1" t="s">
        <v>1</v>
      </c>
      <c r="H140" s="1" t="n">
        <v>90</v>
      </c>
      <c r="I140" s="1" t="n">
        <v>0</v>
      </c>
      <c r="J140" s="1" t="n">
        <v>1</v>
      </c>
      <c r="K140" s="1" t="n">
        <v>552</v>
      </c>
      <c r="L140" s="1" t="n">
        <v>1098</v>
      </c>
      <c r="M140" s="1" t="n">
        <v>1</v>
      </c>
      <c r="N140" s="1" t="n">
        <v>6006</v>
      </c>
      <c r="O140" s="1" t="n">
        <v>1</v>
      </c>
      <c r="CV140" s="1" t="s">
        <v>606</v>
      </c>
      <c r="CW140" s="1" t="s">
        <v>607</v>
      </c>
      <c r="CX140" s="1" t="s">
        <v>608</v>
      </c>
    </row>
    <row r="141" customFormat="false" ht="12.75" hidden="false" customHeight="false" outlineLevel="0" collapsed="false">
      <c r="A141" s="1" t="s">
        <v>609</v>
      </c>
      <c r="B141" s="1" t="n">
        <v>2</v>
      </c>
      <c r="C141" s="1" t="n">
        <v>0</v>
      </c>
      <c r="D141" s="1" t="n">
        <v>0</v>
      </c>
      <c r="E141" s="1" t="n">
        <v>0.5</v>
      </c>
      <c r="F141" s="1" t="n">
        <v>2</v>
      </c>
      <c r="G141" s="1" t="s">
        <v>1</v>
      </c>
      <c r="H141" s="1" t="n">
        <v>90</v>
      </c>
      <c r="I141" s="1" t="n">
        <v>0</v>
      </c>
      <c r="J141" s="1" t="n">
        <v>1</v>
      </c>
      <c r="K141" s="1" t="n">
        <v>776</v>
      </c>
      <c r="L141" s="1" t="n">
        <v>2549</v>
      </c>
      <c r="M141" s="1" t="n">
        <v>1</v>
      </c>
      <c r="N141" s="1" t="n">
        <v>44984</v>
      </c>
      <c r="O141" s="1" t="n">
        <v>1</v>
      </c>
      <c r="CV141" s="1" t="s">
        <v>610</v>
      </c>
      <c r="CW141" s="1" t="s">
        <v>611</v>
      </c>
      <c r="CX141" s="1" t="s">
        <v>612</v>
      </c>
      <c r="CY141" s="1" t="s">
        <v>613</v>
      </c>
    </row>
    <row r="142" customFormat="false" ht="12.75" hidden="false" customHeight="false" outlineLevel="0" collapsed="false">
      <c r="A142" s="1" t="s">
        <v>614</v>
      </c>
      <c r="B142" s="1" t="n">
        <v>2</v>
      </c>
      <c r="C142" s="1" t="n">
        <v>0</v>
      </c>
      <c r="D142" s="1" t="n">
        <v>0</v>
      </c>
      <c r="E142" s="1" t="n">
        <v>0.5</v>
      </c>
      <c r="F142" s="1" t="n">
        <v>2</v>
      </c>
      <c r="G142" s="1" t="s">
        <v>1</v>
      </c>
      <c r="H142" s="1" t="n">
        <v>90</v>
      </c>
      <c r="I142" s="1" t="n">
        <v>0</v>
      </c>
      <c r="J142" s="1" t="n">
        <v>1</v>
      </c>
      <c r="K142" s="1" t="n">
        <v>924</v>
      </c>
      <c r="L142" s="1" t="n">
        <v>1466</v>
      </c>
      <c r="M142" s="1" t="n">
        <v>1</v>
      </c>
      <c r="N142" s="1" t="n">
        <v>40305</v>
      </c>
      <c r="O142" s="1" t="n">
        <v>1</v>
      </c>
      <c r="CV142" s="1" t="s">
        <v>615</v>
      </c>
      <c r="CW142" s="1" t="s">
        <v>250</v>
      </c>
      <c r="CX142" s="1" t="s">
        <v>616</v>
      </c>
    </row>
    <row r="143" customFormat="false" ht="12.75" hidden="false" customHeight="false" outlineLevel="0" collapsed="false">
      <c r="A143" s="1" t="s">
        <v>617</v>
      </c>
      <c r="B143" s="1" t="n">
        <v>2</v>
      </c>
      <c r="C143" s="1" t="n">
        <v>0</v>
      </c>
      <c r="D143" s="1" t="n">
        <v>0</v>
      </c>
      <c r="E143" s="1" t="n">
        <v>0.5</v>
      </c>
      <c r="F143" s="1" t="n">
        <v>2</v>
      </c>
      <c r="G143" s="1" t="s">
        <v>1</v>
      </c>
      <c r="H143" s="1" t="n">
        <v>90</v>
      </c>
      <c r="I143" s="1" t="n">
        <v>0</v>
      </c>
      <c r="J143" s="1" t="n">
        <v>1</v>
      </c>
      <c r="K143" s="1" t="n">
        <v>658</v>
      </c>
      <c r="L143" s="1" t="n">
        <v>1843</v>
      </c>
      <c r="M143" s="1" t="n">
        <v>1</v>
      </c>
      <c r="N143" s="1" t="n">
        <v>24910</v>
      </c>
      <c r="O143" s="1" t="n">
        <v>1</v>
      </c>
      <c r="CV143" s="1" t="s">
        <v>618</v>
      </c>
      <c r="CW143" s="1" t="s">
        <v>619</v>
      </c>
      <c r="CX143" s="1" t="s">
        <v>620</v>
      </c>
      <c r="CY143" s="1" t="s">
        <v>621</v>
      </c>
    </row>
    <row r="144" customFormat="false" ht="12.75" hidden="false" customHeight="false" outlineLevel="0" collapsed="false">
      <c r="A144" s="1" t="s">
        <v>622</v>
      </c>
      <c r="B144" s="1" t="n">
        <v>2</v>
      </c>
      <c r="C144" s="1" t="n">
        <v>0</v>
      </c>
      <c r="D144" s="1" t="n">
        <v>0</v>
      </c>
      <c r="E144" s="1" t="n">
        <v>0.5</v>
      </c>
      <c r="F144" s="1" t="n">
        <v>2</v>
      </c>
      <c r="G144" s="1" t="s">
        <v>1</v>
      </c>
      <c r="H144" s="1" t="n">
        <v>90</v>
      </c>
      <c r="I144" s="1" t="n">
        <v>0</v>
      </c>
      <c r="J144" s="1" t="n">
        <v>1</v>
      </c>
      <c r="K144" s="1" t="n">
        <v>580</v>
      </c>
      <c r="L144" s="1" t="n">
        <v>1371</v>
      </c>
      <c r="M144" s="1" t="n">
        <v>1</v>
      </c>
      <c r="N144" s="1" t="n">
        <v>53968</v>
      </c>
      <c r="O144" s="1" t="n">
        <v>1</v>
      </c>
      <c r="CV144" s="1" t="s">
        <v>623</v>
      </c>
      <c r="CW144" s="1" t="s">
        <v>624</v>
      </c>
    </row>
    <row r="145" customFormat="false" ht="12.75" hidden="false" customHeight="false" outlineLevel="0" collapsed="false">
      <c r="A145" s="1" t="s">
        <v>625</v>
      </c>
      <c r="B145" s="1" t="n">
        <v>2</v>
      </c>
      <c r="C145" s="1" t="n">
        <v>0</v>
      </c>
      <c r="D145" s="1" t="n">
        <v>0</v>
      </c>
      <c r="E145" s="1" t="n">
        <v>0.5</v>
      </c>
      <c r="F145" s="1" t="n">
        <v>2</v>
      </c>
      <c r="G145" s="1" t="s">
        <v>1</v>
      </c>
      <c r="H145" s="1" t="n">
        <v>90</v>
      </c>
      <c r="I145" s="1" t="n">
        <v>0</v>
      </c>
      <c r="J145" s="1" t="n">
        <v>1</v>
      </c>
      <c r="K145" s="1" t="n">
        <v>1460</v>
      </c>
      <c r="L145" s="1" t="n">
        <v>3086</v>
      </c>
      <c r="M145" s="1" t="n">
        <v>1</v>
      </c>
      <c r="N145" s="1" t="n">
        <v>64907</v>
      </c>
      <c r="O145" s="1" t="n">
        <v>1</v>
      </c>
      <c r="CV145" s="1" t="s">
        <v>626</v>
      </c>
      <c r="CW145" s="1" t="s">
        <v>627</v>
      </c>
      <c r="CX145" s="1" t="s">
        <v>628</v>
      </c>
      <c r="CY145" s="1" t="s">
        <v>629</v>
      </c>
      <c r="CZ145" s="1" t="s">
        <v>630</v>
      </c>
    </row>
    <row r="146" customFormat="false" ht="12.75" hidden="false" customHeight="false" outlineLevel="0" collapsed="false">
      <c r="A146" s="1" t="s">
        <v>631</v>
      </c>
      <c r="B146" s="1" t="n">
        <v>2</v>
      </c>
      <c r="C146" s="1" t="n">
        <v>0</v>
      </c>
      <c r="D146" s="1" t="n">
        <v>0</v>
      </c>
      <c r="E146" s="1" t="n">
        <v>0.5</v>
      </c>
      <c r="F146" s="1" t="n">
        <v>2</v>
      </c>
      <c r="G146" s="1" t="s">
        <v>1</v>
      </c>
      <c r="H146" s="1" t="n">
        <v>90</v>
      </c>
      <c r="I146" s="1" t="n">
        <v>0</v>
      </c>
      <c r="J146" s="1" t="n">
        <v>1</v>
      </c>
      <c r="K146" s="1" t="n">
        <v>695</v>
      </c>
      <c r="L146" s="1" t="n">
        <v>1992</v>
      </c>
      <c r="M146" s="1" t="n">
        <v>1</v>
      </c>
      <c r="N146" s="1" t="n">
        <v>91717</v>
      </c>
      <c r="O146" s="1" t="n">
        <v>1</v>
      </c>
      <c r="CV146" s="1" t="s">
        <v>632</v>
      </c>
      <c r="CW146" s="1" t="s">
        <v>633</v>
      </c>
      <c r="CX146" s="1" t="s">
        <v>634</v>
      </c>
      <c r="CY146" s="1" t="s">
        <v>635</v>
      </c>
    </row>
    <row r="147" customFormat="false" ht="12.75" hidden="false" customHeight="false" outlineLevel="0" collapsed="false">
      <c r="A147" s="1" t="s">
        <v>636</v>
      </c>
      <c r="B147" s="1" t="n">
        <v>2</v>
      </c>
      <c r="C147" s="1" t="n">
        <v>0</v>
      </c>
      <c r="D147" s="1" t="n">
        <v>0</v>
      </c>
      <c r="E147" s="1" t="n">
        <v>0.5</v>
      </c>
      <c r="F147" s="1" t="n">
        <v>2</v>
      </c>
      <c r="G147" s="1" t="s">
        <v>1</v>
      </c>
      <c r="H147" s="1" t="n">
        <v>90</v>
      </c>
      <c r="I147" s="1" t="n">
        <v>0</v>
      </c>
      <c r="J147" s="1" t="n">
        <v>1</v>
      </c>
      <c r="K147" s="1" t="n">
        <v>797</v>
      </c>
      <c r="L147" s="1" t="n">
        <v>1095</v>
      </c>
      <c r="M147" s="1" t="n">
        <v>1</v>
      </c>
      <c r="N147" s="1" t="n">
        <v>47096</v>
      </c>
      <c r="O147" s="1" t="n">
        <v>1</v>
      </c>
      <c r="CV147" s="1" t="s">
        <v>637</v>
      </c>
      <c r="CW147" s="1" t="s">
        <v>638</v>
      </c>
      <c r="CX147" s="1" t="s">
        <v>639</v>
      </c>
    </row>
    <row r="148" customFormat="false" ht="12.75" hidden="false" customHeight="false" outlineLevel="0" collapsed="false">
      <c r="A148" s="1" t="s">
        <v>640</v>
      </c>
      <c r="B148" s="1" t="n">
        <v>2</v>
      </c>
      <c r="C148" s="1" t="n">
        <v>0</v>
      </c>
      <c r="D148" s="1" t="n">
        <v>0</v>
      </c>
      <c r="E148" s="1" t="n">
        <v>0.5</v>
      </c>
      <c r="F148" s="1" t="n">
        <v>2</v>
      </c>
      <c r="G148" s="1" t="s">
        <v>1</v>
      </c>
      <c r="H148" s="1" t="n">
        <v>90</v>
      </c>
      <c r="I148" s="1" t="n">
        <v>0</v>
      </c>
      <c r="J148" s="1" t="n">
        <v>1</v>
      </c>
      <c r="K148" s="1" t="n">
        <v>728</v>
      </c>
      <c r="L148" s="1" t="n">
        <v>3149</v>
      </c>
      <c r="M148" s="1" t="n">
        <v>1</v>
      </c>
      <c r="N148" s="1" t="n">
        <v>6227</v>
      </c>
      <c r="O148" s="1" t="n">
        <v>1</v>
      </c>
      <c r="CV148" s="1" t="s">
        <v>641</v>
      </c>
      <c r="CW148" s="1" t="s">
        <v>642</v>
      </c>
      <c r="CX148" s="1" t="s">
        <v>643</v>
      </c>
      <c r="CY148" s="1" t="s">
        <v>644</v>
      </c>
      <c r="CZ148" s="1" t="s">
        <v>645</v>
      </c>
    </row>
    <row r="149" customFormat="false" ht="12.75" hidden="false" customHeight="false" outlineLevel="0" collapsed="false">
      <c r="A149" s="1" t="s">
        <v>646</v>
      </c>
      <c r="B149" s="1" t="n">
        <v>2</v>
      </c>
      <c r="C149" s="1" t="n">
        <v>0</v>
      </c>
      <c r="D149" s="1" t="n">
        <v>0</v>
      </c>
      <c r="E149" s="1" t="n">
        <v>0.5</v>
      </c>
      <c r="F149" s="1" t="n">
        <v>2</v>
      </c>
      <c r="G149" s="1" t="s">
        <v>1</v>
      </c>
      <c r="H149" s="1" t="n">
        <v>90</v>
      </c>
      <c r="I149" s="1" t="n">
        <v>0</v>
      </c>
      <c r="J149" s="1" t="n">
        <v>1</v>
      </c>
      <c r="K149" s="1" t="n">
        <v>878</v>
      </c>
      <c r="L149" s="1" t="n">
        <v>1094</v>
      </c>
      <c r="M149" s="1" t="n">
        <v>1</v>
      </c>
      <c r="N149" s="1" t="n">
        <v>96417</v>
      </c>
      <c r="O149" s="1" t="n">
        <v>1</v>
      </c>
      <c r="CV149" s="1" t="s">
        <v>647</v>
      </c>
      <c r="CW149" s="1" t="s">
        <v>648</v>
      </c>
      <c r="CX149" s="1" t="s">
        <v>649</v>
      </c>
    </row>
    <row r="150" customFormat="false" ht="12.75" hidden="false" customHeight="false" outlineLevel="0" collapsed="false">
      <c r="A150" s="1" t="s">
        <v>650</v>
      </c>
      <c r="B150" s="1" t="n">
        <v>2</v>
      </c>
      <c r="C150" s="1" t="n">
        <v>0</v>
      </c>
      <c r="D150" s="1" t="n">
        <v>0</v>
      </c>
      <c r="E150" s="1" t="n">
        <v>0.5</v>
      </c>
      <c r="F150" s="1" t="n">
        <v>2</v>
      </c>
      <c r="G150" s="1" t="s">
        <v>1</v>
      </c>
      <c r="H150" s="1" t="n">
        <v>90</v>
      </c>
      <c r="I150" s="1" t="n">
        <v>0</v>
      </c>
      <c r="J150" s="1" t="n">
        <v>1</v>
      </c>
      <c r="K150" s="1" t="n">
        <v>656</v>
      </c>
      <c r="L150" s="1" t="n">
        <v>2325</v>
      </c>
      <c r="M150" s="1" t="n">
        <v>1</v>
      </c>
      <c r="N150" s="1" t="n">
        <v>50734</v>
      </c>
      <c r="O150" s="1" t="n">
        <v>1</v>
      </c>
      <c r="CV150" s="1" t="s">
        <v>651</v>
      </c>
      <c r="CW150" s="1" t="s">
        <v>652</v>
      </c>
      <c r="CX150" s="1" t="s">
        <v>653</v>
      </c>
      <c r="CY150" s="1" t="s">
        <v>654</v>
      </c>
    </row>
    <row r="151" customFormat="false" ht="12.75" hidden="false" customHeight="false" outlineLevel="0" collapsed="false">
      <c r="A151" s="1" t="s">
        <v>655</v>
      </c>
      <c r="B151" s="1" t="n">
        <v>2</v>
      </c>
      <c r="C151" s="1" t="n">
        <v>0</v>
      </c>
      <c r="D151" s="1" t="n">
        <v>0</v>
      </c>
      <c r="E151" s="1" t="n">
        <v>0.5</v>
      </c>
      <c r="F151" s="1" t="n">
        <v>2</v>
      </c>
      <c r="G151" s="1" t="s">
        <v>1</v>
      </c>
      <c r="H151" s="1" t="n">
        <v>90</v>
      </c>
      <c r="I151" s="1" t="n">
        <v>0</v>
      </c>
      <c r="J151" s="1" t="n">
        <v>1</v>
      </c>
      <c r="K151" s="1" t="n">
        <v>656</v>
      </c>
      <c r="L151" s="1" t="n">
        <v>2162</v>
      </c>
      <c r="M151" s="1" t="n">
        <v>1</v>
      </c>
      <c r="N151" s="1" t="n">
        <v>32540</v>
      </c>
      <c r="O151" s="1" t="n">
        <v>1</v>
      </c>
      <c r="CV151" s="1" t="s">
        <v>656</v>
      </c>
      <c r="CW151" s="1" t="s">
        <v>657</v>
      </c>
      <c r="CX151" s="1" t="s">
        <v>658</v>
      </c>
      <c r="CY151" s="1" t="s">
        <v>659</v>
      </c>
    </row>
    <row r="152" customFormat="false" ht="12.75" hidden="false" customHeight="false" outlineLevel="0" collapsed="false">
      <c r="A152" s="1" t="s">
        <v>660</v>
      </c>
      <c r="B152" s="1" t="n">
        <v>2</v>
      </c>
      <c r="C152" s="1" t="n">
        <v>0</v>
      </c>
      <c r="D152" s="1" t="n">
        <v>0</v>
      </c>
      <c r="E152" s="1" t="n">
        <v>0.5</v>
      </c>
      <c r="F152" s="1" t="n">
        <v>2</v>
      </c>
      <c r="G152" s="1" t="s">
        <v>1</v>
      </c>
      <c r="H152" s="1" t="n">
        <v>90</v>
      </c>
      <c r="I152" s="1" t="n">
        <v>0</v>
      </c>
      <c r="J152" s="1" t="n">
        <v>1</v>
      </c>
      <c r="K152" s="1" t="n">
        <v>702</v>
      </c>
      <c r="L152" s="1" t="n">
        <v>1370</v>
      </c>
      <c r="M152" s="1" t="n">
        <v>1</v>
      </c>
      <c r="N152" s="1" t="n">
        <v>38953</v>
      </c>
      <c r="O152" s="1" t="n">
        <v>1</v>
      </c>
      <c r="CV152" s="1" t="s">
        <v>661</v>
      </c>
      <c r="CW152" s="1" t="s">
        <v>662</v>
      </c>
      <c r="CX152" s="1" t="s">
        <v>663</v>
      </c>
    </row>
    <row r="153" customFormat="false" ht="12.75" hidden="false" customHeight="false" outlineLevel="0" collapsed="false">
      <c r="A153" s="1" t="s">
        <v>664</v>
      </c>
      <c r="B153" s="1" t="n">
        <v>2</v>
      </c>
      <c r="C153" s="1" t="n">
        <v>0</v>
      </c>
      <c r="D153" s="1" t="n">
        <v>0</v>
      </c>
      <c r="E153" s="1" t="n">
        <v>0.5</v>
      </c>
      <c r="F153" s="1" t="n">
        <v>2</v>
      </c>
      <c r="G153" s="1" t="s">
        <v>1</v>
      </c>
      <c r="H153" s="1" t="n">
        <v>90</v>
      </c>
      <c r="I153" s="1" t="n">
        <v>0</v>
      </c>
      <c r="J153" s="1" t="n">
        <v>1</v>
      </c>
      <c r="K153" s="1" t="n">
        <v>775</v>
      </c>
      <c r="L153" s="1" t="n">
        <v>1992</v>
      </c>
      <c r="M153" s="1" t="n">
        <v>1</v>
      </c>
      <c r="N153" s="1" t="n">
        <v>31262</v>
      </c>
      <c r="O153" s="1" t="n">
        <v>1</v>
      </c>
      <c r="CV153" s="1" t="s">
        <v>665</v>
      </c>
      <c r="CW153" s="1" t="s">
        <v>666</v>
      </c>
      <c r="CX153" s="1" t="s">
        <v>667</v>
      </c>
      <c r="CY153" s="1" t="s">
        <v>668</v>
      </c>
    </row>
    <row r="154" customFormat="false" ht="12.75" hidden="false" customHeight="false" outlineLevel="0" collapsed="false">
      <c r="A154" s="1" t="s">
        <v>669</v>
      </c>
      <c r="B154" s="1" t="n">
        <v>2</v>
      </c>
      <c r="C154" s="1" t="n">
        <v>0</v>
      </c>
      <c r="D154" s="1" t="n">
        <v>0</v>
      </c>
      <c r="E154" s="1" t="n">
        <v>0.5</v>
      </c>
      <c r="F154" s="1" t="n">
        <v>2</v>
      </c>
      <c r="G154" s="1" t="s">
        <v>1</v>
      </c>
      <c r="H154" s="1" t="n">
        <v>90</v>
      </c>
      <c r="I154" s="1" t="n">
        <v>0</v>
      </c>
      <c r="J154" s="1" t="n">
        <v>1</v>
      </c>
      <c r="K154" s="1" t="n">
        <v>659</v>
      </c>
      <c r="L154" s="1" t="n">
        <v>1837</v>
      </c>
      <c r="M154" s="1" t="n">
        <v>1</v>
      </c>
      <c r="N154" s="1" t="n">
        <v>47380</v>
      </c>
      <c r="O154" s="1" t="n">
        <v>1</v>
      </c>
      <c r="CV154" s="1" t="s">
        <v>670</v>
      </c>
      <c r="CW154" s="1" t="s">
        <v>671</v>
      </c>
      <c r="CX154" s="1" t="s">
        <v>672</v>
      </c>
      <c r="CY154" s="1" t="s">
        <v>673</v>
      </c>
    </row>
    <row r="155" customFormat="false" ht="12.75" hidden="false" customHeight="false" outlineLevel="0" collapsed="false">
      <c r="A155" s="1" t="s">
        <v>674</v>
      </c>
      <c r="B155" s="1" t="n">
        <v>2</v>
      </c>
      <c r="C155" s="1" t="n">
        <v>0</v>
      </c>
      <c r="D155" s="1" t="n">
        <v>0</v>
      </c>
      <c r="E155" s="1" t="n">
        <v>0.5</v>
      </c>
      <c r="F155" s="1" t="n">
        <v>2</v>
      </c>
      <c r="G155" s="1" t="s">
        <v>1</v>
      </c>
      <c r="H155" s="1" t="n">
        <v>90</v>
      </c>
      <c r="I155" s="1" t="n">
        <v>0</v>
      </c>
      <c r="J155" s="1" t="n">
        <v>1</v>
      </c>
      <c r="K155" s="1" t="n">
        <v>658</v>
      </c>
      <c r="L155" s="1" t="n">
        <v>1519</v>
      </c>
      <c r="M155" s="1" t="n">
        <v>1</v>
      </c>
      <c r="N155" s="1" t="n">
        <v>25135</v>
      </c>
      <c r="O155" s="1" t="n">
        <v>1</v>
      </c>
      <c r="CV155" s="1" t="s">
        <v>675</v>
      </c>
      <c r="CW155" s="1" t="s">
        <v>676</v>
      </c>
      <c r="CX155" s="1" t="s">
        <v>677</v>
      </c>
    </row>
    <row r="156" customFormat="false" ht="12.75" hidden="false" customHeight="false" outlineLevel="0" collapsed="false">
      <c r="A156" s="1" t="s">
        <v>678</v>
      </c>
      <c r="B156" s="1" t="n">
        <v>2</v>
      </c>
      <c r="C156" s="1" t="n">
        <v>0</v>
      </c>
      <c r="D156" s="1" t="n">
        <v>0</v>
      </c>
      <c r="E156" s="1" t="n">
        <v>0.5</v>
      </c>
      <c r="F156" s="1" t="n">
        <v>2</v>
      </c>
      <c r="G156" s="1" t="s">
        <v>1</v>
      </c>
      <c r="H156" s="1" t="n">
        <v>90</v>
      </c>
      <c r="I156" s="1" t="n">
        <v>0</v>
      </c>
      <c r="J156" s="1" t="n">
        <v>1</v>
      </c>
      <c r="K156" s="1" t="n">
        <v>656</v>
      </c>
      <c r="L156" s="1" t="n">
        <v>1526</v>
      </c>
      <c r="M156" s="1" t="n">
        <v>1</v>
      </c>
      <c r="N156" s="1" t="n">
        <v>20185</v>
      </c>
      <c r="O156" s="1" t="n">
        <v>1</v>
      </c>
      <c r="CV156" s="1" t="s">
        <v>679</v>
      </c>
      <c r="CW156" s="1" t="s">
        <v>680</v>
      </c>
      <c r="CX156" s="1" t="s">
        <v>681</v>
      </c>
    </row>
    <row r="157" customFormat="false" ht="12.75" hidden="false" customHeight="false" outlineLevel="0" collapsed="false">
      <c r="A157" s="1" t="s">
        <v>682</v>
      </c>
      <c r="B157" s="1" t="n">
        <v>2</v>
      </c>
      <c r="C157" s="1" t="n">
        <v>0</v>
      </c>
      <c r="D157" s="1" t="n">
        <v>0</v>
      </c>
      <c r="E157" s="1" t="n">
        <v>0.5</v>
      </c>
      <c r="F157" s="1" t="n">
        <v>2</v>
      </c>
      <c r="G157" s="1" t="s">
        <v>1</v>
      </c>
      <c r="H157" s="1" t="n">
        <v>90</v>
      </c>
      <c r="I157" s="1" t="n">
        <v>0</v>
      </c>
      <c r="J157" s="1" t="n">
        <v>1</v>
      </c>
      <c r="K157" s="1" t="n">
        <v>636</v>
      </c>
      <c r="L157" s="1" t="n">
        <v>1836</v>
      </c>
      <c r="M157" s="1" t="n">
        <v>1</v>
      </c>
      <c r="N157" s="1" t="n">
        <v>4294</v>
      </c>
      <c r="O157" s="1" t="n">
        <v>1</v>
      </c>
      <c r="CV157" s="1" t="s">
        <v>683</v>
      </c>
      <c r="CW157" s="1" t="s">
        <v>684</v>
      </c>
      <c r="CX157" s="1" t="s">
        <v>685</v>
      </c>
    </row>
    <row r="158" customFormat="false" ht="12.75" hidden="false" customHeight="false" outlineLevel="0" collapsed="false">
      <c r="A158" s="1" t="s">
        <v>686</v>
      </c>
      <c r="B158" s="1" t="n">
        <v>2</v>
      </c>
      <c r="C158" s="1" t="n">
        <v>0</v>
      </c>
      <c r="D158" s="1" t="n">
        <v>0</v>
      </c>
      <c r="E158" s="1" t="n">
        <v>0.5</v>
      </c>
      <c r="F158" s="1" t="n">
        <v>2</v>
      </c>
      <c r="G158" s="1" t="s">
        <v>1</v>
      </c>
      <c r="H158" s="1" t="n">
        <v>90</v>
      </c>
      <c r="I158" s="1" t="n">
        <v>0</v>
      </c>
      <c r="J158" s="1" t="n">
        <v>1</v>
      </c>
      <c r="K158" s="1" t="n">
        <v>657</v>
      </c>
      <c r="L158" s="1" t="n">
        <v>1843</v>
      </c>
      <c r="M158" s="1" t="n">
        <v>1</v>
      </c>
      <c r="N158" s="1" t="n">
        <v>85671</v>
      </c>
      <c r="O158" s="1" t="n">
        <v>1</v>
      </c>
      <c r="CV158" s="1" t="s">
        <v>687</v>
      </c>
      <c r="CW158" s="1" t="s">
        <v>688</v>
      </c>
      <c r="CX158" s="1" t="s">
        <v>689</v>
      </c>
      <c r="CY158" s="1" t="s">
        <v>690</v>
      </c>
    </row>
    <row r="159" customFormat="false" ht="12.75" hidden="false" customHeight="false" outlineLevel="0" collapsed="false">
      <c r="A159" s="1" t="s">
        <v>691</v>
      </c>
      <c r="B159" s="1" t="n">
        <v>2</v>
      </c>
      <c r="C159" s="1" t="n">
        <v>0</v>
      </c>
      <c r="D159" s="1" t="n">
        <v>0</v>
      </c>
      <c r="E159" s="1" t="n">
        <v>0.5</v>
      </c>
      <c r="F159" s="1" t="n">
        <v>2</v>
      </c>
      <c r="G159" s="1" t="s">
        <v>1</v>
      </c>
      <c r="H159" s="1" t="n">
        <v>90</v>
      </c>
      <c r="I159" s="1" t="n">
        <v>0</v>
      </c>
      <c r="J159" s="1" t="n">
        <v>1</v>
      </c>
      <c r="K159" s="1" t="n">
        <v>573</v>
      </c>
      <c r="L159" s="1" t="n">
        <v>1080</v>
      </c>
      <c r="M159" s="1" t="n">
        <v>1</v>
      </c>
      <c r="N159" s="1" t="n">
        <v>27763</v>
      </c>
      <c r="O159" s="1" t="n">
        <v>1</v>
      </c>
      <c r="CV159" s="1" t="s">
        <v>692</v>
      </c>
      <c r="CW159" s="1" t="s">
        <v>693</v>
      </c>
      <c r="CX159" s="1" t="s">
        <v>694</v>
      </c>
    </row>
    <row r="160" customFormat="false" ht="12.75" hidden="false" customHeight="false" outlineLevel="0" collapsed="false">
      <c r="A160" s="1" t="s">
        <v>695</v>
      </c>
      <c r="B160" s="1" t="n">
        <v>2</v>
      </c>
      <c r="C160" s="1" t="n">
        <v>0</v>
      </c>
      <c r="D160" s="1" t="n">
        <v>0</v>
      </c>
      <c r="E160" s="1" t="n">
        <v>0.5</v>
      </c>
      <c r="F160" s="1" t="n">
        <v>2</v>
      </c>
      <c r="G160" s="1" t="s">
        <v>1</v>
      </c>
      <c r="H160" s="1" t="n">
        <v>90</v>
      </c>
      <c r="I160" s="1" t="n">
        <v>0</v>
      </c>
      <c r="J160" s="1" t="n">
        <v>1</v>
      </c>
      <c r="K160" s="1" t="n">
        <v>1098</v>
      </c>
      <c r="L160" s="1" t="n">
        <v>837</v>
      </c>
      <c r="M160" s="1" t="n">
        <v>1</v>
      </c>
      <c r="N160" s="1" t="s">
        <v>696</v>
      </c>
      <c r="O160" s="1" t="n">
        <v>1</v>
      </c>
      <c r="CV160" s="1" t="s">
        <v>697</v>
      </c>
      <c r="CW160" s="1" t="s">
        <v>698</v>
      </c>
      <c r="CX160" s="1" t="s">
        <v>699</v>
      </c>
    </row>
    <row r="161" customFormat="false" ht="12.75" hidden="false" customHeight="false" outlineLevel="0" collapsed="false">
      <c r="A161" s="1" t="s">
        <v>700</v>
      </c>
      <c r="B161" s="1" t="n">
        <v>2</v>
      </c>
      <c r="C161" s="1" t="n">
        <v>0</v>
      </c>
      <c r="D161" s="1" t="n">
        <v>0</v>
      </c>
      <c r="E161" s="1" t="n">
        <v>0.5</v>
      </c>
      <c r="F161" s="1" t="n">
        <v>2</v>
      </c>
      <c r="G161" s="1" t="s">
        <v>1</v>
      </c>
      <c r="H161" s="1" t="n">
        <v>90</v>
      </c>
      <c r="I161" s="1" t="n">
        <v>0</v>
      </c>
      <c r="J161" s="1" t="n">
        <v>1</v>
      </c>
      <c r="K161" s="1" t="n">
        <v>819</v>
      </c>
      <c r="L161" s="1" t="n">
        <v>824</v>
      </c>
      <c r="M161" s="1" t="n">
        <v>1</v>
      </c>
      <c r="N161" s="1" t="s">
        <v>412</v>
      </c>
      <c r="O161" s="1" t="n">
        <v>1</v>
      </c>
      <c r="CV161" s="1" t="s">
        <v>701</v>
      </c>
      <c r="CW161" s="1" t="s">
        <v>702</v>
      </c>
      <c r="CX161" s="1" t="s">
        <v>703</v>
      </c>
    </row>
    <row r="162" customFormat="false" ht="12.75" hidden="false" customHeight="false" outlineLevel="0" collapsed="false">
      <c r="A162" s="1" t="s">
        <v>704</v>
      </c>
      <c r="B162" s="1" t="n">
        <v>2</v>
      </c>
      <c r="C162" s="1" t="n">
        <v>0</v>
      </c>
      <c r="D162" s="1" t="n">
        <v>0</v>
      </c>
      <c r="E162" s="1" t="n">
        <v>0.5</v>
      </c>
      <c r="F162" s="1" t="n">
        <v>2</v>
      </c>
      <c r="G162" s="1" t="s">
        <v>1</v>
      </c>
      <c r="H162" s="1" t="n">
        <v>90</v>
      </c>
      <c r="I162" s="1" t="n">
        <v>0</v>
      </c>
      <c r="J162" s="1" t="n">
        <v>1</v>
      </c>
      <c r="K162" s="1" t="n">
        <v>677</v>
      </c>
      <c r="L162" s="1" t="n">
        <v>1007</v>
      </c>
      <c r="M162" s="1" t="n">
        <v>1</v>
      </c>
      <c r="N162" s="1" t="s">
        <v>407</v>
      </c>
      <c r="O162" s="1" t="n">
        <v>1</v>
      </c>
      <c r="CV162" s="1" t="s">
        <v>705</v>
      </c>
      <c r="CW162" s="1" t="s">
        <v>706</v>
      </c>
      <c r="CX162" s="1" t="s">
        <v>707</v>
      </c>
    </row>
    <row r="163" customFormat="false" ht="12.75" hidden="false" customHeight="false" outlineLevel="0" collapsed="false">
      <c r="A163" s="1" t="s">
        <v>708</v>
      </c>
      <c r="B163" s="1" t="n">
        <v>2</v>
      </c>
      <c r="C163" s="1" t="n">
        <v>0</v>
      </c>
      <c r="D163" s="1" t="n">
        <v>0</v>
      </c>
      <c r="E163" s="1" t="n">
        <v>0.5</v>
      </c>
      <c r="F163" s="1" t="n">
        <v>2</v>
      </c>
      <c r="G163" s="1" t="s">
        <v>1</v>
      </c>
      <c r="H163" s="1" t="n">
        <v>90</v>
      </c>
      <c r="I163" s="1" t="n">
        <v>0</v>
      </c>
      <c r="J163" s="1" t="n">
        <v>1</v>
      </c>
      <c r="K163" s="1" t="n">
        <v>975</v>
      </c>
      <c r="L163" s="1" t="n">
        <v>1008</v>
      </c>
      <c r="M163" s="1" t="n">
        <v>1</v>
      </c>
      <c r="N163" s="1" t="s">
        <v>709</v>
      </c>
      <c r="O163" s="1" t="n">
        <v>1</v>
      </c>
      <c r="CV163" s="1" t="s">
        <v>710</v>
      </c>
      <c r="CW163" s="1" t="s">
        <v>711</v>
      </c>
      <c r="CX163" s="1" t="s">
        <v>712</v>
      </c>
    </row>
    <row r="164" customFormat="false" ht="12.75" hidden="false" customHeight="false" outlineLevel="0" collapsed="false">
      <c r="A164" s="1" t="s">
        <v>713</v>
      </c>
      <c r="B164" s="1" t="n">
        <v>2</v>
      </c>
      <c r="C164" s="1" t="n">
        <v>0</v>
      </c>
      <c r="D164" s="1" t="n">
        <v>0</v>
      </c>
      <c r="E164" s="1" t="n">
        <v>0.5</v>
      </c>
      <c r="F164" s="1" t="n">
        <v>2</v>
      </c>
      <c r="G164" s="1" t="s">
        <v>1</v>
      </c>
      <c r="H164" s="1" t="n">
        <v>90</v>
      </c>
      <c r="I164" s="1" t="n">
        <v>0</v>
      </c>
      <c r="J164" s="1" t="n">
        <v>1</v>
      </c>
      <c r="K164" s="1" t="n">
        <v>976</v>
      </c>
      <c r="L164" s="1" t="n">
        <v>1009</v>
      </c>
      <c r="M164" s="1" t="n">
        <v>1</v>
      </c>
      <c r="N164" s="1" t="s">
        <v>714</v>
      </c>
      <c r="O164" s="1" t="n">
        <v>1</v>
      </c>
      <c r="CV164" s="1" t="s">
        <v>715</v>
      </c>
      <c r="CW164" s="1" t="s">
        <v>716</v>
      </c>
      <c r="CX164" s="1" t="s">
        <v>717</v>
      </c>
    </row>
    <row r="165" customFormat="false" ht="12.75" hidden="false" customHeight="false" outlineLevel="0" collapsed="false">
      <c r="A165" s="1" t="s">
        <v>718</v>
      </c>
      <c r="B165" s="1" t="n">
        <v>2</v>
      </c>
      <c r="C165" s="1" t="n">
        <v>0</v>
      </c>
      <c r="D165" s="1" t="n">
        <v>0</v>
      </c>
      <c r="E165" s="1" t="n">
        <v>0.5</v>
      </c>
      <c r="F165" s="1" t="n">
        <v>2</v>
      </c>
      <c r="G165" s="1" t="s">
        <v>1</v>
      </c>
      <c r="H165" s="1" t="n">
        <v>90</v>
      </c>
      <c r="I165" s="1" t="n">
        <v>0</v>
      </c>
      <c r="J165" s="1" t="n">
        <v>1</v>
      </c>
      <c r="K165" s="1" t="n">
        <v>770</v>
      </c>
      <c r="L165" s="1" t="n">
        <v>1300</v>
      </c>
      <c r="M165" s="1" t="n">
        <v>1</v>
      </c>
      <c r="N165" s="1" t="s">
        <v>719</v>
      </c>
      <c r="O165" s="1" t="n">
        <v>1</v>
      </c>
      <c r="CV165" s="1" t="s">
        <v>720</v>
      </c>
      <c r="CW165" s="1" t="s">
        <v>721</v>
      </c>
      <c r="CX165" s="1" t="s">
        <v>722</v>
      </c>
    </row>
    <row r="166" customFormat="false" ht="12.75" hidden="false" customHeight="false" outlineLevel="0" collapsed="false">
      <c r="A166" s="1" t="s">
        <v>723</v>
      </c>
      <c r="B166" s="1" t="n">
        <v>2</v>
      </c>
      <c r="C166" s="1" t="n">
        <v>0</v>
      </c>
      <c r="D166" s="1" t="n">
        <v>0</v>
      </c>
      <c r="E166" s="1" t="n">
        <v>0.5</v>
      </c>
      <c r="F166" s="1" t="n">
        <v>2</v>
      </c>
      <c r="G166" s="1" t="s">
        <v>1</v>
      </c>
      <c r="H166" s="1" t="n">
        <v>90</v>
      </c>
      <c r="I166" s="1" t="n">
        <v>0</v>
      </c>
      <c r="J166" s="1" t="n">
        <v>1</v>
      </c>
      <c r="K166" s="1" t="n">
        <v>770</v>
      </c>
      <c r="L166" s="1" t="n">
        <v>1303</v>
      </c>
      <c r="M166" s="1" t="n">
        <v>1</v>
      </c>
      <c r="N166" s="1" t="s">
        <v>724</v>
      </c>
      <c r="O166" s="1" t="n">
        <v>1</v>
      </c>
      <c r="CV166" s="1" t="s">
        <v>725</v>
      </c>
      <c r="CW166" s="1" t="s">
        <v>726</v>
      </c>
      <c r="CX166" s="1" t="s">
        <v>727</v>
      </c>
    </row>
    <row r="167" customFormat="false" ht="12.75" hidden="false" customHeight="false" outlineLevel="0" collapsed="false">
      <c r="A167" s="1" t="s">
        <v>728</v>
      </c>
      <c r="B167" s="1" t="n">
        <v>2</v>
      </c>
      <c r="C167" s="1" t="n">
        <v>0</v>
      </c>
      <c r="D167" s="1" t="n">
        <v>0</v>
      </c>
      <c r="E167" s="1" t="n">
        <v>0.5</v>
      </c>
      <c r="F167" s="1" t="n">
        <v>2</v>
      </c>
      <c r="G167" s="1" t="s">
        <v>1</v>
      </c>
      <c r="H167" s="1" t="n">
        <v>90</v>
      </c>
      <c r="I167" s="1" t="n">
        <v>0</v>
      </c>
      <c r="J167" s="1" t="n">
        <v>1</v>
      </c>
      <c r="K167" s="1" t="n">
        <v>958</v>
      </c>
      <c r="L167" s="1" t="n">
        <v>1174</v>
      </c>
      <c r="M167" s="1" t="n">
        <v>1</v>
      </c>
      <c r="N167" s="1" t="s">
        <v>729</v>
      </c>
      <c r="O167" s="1" t="n">
        <v>1</v>
      </c>
      <c r="CV167" s="1" t="s">
        <v>730</v>
      </c>
      <c r="CW167" s="1" t="s">
        <v>731</v>
      </c>
      <c r="CX167" s="1" t="s">
        <v>732</v>
      </c>
    </row>
    <row r="168" customFormat="false" ht="12.75" hidden="false" customHeight="false" outlineLevel="0" collapsed="false">
      <c r="A168" s="1" t="s">
        <v>733</v>
      </c>
      <c r="B168" s="1" t="n">
        <v>2</v>
      </c>
      <c r="C168" s="1" t="n">
        <v>0</v>
      </c>
      <c r="D168" s="1" t="n">
        <v>0</v>
      </c>
      <c r="E168" s="1" t="n">
        <v>0.5</v>
      </c>
      <c r="F168" s="1" t="n">
        <v>2</v>
      </c>
      <c r="G168" s="1" t="s">
        <v>1</v>
      </c>
      <c r="H168" s="1" t="n">
        <v>90</v>
      </c>
      <c r="I168" s="1" t="n">
        <v>0</v>
      </c>
      <c r="J168" s="1" t="n">
        <v>1</v>
      </c>
      <c r="K168" s="1" t="n">
        <v>640</v>
      </c>
      <c r="L168" s="1" t="n">
        <v>1124</v>
      </c>
      <c r="M168" s="1" t="n">
        <v>1</v>
      </c>
      <c r="N168" s="1" t="s">
        <v>734</v>
      </c>
      <c r="O168" s="1" t="n">
        <v>1</v>
      </c>
      <c r="CV168" s="1" t="s">
        <v>735</v>
      </c>
      <c r="CW168" s="1" t="s">
        <v>736</v>
      </c>
      <c r="CX168" s="1" t="s">
        <v>737</v>
      </c>
    </row>
    <row r="169" customFormat="false" ht="12.75" hidden="false" customHeight="false" outlineLevel="0" collapsed="false">
      <c r="A169" s="1" t="s">
        <v>738</v>
      </c>
      <c r="B169" s="1" t="n">
        <v>2</v>
      </c>
      <c r="C169" s="1" t="n">
        <v>0</v>
      </c>
      <c r="D169" s="1" t="n">
        <v>0</v>
      </c>
      <c r="E169" s="1" t="n">
        <v>0.5</v>
      </c>
      <c r="F169" s="1" t="n">
        <v>2</v>
      </c>
      <c r="G169" s="1" t="s">
        <v>1</v>
      </c>
      <c r="H169" s="1" t="n">
        <v>90</v>
      </c>
      <c r="I169" s="1" t="n">
        <v>0</v>
      </c>
      <c r="J169" s="1" t="n">
        <v>1</v>
      </c>
      <c r="K169" s="1" t="n">
        <v>1077</v>
      </c>
      <c r="L169" s="1" t="n">
        <v>1231</v>
      </c>
      <c r="M169" s="1" t="n">
        <v>1</v>
      </c>
      <c r="N169" s="1" t="s">
        <v>739</v>
      </c>
      <c r="O169" s="1" t="n">
        <v>1</v>
      </c>
      <c r="CV169" s="1" t="s">
        <v>740</v>
      </c>
      <c r="CW169" s="1" t="s">
        <v>741</v>
      </c>
      <c r="CX169" s="1" t="s">
        <v>742</v>
      </c>
    </row>
    <row r="170" customFormat="false" ht="12.75" hidden="false" customHeight="false" outlineLevel="0" collapsed="false">
      <c r="A170" s="1" t="s">
        <v>743</v>
      </c>
      <c r="B170" s="1" t="n">
        <v>2</v>
      </c>
      <c r="C170" s="1" t="n">
        <v>0</v>
      </c>
      <c r="D170" s="1" t="n">
        <v>0</v>
      </c>
      <c r="E170" s="1" t="n">
        <v>0.5</v>
      </c>
      <c r="F170" s="1" t="n">
        <v>2</v>
      </c>
      <c r="G170" s="1" t="s">
        <v>1</v>
      </c>
      <c r="H170" s="1" t="n">
        <v>90</v>
      </c>
      <c r="I170" s="1" t="n">
        <v>0</v>
      </c>
      <c r="J170" s="1" t="n">
        <v>1</v>
      </c>
      <c r="K170" s="1" t="n">
        <v>1059</v>
      </c>
      <c r="L170" s="1" t="n">
        <v>1088</v>
      </c>
      <c r="M170" s="1" t="n">
        <v>1</v>
      </c>
      <c r="N170" s="1" t="s">
        <v>744</v>
      </c>
      <c r="O170" s="1" t="n">
        <v>1</v>
      </c>
      <c r="CV170" s="1" t="s">
        <v>745</v>
      </c>
      <c r="CW170" s="1" t="s">
        <v>746</v>
      </c>
      <c r="CX170" s="1" t="s">
        <v>747</v>
      </c>
    </row>
    <row r="171" customFormat="false" ht="12.75" hidden="false" customHeight="false" outlineLevel="0" collapsed="false">
      <c r="A171" s="1" t="s">
        <v>748</v>
      </c>
      <c r="B171" s="1" t="n">
        <v>2</v>
      </c>
      <c r="C171" s="1" t="n">
        <v>0</v>
      </c>
      <c r="D171" s="1" t="n">
        <v>0</v>
      </c>
      <c r="E171" s="1" t="n">
        <v>0.5</v>
      </c>
      <c r="F171" s="1" t="n">
        <v>2</v>
      </c>
      <c r="G171" s="1" t="s">
        <v>1</v>
      </c>
      <c r="H171" s="1" t="n">
        <v>90</v>
      </c>
      <c r="I171" s="1" t="n">
        <v>0</v>
      </c>
      <c r="J171" s="1" t="n">
        <v>1</v>
      </c>
      <c r="K171" s="1" t="n">
        <v>1149</v>
      </c>
      <c r="L171" s="1" t="n">
        <v>1178</v>
      </c>
      <c r="M171" s="1" t="n">
        <v>1</v>
      </c>
      <c r="N171" s="1" t="s">
        <v>749</v>
      </c>
      <c r="O171" s="1" t="n">
        <v>1</v>
      </c>
      <c r="CV171" s="1" t="s">
        <v>750</v>
      </c>
      <c r="CW171" s="1" t="s">
        <v>751</v>
      </c>
      <c r="CX171" s="1" t="s">
        <v>752</v>
      </c>
      <c r="CY171" s="1" t="s">
        <v>753</v>
      </c>
    </row>
    <row r="172" customFormat="false" ht="12.75" hidden="false" customHeight="false" outlineLevel="0" collapsed="false">
      <c r="A172" s="1" t="s">
        <v>754</v>
      </c>
      <c r="B172" s="1" t="n">
        <v>2</v>
      </c>
      <c r="C172" s="1" t="n">
        <v>0</v>
      </c>
      <c r="D172" s="1" t="n">
        <v>0</v>
      </c>
      <c r="E172" s="1" t="n">
        <v>0.5</v>
      </c>
      <c r="F172" s="1" t="n">
        <v>2</v>
      </c>
      <c r="G172" s="1" t="s">
        <v>1</v>
      </c>
      <c r="H172" s="1" t="n">
        <v>90</v>
      </c>
      <c r="I172" s="1" t="n">
        <v>0</v>
      </c>
      <c r="J172" s="1" t="n">
        <v>1</v>
      </c>
      <c r="K172" s="1" t="n">
        <v>1451</v>
      </c>
      <c r="L172" s="1" t="n">
        <v>1703</v>
      </c>
      <c r="M172" s="1" t="n">
        <v>1</v>
      </c>
      <c r="N172" s="1" t="s">
        <v>755</v>
      </c>
      <c r="O172" s="1" t="n">
        <v>1</v>
      </c>
      <c r="CV172" s="1" t="s">
        <v>756</v>
      </c>
      <c r="CW172" s="1" t="s">
        <v>757</v>
      </c>
      <c r="CX172" s="1" t="s">
        <v>758</v>
      </c>
      <c r="CY172" s="1" t="s">
        <v>759</v>
      </c>
    </row>
    <row r="173" customFormat="false" ht="12.75" hidden="false" customHeight="false" outlineLevel="0" collapsed="false">
      <c r="A173" s="1" t="s">
        <v>760</v>
      </c>
      <c r="B173" s="1" t="n">
        <v>2</v>
      </c>
      <c r="C173" s="1" t="n">
        <v>0</v>
      </c>
      <c r="D173" s="1" t="n">
        <v>0</v>
      </c>
      <c r="E173" s="1" t="n">
        <v>0.5</v>
      </c>
      <c r="F173" s="1" t="n">
        <v>2</v>
      </c>
      <c r="G173" s="1" t="s">
        <v>1</v>
      </c>
      <c r="H173" s="1" t="n">
        <v>90</v>
      </c>
      <c r="I173" s="1" t="n">
        <v>0</v>
      </c>
      <c r="J173" s="1" t="n">
        <v>1</v>
      </c>
      <c r="K173" s="1" t="n">
        <v>567</v>
      </c>
      <c r="L173" s="1" t="n">
        <v>1118</v>
      </c>
      <c r="M173" s="1" t="n">
        <v>1</v>
      </c>
      <c r="N173" s="1" t="s">
        <v>365</v>
      </c>
      <c r="O173" s="1" t="n">
        <v>1</v>
      </c>
      <c r="CV173" s="1" t="s">
        <v>761</v>
      </c>
      <c r="CW173" s="1" t="s">
        <v>762</v>
      </c>
      <c r="CX173" s="1" t="s">
        <v>763</v>
      </c>
    </row>
    <row r="174" customFormat="false" ht="12.75" hidden="false" customHeight="false" outlineLevel="0" collapsed="false">
      <c r="A174" s="1" t="s">
        <v>764</v>
      </c>
      <c r="B174" s="1" t="n">
        <v>2</v>
      </c>
      <c r="C174" s="1" t="n">
        <v>0</v>
      </c>
      <c r="D174" s="1" t="n">
        <v>0</v>
      </c>
      <c r="E174" s="1" t="n">
        <v>0.5</v>
      </c>
      <c r="F174" s="1" t="n">
        <v>2</v>
      </c>
      <c r="G174" s="1" t="s">
        <v>1</v>
      </c>
      <c r="H174" s="1" t="n">
        <v>90</v>
      </c>
      <c r="I174" s="1" t="n">
        <v>0</v>
      </c>
      <c r="J174" s="1" t="n">
        <v>1</v>
      </c>
      <c r="K174" s="1" t="n">
        <v>792</v>
      </c>
      <c r="L174" s="1" t="n">
        <v>998</v>
      </c>
      <c r="M174" s="1" t="n">
        <v>1</v>
      </c>
      <c r="N174" s="1" t="s">
        <v>765</v>
      </c>
      <c r="O174" s="1" t="n">
        <v>1</v>
      </c>
      <c r="CV174" s="1" t="s">
        <v>766</v>
      </c>
      <c r="CW174" s="1" t="s">
        <v>767</v>
      </c>
      <c r="CX174" s="1" t="s">
        <v>768</v>
      </c>
    </row>
    <row r="175" customFormat="false" ht="12.75" hidden="false" customHeight="false" outlineLevel="0" collapsed="false">
      <c r="A175" s="1" t="s">
        <v>769</v>
      </c>
      <c r="B175" s="1" t="n">
        <v>2</v>
      </c>
      <c r="C175" s="1" t="n">
        <v>0</v>
      </c>
      <c r="D175" s="1" t="n">
        <v>0</v>
      </c>
      <c r="E175" s="1" t="n">
        <v>0.5</v>
      </c>
      <c r="F175" s="1" t="n">
        <v>2</v>
      </c>
      <c r="G175" s="1" t="s">
        <v>1</v>
      </c>
      <c r="H175" s="1" t="n">
        <v>90</v>
      </c>
      <c r="I175" s="1" t="n">
        <v>0</v>
      </c>
      <c r="J175" s="1" t="n">
        <v>1</v>
      </c>
      <c r="K175" s="1" t="n">
        <v>673</v>
      </c>
      <c r="L175" s="1" t="n">
        <v>1368</v>
      </c>
      <c r="M175" s="1" t="n">
        <v>1</v>
      </c>
      <c r="N175" s="1" t="s">
        <v>770</v>
      </c>
      <c r="O175" s="1" t="n">
        <v>1</v>
      </c>
      <c r="CV175" s="1" t="s">
        <v>771</v>
      </c>
      <c r="CW175" s="1" t="s">
        <v>772</v>
      </c>
      <c r="CX175" s="1" t="s">
        <v>773</v>
      </c>
    </row>
    <row r="176" customFormat="false" ht="12.75" hidden="false" customHeight="false" outlineLevel="0" collapsed="false">
      <c r="A176" s="1" t="s">
        <v>774</v>
      </c>
      <c r="B176" s="1" t="n">
        <v>2</v>
      </c>
      <c r="C176" s="1" t="n">
        <v>0</v>
      </c>
      <c r="D176" s="1" t="n">
        <v>0</v>
      </c>
      <c r="E176" s="1" t="n">
        <v>0.5</v>
      </c>
      <c r="F176" s="1" t="n">
        <v>2</v>
      </c>
      <c r="G176" s="1" t="s">
        <v>1</v>
      </c>
      <c r="H176" s="1" t="n">
        <v>90</v>
      </c>
      <c r="I176" s="1" t="n">
        <v>0</v>
      </c>
      <c r="J176" s="1" t="n">
        <v>1</v>
      </c>
      <c r="K176" s="1" t="n">
        <v>725</v>
      </c>
      <c r="L176" s="1" t="n">
        <v>1643</v>
      </c>
      <c r="M176" s="1" t="n">
        <v>1</v>
      </c>
      <c r="N176" s="1" t="s">
        <v>775</v>
      </c>
      <c r="O176" s="1" t="n">
        <v>1</v>
      </c>
      <c r="CV176" s="1" t="s">
        <v>776</v>
      </c>
      <c r="CW176" s="1" t="s">
        <v>777</v>
      </c>
      <c r="CX176" s="1" t="s">
        <v>778</v>
      </c>
    </row>
    <row r="177" customFormat="false" ht="12.75" hidden="false" customHeight="false" outlineLevel="0" collapsed="false">
      <c r="A177" s="1" t="s">
        <v>779</v>
      </c>
      <c r="B177" s="1" t="n">
        <v>2</v>
      </c>
      <c r="C177" s="1" t="n">
        <v>0</v>
      </c>
      <c r="D177" s="1" t="n">
        <v>0</v>
      </c>
      <c r="E177" s="1" t="n">
        <v>0.5</v>
      </c>
      <c r="F177" s="1" t="n">
        <v>2</v>
      </c>
      <c r="G177" s="1" t="s">
        <v>1</v>
      </c>
      <c r="H177" s="1" t="n">
        <v>90</v>
      </c>
      <c r="I177" s="1" t="n">
        <v>0</v>
      </c>
      <c r="J177" s="1" t="n">
        <v>1</v>
      </c>
      <c r="K177" s="1" t="n">
        <v>1287</v>
      </c>
      <c r="L177" s="1" t="n">
        <v>1265</v>
      </c>
      <c r="M177" s="1" t="n">
        <v>1</v>
      </c>
      <c r="N177" s="1" t="s">
        <v>780</v>
      </c>
      <c r="O177" s="1" t="n">
        <v>1</v>
      </c>
      <c r="CV177" s="1" t="s">
        <v>781</v>
      </c>
      <c r="CW177" s="1" t="s">
        <v>782</v>
      </c>
      <c r="CX177" s="1" t="s">
        <v>783</v>
      </c>
    </row>
    <row r="178" customFormat="false" ht="12.75" hidden="false" customHeight="false" outlineLevel="0" collapsed="false">
      <c r="A178" s="1" t="s">
        <v>784</v>
      </c>
      <c r="B178" s="1" t="n">
        <v>2</v>
      </c>
      <c r="C178" s="1" t="n">
        <v>0</v>
      </c>
      <c r="D178" s="1" t="n">
        <v>0</v>
      </c>
      <c r="E178" s="1" t="n">
        <v>0.5</v>
      </c>
      <c r="F178" s="1" t="n">
        <v>2</v>
      </c>
      <c r="G178" s="1" t="s">
        <v>1</v>
      </c>
      <c r="H178" s="1" t="n">
        <v>90</v>
      </c>
      <c r="I178" s="1" t="n">
        <v>0</v>
      </c>
      <c r="J178" s="1" t="n">
        <v>1</v>
      </c>
      <c r="K178" s="1" t="n">
        <v>930</v>
      </c>
      <c r="L178" s="1" t="n">
        <v>1168</v>
      </c>
      <c r="M178" s="1" t="n">
        <v>1</v>
      </c>
      <c r="N178" s="1" t="s">
        <v>402</v>
      </c>
      <c r="O178" s="1" t="n">
        <v>1</v>
      </c>
      <c r="CV178" s="1" t="s">
        <v>785</v>
      </c>
      <c r="CW178" s="1" t="s">
        <v>786</v>
      </c>
      <c r="CX178" s="1" t="s">
        <v>787</v>
      </c>
    </row>
    <row r="179" customFormat="false" ht="12.75" hidden="false" customHeight="false" outlineLevel="0" collapsed="false">
      <c r="A179" s="1" t="s">
        <v>788</v>
      </c>
      <c r="B179" s="1" t="n">
        <v>2</v>
      </c>
      <c r="C179" s="1" t="n">
        <v>0</v>
      </c>
      <c r="D179" s="1" t="n">
        <v>0</v>
      </c>
      <c r="E179" s="1" t="n">
        <v>0.5</v>
      </c>
      <c r="F179" s="1" t="n">
        <v>2</v>
      </c>
      <c r="G179" s="1" t="s">
        <v>1</v>
      </c>
      <c r="H179" s="1" t="n">
        <v>90</v>
      </c>
      <c r="I179" s="1" t="n">
        <v>0</v>
      </c>
      <c r="J179" s="1" t="n">
        <v>1</v>
      </c>
      <c r="K179" s="1" t="n">
        <v>750</v>
      </c>
      <c r="L179" s="1" t="n">
        <v>1291</v>
      </c>
      <c r="M179" s="1" t="n">
        <v>1</v>
      </c>
      <c r="N179" s="1" t="s">
        <v>397</v>
      </c>
      <c r="O179" s="1" t="n">
        <v>1</v>
      </c>
      <c r="CV179" s="1" t="s">
        <v>789</v>
      </c>
      <c r="CW179" s="1" t="s">
        <v>790</v>
      </c>
      <c r="CX179" s="1" t="s">
        <v>791</v>
      </c>
    </row>
    <row r="180" customFormat="false" ht="12.75" hidden="false" customHeight="false" outlineLevel="0" collapsed="false">
      <c r="A180" s="1" t="s">
        <v>792</v>
      </c>
      <c r="B180" s="1" t="n">
        <v>2</v>
      </c>
      <c r="C180" s="1" t="n">
        <v>0</v>
      </c>
      <c r="D180" s="1" t="n">
        <v>0</v>
      </c>
      <c r="E180" s="1" t="n">
        <v>0.5</v>
      </c>
      <c r="F180" s="1" t="n">
        <v>2</v>
      </c>
      <c r="G180" s="1" t="s">
        <v>1</v>
      </c>
      <c r="H180" s="1" t="n">
        <v>90</v>
      </c>
      <c r="I180" s="1" t="n">
        <v>0</v>
      </c>
      <c r="J180" s="1" t="n">
        <v>1</v>
      </c>
      <c r="K180" s="1" t="n">
        <v>876</v>
      </c>
      <c r="L180" s="1" t="n">
        <v>1147</v>
      </c>
      <c r="M180" s="1" t="n">
        <v>1</v>
      </c>
      <c r="N180" s="1" t="s">
        <v>392</v>
      </c>
      <c r="O180" s="1" t="n">
        <v>1</v>
      </c>
      <c r="CV180" s="1" t="s">
        <v>793</v>
      </c>
      <c r="CW180" s="1" t="s">
        <v>794</v>
      </c>
      <c r="CX180" s="1" t="s">
        <v>795</v>
      </c>
    </row>
    <row r="181" customFormat="false" ht="12.75" hidden="false" customHeight="false" outlineLevel="0" collapsed="false">
      <c r="A181" s="1" t="s">
        <v>796</v>
      </c>
      <c r="B181" s="1" t="n">
        <v>2</v>
      </c>
      <c r="C181" s="1" t="n">
        <v>0</v>
      </c>
      <c r="D181" s="1" t="n">
        <v>0</v>
      </c>
      <c r="E181" s="1" t="n">
        <v>0.5</v>
      </c>
      <c r="F181" s="1" t="n">
        <v>2</v>
      </c>
      <c r="G181" s="1" t="s">
        <v>1</v>
      </c>
      <c r="H181" s="1" t="n">
        <v>90</v>
      </c>
      <c r="I181" s="1" t="n">
        <v>0</v>
      </c>
      <c r="J181" s="1" t="n">
        <v>1</v>
      </c>
      <c r="K181" s="1" t="n">
        <v>750</v>
      </c>
      <c r="L181" s="1" t="n">
        <v>1057</v>
      </c>
      <c r="M181" s="1" t="n">
        <v>1</v>
      </c>
      <c r="N181" s="1" t="s">
        <v>388</v>
      </c>
      <c r="O181" s="1" t="n">
        <v>1</v>
      </c>
      <c r="CV181" s="1" t="s">
        <v>797</v>
      </c>
      <c r="CW181" s="1" t="s">
        <v>798</v>
      </c>
    </row>
    <row r="182" customFormat="false" ht="12.75" hidden="false" customHeight="false" outlineLevel="0" collapsed="false">
      <c r="A182" s="1" t="s">
        <v>799</v>
      </c>
      <c r="B182" s="1" t="n">
        <v>2</v>
      </c>
      <c r="C182" s="1" t="n">
        <v>0</v>
      </c>
      <c r="D182" s="1" t="n">
        <v>0</v>
      </c>
      <c r="E182" s="1" t="n">
        <v>0.5</v>
      </c>
      <c r="F182" s="1" t="n">
        <v>2</v>
      </c>
      <c r="G182" s="1" t="s">
        <v>1</v>
      </c>
      <c r="H182" s="1" t="n">
        <v>90</v>
      </c>
      <c r="I182" s="1" t="n">
        <v>0</v>
      </c>
      <c r="J182" s="1" t="n">
        <v>1</v>
      </c>
      <c r="K182" s="1" t="n">
        <v>581</v>
      </c>
      <c r="L182" s="1" t="n">
        <v>876</v>
      </c>
      <c r="M182" s="1" t="n">
        <v>1</v>
      </c>
      <c r="N182" s="1" t="s">
        <v>384</v>
      </c>
      <c r="O182" s="1" t="n">
        <v>1</v>
      </c>
      <c r="CV182" s="1" t="s">
        <v>800</v>
      </c>
      <c r="CW182" s="1" t="s">
        <v>801</v>
      </c>
    </row>
    <row r="183" customFormat="false" ht="12.75" hidden="false" customHeight="false" outlineLevel="0" collapsed="false">
      <c r="A183" s="1" t="s">
        <v>802</v>
      </c>
      <c r="B183" s="1" t="n">
        <v>2</v>
      </c>
      <c r="C183" s="1" t="n">
        <v>0</v>
      </c>
      <c r="D183" s="1" t="n">
        <v>0</v>
      </c>
      <c r="E183" s="1" t="n">
        <v>0.5</v>
      </c>
      <c r="F183" s="1" t="n">
        <v>2</v>
      </c>
      <c r="G183" s="1" t="s">
        <v>1</v>
      </c>
      <c r="H183" s="1" t="n">
        <v>90</v>
      </c>
      <c r="I183" s="1" t="n">
        <v>0</v>
      </c>
      <c r="J183" s="1" t="n">
        <v>1</v>
      </c>
      <c r="K183" s="1" t="n">
        <v>820</v>
      </c>
      <c r="L183" s="1" t="n">
        <v>1225</v>
      </c>
      <c r="M183" s="1" t="n">
        <v>1</v>
      </c>
      <c r="N183" s="1" t="n">
        <v>72108</v>
      </c>
      <c r="O183" s="1" t="n">
        <v>1</v>
      </c>
      <c r="CV183" s="1" t="s">
        <v>803</v>
      </c>
      <c r="CW183" s="1" t="s">
        <v>804</v>
      </c>
      <c r="CX183" s="1" t="s">
        <v>805</v>
      </c>
    </row>
    <row r="184" customFormat="false" ht="12.75" hidden="false" customHeight="false" outlineLevel="0" collapsed="false">
      <c r="A184" s="1" t="s">
        <v>806</v>
      </c>
      <c r="B184" s="1" t="n">
        <v>2</v>
      </c>
      <c r="C184" s="1" t="n">
        <v>0</v>
      </c>
      <c r="D184" s="1" t="n">
        <v>0</v>
      </c>
      <c r="E184" s="1" t="n">
        <v>0.5</v>
      </c>
      <c r="F184" s="1" t="n">
        <v>2</v>
      </c>
      <c r="G184" s="1" t="s">
        <v>1</v>
      </c>
      <c r="H184" s="1" t="n">
        <v>90</v>
      </c>
      <c r="I184" s="1" t="n">
        <v>0</v>
      </c>
      <c r="J184" s="1" t="n">
        <v>1</v>
      </c>
      <c r="K184" s="1" t="n">
        <v>1161</v>
      </c>
      <c r="L184" s="1" t="n">
        <v>1653</v>
      </c>
      <c r="M184" s="1" t="n">
        <v>1</v>
      </c>
      <c r="N184" s="1" t="n">
        <v>70162</v>
      </c>
      <c r="O184" s="1" t="n">
        <v>1</v>
      </c>
      <c r="CV184" s="1" t="s">
        <v>807</v>
      </c>
      <c r="CW184" s="1" t="s">
        <v>808</v>
      </c>
      <c r="CX184" s="1" t="s">
        <v>809</v>
      </c>
      <c r="CY184" s="1" t="s">
        <v>810</v>
      </c>
      <c r="CZ184" s="1" t="s">
        <v>811</v>
      </c>
    </row>
    <row r="185" customFormat="false" ht="12.75" hidden="false" customHeight="false" outlineLevel="0" collapsed="false">
      <c r="A185" s="1" t="s">
        <v>812</v>
      </c>
      <c r="B185" s="1" t="n">
        <v>2</v>
      </c>
      <c r="C185" s="1" t="n">
        <v>0</v>
      </c>
      <c r="D185" s="1" t="n">
        <v>0</v>
      </c>
      <c r="E185" s="1" t="n">
        <v>0.5</v>
      </c>
      <c r="F185" s="1" t="n">
        <v>2</v>
      </c>
      <c r="G185" s="1" t="s">
        <v>1</v>
      </c>
      <c r="H185" s="1" t="n">
        <v>90</v>
      </c>
      <c r="I185" s="1" t="n">
        <v>0</v>
      </c>
      <c r="J185" s="1" t="n">
        <v>1</v>
      </c>
      <c r="K185" s="1" t="n">
        <v>1467</v>
      </c>
      <c r="L185" s="1" t="n">
        <v>1933</v>
      </c>
      <c r="M185" s="1" t="n">
        <v>1</v>
      </c>
      <c r="N185" s="1" t="n">
        <v>70159</v>
      </c>
      <c r="O185" s="1" t="n">
        <v>1</v>
      </c>
      <c r="CV185" s="1" t="s">
        <v>813</v>
      </c>
      <c r="CW185" s="1" t="s">
        <v>814</v>
      </c>
      <c r="CX185" s="1" t="s">
        <v>815</v>
      </c>
      <c r="CY185" s="1" t="s">
        <v>816</v>
      </c>
      <c r="CZ185" s="1" t="s">
        <v>817</v>
      </c>
      <c r="DA185" s="1" t="s">
        <v>818</v>
      </c>
    </row>
    <row r="186" customFormat="false" ht="12.75" hidden="false" customHeight="false" outlineLevel="0" collapsed="false">
      <c r="A186" s="1" t="s">
        <v>819</v>
      </c>
      <c r="B186" s="1" t="n">
        <v>2</v>
      </c>
      <c r="C186" s="1" t="n">
        <v>0</v>
      </c>
      <c r="D186" s="1" t="n">
        <v>0</v>
      </c>
      <c r="E186" s="1" t="n">
        <v>0.5</v>
      </c>
      <c r="F186" s="1" t="n">
        <v>2</v>
      </c>
      <c r="G186" s="1" t="s">
        <v>1</v>
      </c>
      <c r="H186" s="1" t="n">
        <v>90</v>
      </c>
      <c r="I186" s="1" t="n">
        <v>0</v>
      </c>
      <c r="J186" s="1" t="n">
        <v>1</v>
      </c>
      <c r="K186" s="1" t="n">
        <v>1230</v>
      </c>
      <c r="L186" s="1" t="n">
        <v>940</v>
      </c>
      <c r="M186" s="1" t="n">
        <v>1</v>
      </c>
      <c r="N186" s="1" t="n">
        <v>55614</v>
      </c>
      <c r="O186" s="1" t="n">
        <v>1</v>
      </c>
      <c r="CV186" s="1" t="s">
        <v>820</v>
      </c>
      <c r="CW186" s="1" t="s">
        <v>821</v>
      </c>
      <c r="CX186" s="1" t="s">
        <v>822</v>
      </c>
    </row>
    <row r="187" customFormat="false" ht="12.75" hidden="false" customHeight="false" outlineLevel="0" collapsed="false">
      <c r="A187" s="1" t="s">
        <v>823</v>
      </c>
      <c r="B187" s="1" t="n">
        <v>2</v>
      </c>
      <c r="C187" s="1" t="n">
        <v>0</v>
      </c>
      <c r="D187" s="1" t="n">
        <v>0</v>
      </c>
      <c r="E187" s="1" t="n">
        <v>0.5</v>
      </c>
      <c r="F187" s="1" t="n">
        <v>2</v>
      </c>
      <c r="G187" s="1" t="s">
        <v>1</v>
      </c>
      <c r="H187" s="1" t="n">
        <v>90</v>
      </c>
      <c r="I187" s="1" t="n">
        <v>0</v>
      </c>
      <c r="J187" s="1" t="n">
        <v>1</v>
      </c>
      <c r="K187" s="1" t="n">
        <v>690</v>
      </c>
      <c r="L187" s="1" t="n">
        <v>1415</v>
      </c>
      <c r="M187" s="1" t="n">
        <v>1</v>
      </c>
      <c r="N187" s="1" t="n">
        <v>50221</v>
      </c>
      <c r="O187" s="1" t="n">
        <v>1</v>
      </c>
      <c r="CV187" s="1" t="s">
        <v>824</v>
      </c>
      <c r="CW187" s="1" t="s">
        <v>825</v>
      </c>
      <c r="CX187" s="1" t="s">
        <v>826</v>
      </c>
    </row>
    <row r="188" customFormat="false" ht="12.75" hidden="false" customHeight="false" outlineLevel="0" collapsed="false">
      <c r="A188" s="1" t="s">
        <v>827</v>
      </c>
      <c r="B188" s="1" t="n">
        <v>2</v>
      </c>
      <c r="C188" s="1" t="n">
        <v>0</v>
      </c>
      <c r="D188" s="1" t="n">
        <v>0</v>
      </c>
      <c r="E188" s="1" t="n">
        <v>0.5</v>
      </c>
      <c r="F188" s="1" t="n">
        <v>2</v>
      </c>
      <c r="G188" s="1" t="s">
        <v>1</v>
      </c>
      <c r="H188" s="1" t="n">
        <v>90</v>
      </c>
      <c r="I188" s="1" t="n">
        <v>0</v>
      </c>
      <c r="J188" s="1" t="n">
        <v>1</v>
      </c>
      <c r="K188" s="1" t="n">
        <v>1391</v>
      </c>
      <c r="L188" s="1" t="n">
        <v>1741</v>
      </c>
      <c r="M188" s="1" t="n">
        <v>1</v>
      </c>
      <c r="N188" s="1" t="n">
        <v>46367</v>
      </c>
      <c r="O188" s="1" t="n">
        <v>1</v>
      </c>
      <c r="CV188" s="1" t="s">
        <v>828</v>
      </c>
      <c r="CW188" s="1" t="s">
        <v>829</v>
      </c>
      <c r="CX188" s="1" t="s">
        <v>830</v>
      </c>
      <c r="CY188" s="1" t="s">
        <v>831</v>
      </c>
      <c r="CZ188" s="1" t="s">
        <v>832</v>
      </c>
      <c r="DA188" s="1" t="s">
        <v>833</v>
      </c>
    </row>
    <row r="189" customFormat="false" ht="12.75" hidden="false" customHeight="false" outlineLevel="0" collapsed="false">
      <c r="A189" s="1" t="s">
        <v>834</v>
      </c>
      <c r="B189" s="1" t="n">
        <v>2</v>
      </c>
      <c r="C189" s="1" t="n">
        <v>0</v>
      </c>
      <c r="D189" s="1" t="n">
        <v>0</v>
      </c>
      <c r="E189" s="1" t="n">
        <v>0.5</v>
      </c>
      <c r="F189" s="1" t="n">
        <v>2</v>
      </c>
      <c r="G189" s="1" t="s">
        <v>1</v>
      </c>
      <c r="H189" s="1" t="n">
        <v>90</v>
      </c>
      <c r="I189" s="1" t="n">
        <v>0</v>
      </c>
      <c r="J189" s="1" t="n">
        <v>1</v>
      </c>
      <c r="K189" s="1" t="n">
        <v>948</v>
      </c>
      <c r="L189" s="1" t="n">
        <v>638</v>
      </c>
      <c r="M189" s="1" t="n">
        <v>1</v>
      </c>
      <c r="N189" s="1" t="n">
        <v>42752</v>
      </c>
      <c r="O189" s="1" t="n">
        <v>1</v>
      </c>
      <c r="CV189" s="1" t="s">
        <v>835</v>
      </c>
      <c r="CW189" s="1" t="s">
        <v>836</v>
      </c>
      <c r="CX189" s="1" t="s">
        <v>837</v>
      </c>
    </row>
    <row r="190" customFormat="false" ht="12.75" hidden="false" customHeight="false" outlineLevel="0" collapsed="false">
      <c r="A190" s="1" t="s">
        <v>838</v>
      </c>
      <c r="B190" s="1" t="n">
        <v>2</v>
      </c>
      <c r="C190" s="1" t="n">
        <v>0</v>
      </c>
      <c r="D190" s="1" t="n">
        <v>0</v>
      </c>
      <c r="E190" s="1" t="n">
        <v>0.5</v>
      </c>
      <c r="F190" s="1" t="n">
        <v>2</v>
      </c>
      <c r="G190" s="1" t="s">
        <v>1</v>
      </c>
      <c r="H190" s="1" t="n">
        <v>90</v>
      </c>
      <c r="I190" s="1" t="n">
        <v>0</v>
      </c>
      <c r="J190" s="1" t="n">
        <v>1</v>
      </c>
      <c r="K190" s="1" t="n">
        <v>1754</v>
      </c>
      <c r="L190" s="1" t="n">
        <v>1550</v>
      </c>
      <c r="M190" s="1" t="n">
        <v>1</v>
      </c>
      <c r="N190" s="1" t="n">
        <v>39634</v>
      </c>
      <c r="O190" s="1" t="n">
        <v>1</v>
      </c>
      <c r="CV190" s="1" t="s">
        <v>839</v>
      </c>
      <c r="CW190" s="1" t="s">
        <v>840</v>
      </c>
      <c r="CX190" s="1" t="s">
        <v>841</v>
      </c>
      <c r="CY190" s="1" t="s">
        <v>842</v>
      </c>
      <c r="CZ190" s="1" t="s">
        <v>843</v>
      </c>
    </row>
    <row r="191" customFormat="false" ht="12.75" hidden="false" customHeight="false" outlineLevel="0" collapsed="false">
      <c r="A191" s="1" t="s">
        <v>844</v>
      </c>
      <c r="B191" s="1" t="n">
        <v>2</v>
      </c>
      <c r="C191" s="1" t="n">
        <v>0</v>
      </c>
      <c r="D191" s="1" t="n">
        <v>0</v>
      </c>
      <c r="E191" s="1" t="n">
        <v>0.5</v>
      </c>
      <c r="F191" s="1" t="n">
        <v>2</v>
      </c>
      <c r="G191" s="1" t="s">
        <v>1</v>
      </c>
      <c r="H191" s="1" t="n">
        <v>90</v>
      </c>
      <c r="I191" s="1" t="n">
        <v>0</v>
      </c>
      <c r="J191" s="1" t="n">
        <v>1</v>
      </c>
      <c r="K191" s="1" t="n">
        <v>1182</v>
      </c>
      <c r="L191" s="1" t="n">
        <v>806</v>
      </c>
      <c r="M191" s="1" t="n">
        <v>1</v>
      </c>
      <c r="N191" s="1" t="n">
        <v>38961</v>
      </c>
      <c r="O191" s="1" t="n">
        <v>1</v>
      </c>
      <c r="CV191" s="1" t="s">
        <v>845</v>
      </c>
      <c r="CW191" s="1" t="s">
        <v>846</v>
      </c>
      <c r="CX191" s="1" t="s">
        <v>847</v>
      </c>
    </row>
    <row r="192" customFormat="false" ht="12.75" hidden="false" customHeight="false" outlineLevel="0" collapsed="false">
      <c r="A192" s="1" t="s">
        <v>848</v>
      </c>
      <c r="B192" s="1" t="n">
        <v>2</v>
      </c>
      <c r="C192" s="1" t="n">
        <v>0</v>
      </c>
      <c r="D192" s="1" t="n">
        <v>0</v>
      </c>
      <c r="E192" s="1" t="n">
        <v>0.5</v>
      </c>
      <c r="F192" s="1" t="n">
        <v>2</v>
      </c>
      <c r="G192" s="1" t="s">
        <v>1</v>
      </c>
      <c r="H192" s="1" t="n">
        <v>90</v>
      </c>
      <c r="I192" s="1" t="n">
        <v>0</v>
      </c>
      <c r="J192" s="1" t="n">
        <v>1</v>
      </c>
      <c r="K192" s="1" t="n">
        <v>1182</v>
      </c>
      <c r="L192" s="1" t="n">
        <v>842</v>
      </c>
      <c r="M192" s="1" t="n">
        <v>1</v>
      </c>
      <c r="N192" s="1" t="n">
        <v>38960</v>
      </c>
      <c r="O192" s="1" t="n">
        <v>1</v>
      </c>
      <c r="CV192" s="1" t="s">
        <v>849</v>
      </c>
      <c r="CW192" s="1" t="s">
        <v>850</v>
      </c>
      <c r="CX192" s="1" t="s">
        <v>851</v>
      </c>
    </row>
    <row r="193" customFormat="false" ht="12.75" hidden="false" customHeight="false" outlineLevel="0" collapsed="false">
      <c r="A193" s="1" t="s">
        <v>852</v>
      </c>
      <c r="B193" s="1" t="n">
        <v>2</v>
      </c>
      <c r="C193" s="1" t="n">
        <v>0</v>
      </c>
      <c r="D193" s="1" t="n">
        <v>0</v>
      </c>
      <c r="E193" s="1" t="n">
        <v>0.5</v>
      </c>
      <c r="F193" s="1" t="n">
        <v>2</v>
      </c>
      <c r="G193" s="1" t="s">
        <v>1</v>
      </c>
      <c r="H193" s="1" t="n">
        <v>90</v>
      </c>
      <c r="I193" s="1" t="n">
        <v>0</v>
      </c>
      <c r="J193" s="1" t="n">
        <v>1</v>
      </c>
      <c r="K193" s="1" t="n">
        <v>1311</v>
      </c>
      <c r="L193" s="1" t="n">
        <v>1215</v>
      </c>
      <c r="M193" s="1" t="n">
        <v>1</v>
      </c>
      <c r="N193" s="1" t="n">
        <v>35981</v>
      </c>
      <c r="O193" s="1" t="n">
        <v>1</v>
      </c>
      <c r="CV193" s="1" t="s">
        <v>853</v>
      </c>
      <c r="CW193" s="1" t="s">
        <v>854</v>
      </c>
      <c r="CX193" s="1" t="s">
        <v>855</v>
      </c>
      <c r="CY193" s="1" t="s">
        <v>856</v>
      </c>
    </row>
    <row r="194" customFormat="false" ht="12.75" hidden="false" customHeight="false" outlineLevel="0" collapsed="false">
      <c r="A194" s="1" t="s">
        <v>857</v>
      </c>
      <c r="B194" s="1" t="n">
        <v>2</v>
      </c>
      <c r="C194" s="1" t="n">
        <v>0</v>
      </c>
      <c r="D194" s="1" t="n">
        <v>0</v>
      </c>
      <c r="E194" s="1" t="n">
        <v>0.5</v>
      </c>
      <c r="F194" s="1" t="n">
        <v>2</v>
      </c>
      <c r="G194" s="1" t="s">
        <v>1</v>
      </c>
      <c r="H194" s="1" t="n">
        <v>90</v>
      </c>
      <c r="I194" s="1" t="n">
        <v>0</v>
      </c>
      <c r="J194" s="1" t="n">
        <v>1</v>
      </c>
      <c r="K194" s="1" t="n">
        <v>1193</v>
      </c>
      <c r="L194" s="1" t="n">
        <v>1057</v>
      </c>
      <c r="M194" s="1" t="n">
        <v>1</v>
      </c>
      <c r="N194" s="1" t="n">
        <v>35967</v>
      </c>
      <c r="O194" s="1" t="n">
        <v>1</v>
      </c>
      <c r="CV194" s="1" t="s">
        <v>858</v>
      </c>
      <c r="CW194" s="1" t="s">
        <v>859</v>
      </c>
      <c r="CX194" s="1" t="s">
        <v>860</v>
      </c>
    </row>
    <row r="195" customFormat="false" ht="12.75" hidden="false" customHeight="false" outlineLevel="0" collapsed="false">
      <c r="A195" s="1" t="s">
        <v>861</v>
      </c>
      <c r="B195" s="1" t="n">
        <v>2</v>
      </c>
      <c r="C195" s="1" t="n">
        <v>0</v>
      </c>
      <c r="D195" s="1" t="n">
        <v>0</v>
      </c>
      <c r="E195" s="1" t="n">
        <v>0.5</v>
      </c>
      <c r="F195" s="1" t="n">
        <v>2</v>
      </c>
      <c r="G195" s="1" t="s">
        <v>1</v>
      </c>
      <c r="H195" s="1" t="n">
        <v>90</v>
      </c>
      <c r="I195" s="1" t="n">
        <v>0</v>
      </c>
      <c r="J195" s="1" t="n">
        <v>1</v>
      </c>
      <c r="K195" s="1" t="n">
        <v>1633</v>
      </c>
      <c r="L195" s="1" t="n">
        <v>1287</v>
      </c>
      <c r="M195" s="1" t="n">
        <v>1</v>
      </c>
      <c r="N195" s="1" t="n">
        <v>35355</v>
      </c>
      <c r="O195" s="1" t="n">
        <v>1</v>
      </c>
      <c r="CV195" s="1" t="s">
        <v>862</v>
      </c>
      <c r="CW195" s="1" t="s">
        <v>863</v>
      </c>
      <c r="CX195" s="1" t="s">
        <v>864</v>
      </c>
      <c r="CY195" s="1" t="s">
        <v>865</v>
      </c>
    </row>
    <row r="196" customFormat="false" ht="12.75" hidden="false" customHeight="false" outlineLevel="0" collapsed="false">
      <c r="A196" s="1" t="s">
        <v>866</v>
      </c>
      <c r="B196" s="1" t="n">
        <v>2</v>
      </c>
      <c r="C196" s="1" t="n">
        <v>0</v>
      </c>
      <c r="D196" s="1" t="n">
        <v>0</v>
      </c>
      <c r="E196" s="1" t="n">
        <v>0.5</v>
      </c>
      <c r="F196" s="1" t="n">
        <v>2</v>
      </c>
      <c r="G196" s="1" t="s">
        <v>1</v>
      </c>
      <c r="H196" s="1" t="n">
        <v>90</v>
      </c>
      <c r="I196" s="1" t="n">
        <v>0</v>
      </c>
      <c r="J196" s="1" t="n">
        <v>1</v>
      </c>
      <c r="K196" s="1" t="n">
        <v>1721</v>
      </c>
      <c r="L196" s="1" t="n">
        <v>923</v>
      </c>
      <c r="M196" s="1" t="n">
        <v>1</v>
      </c>
      <c r="N196" s="1" t="n">
        <v>33764</v>
      </c>
      <c r="O196" s="1" t="n">
        <v>1</v>
      </c>
      <c r="CV196" s="1" t="s">
        <v>867</v>
      </c>
      <c r="CW196" s="1" t="s">
        <v>868</v>
      </c>
      <c r="CX196" s="1" t="s">
        <v>869</v>
      </c>
      <c r="CY196" s="1" t="s">
        <v>870</v>
      </c>
    </row>
    <row r="197" customFormat="false" ht="12.75" hidden="false" customHeight="false" outlineLevel="0" collapsed="false">
      <c r="A197" s="1" t="s">
        <v>871</v>
      </c>
      <c r="B197" s="1" t="n">
        <v>2</v>
      </c>
      <c r="C197" s="1" t="n">
        <v>0</v>
      </c>
      <c r="D197" s="1" t="n">
        <v>0</v>
      </c>
      <c r="E197" s="1" t="n">
        <v>0.5</v>
      </c>
      <c r="F197" s="1" t="n">
        <v>2</v>
      </c>
      <c r="G197" s="1" t="s">
        <v>1</v>
      </c>
      <c r="H197" s="1" t="n">
        <v>90</v>
      </c>
      <c r="I197" s="1" t="n">
        <v>0</v>
      </c>
      <c r="J197" s="1" t="n">
        <v>1</v>
      </c>
      <c r="K197" s="1" t="n">
        <v>1440</v>
      </c>
      <c r="L197" s="1" t="n">
        <v>1037</v>
      </c>
      <c r="M197" s="1" t="n">
        <v>1</v>
      </c>
      <c r="N197" s="1" t="n">
        <v>31433</v>
      </c>
      <c r="O197" s="1" t="n">
        <v>1</v>
      </c>
      <c r="CV197" s="1" t="s">
        <v>872</v>
      </c>
      <c r="CW197" s="1" t="s">
        <v>873</v>
      </c>
      <c r="CX197" s="1" t="s">
        <v>874</v>
      </c>
    </row>
    <row r="198" customFormat="false" ht="12.75" hidden="false" customHeight="false" outlineLevel="0" collapsed="false">
      <c r="A198" s="1" t="s">
        <v>875</v>
      </c>
      <c r="B198" s="1" t="n">
        <v>2</v>
      </c>
      <c r="C198" s="1" t="n">
        <v>0</v>
      </c>
      <c r="D198" s="1" t="n">
        <v>0</v>
      </c>
      <c r="E198" s="1" t="n">
        <v>0.5</v>
      </c>
      <c r="F198" s="1" t="n">
        <v>2</v>
      </c>
      <c r="G198" s="1" t="s">
        <v>1</v>
      </c>
      <c r="H198" s="1" t="n">
        <v>90</v>
      </c>
      <c r="I198" s="1" t="n">
        <v>0</v>
      </c>
      <c r="J198" s="1" t="n">
        <v>1</v>
      </c>
      <c r="K198" s="1" t="n">
        <v>1571</v>
      </c>
      <c r="L198" s="1" t="n">
        <v>1251</v>
      </c>
      <c r="M198" s="1" t="n">
        <v>1</v>
      </c>
      <c r="N198" s="1" t="n">
        <v>30782</v>
      </c>
      <c r="O198" s="1" t="n">
        <v>1</v>
      </c>
      <c r="CV198" s="1" t="s">
        <v>876</v>
      </c>
      <c r="CW198" s="1" t="s">
        <v>877</v>
      </c>
      <c r="CX198" s="1" t="s">
        <v>878</v>
      </c>
      <c r="CY198" s="1" t="s">
        <v>879</v>
      </c>
      <c r="CZ198" s="1" t="s">
        <v>880</v>
      </c>
    </row>
    <row r="199" customFormat="false" ht="12.75" hidden="false" customHeight="false" outlineLevel="0" collapsed="false">
      <c r="A199" s="1" t="s">
        <v>881</v>
      </c>
      <c r="B199" s="1" t="n">
        <v>2</v>
      </c>
      <c r="C199" s="1" t="n">
        <v>0</v>
      </c>
      <c r="D199" s="1" t="n">
        <v>0</v>
      </c>
      <c r="E199" s="1" t="n">
        <v>0.5</v>
      </c>
      <c r="F199" s="1" t="n">
        <v>2</v>
      </c>
      <c r="G199" s="1" t="s">
        <v>1</v>
      </c>
      <c r="H199" s="1" t="n">
        <v>90</v>
      </c>
      <c r="I199" s="1" t="n">
        <v>0</v>
      </c>
      <c r="J199" s="1" t="n">
        <v>1</v>
      </c>
      <c r="K199" s="1" t="n">
        <v>1039</v>
      </c>
      <c r="L199" s="1" t="n">
        <v>1023</v>
      </c>
      <c r="M199" s="1" t="n">
        <v>1</v>
      </c>
      <c r="N199" s="1" t="n">
        <v>30699</v>
      </c>
      <c r="O199" s="1" t="n">
        <v>1</v>
      </c>
      <c r="CV199" s="1" t="s">
        <v>882</v>
      </c>
      <c r="CW199" s="1" t="s">
        <v>883</v>
      </c>
      <c r="CX199" s="1" t="s">
        <v>884</v>
      </c>
    </row>
    <row r="200" customFormat="false" ht="12.75" hidden="false" customHeight="false" outlineLevel="0" collapsed="false">
      <c r="A200" s="1" t="s">
        <v>885</v>
      </c>
      <c r="B200" s="1" t="n">
        <v>2</v>
      </c>
      <c r="C200" s="1" t="n">
        <v>0</v>
      </c>
      <c r="D200" s="1" t="n">
        <v>0</v>
      </c>
      <c r="E200" s="1" t="n">
        <v>0.5</v>
      </c>
      <c r="F200" s="1" t="n">
        <v>2</v>
      </c>
      <c r="G200" s="1" t="s">
        <v>1</v>
      </c>
      <c r="H200" s="1" t="n">
        <v>90</v>
      </c>
      <c r="I200" s="1" t="n">
        <v>0</v>
      </c>
      <c r="J200" s="1" t="n">
        <v>1</v>
      </c>
      <c r="K200" s="1" t="n">
        <v>1183</v>
      </c>
      <c r="L200" s="1" t="n">
        <v>1047</v>
      </c>
      <c r="M200" s="1" t="n">
        <v>1</v>
      </c>
      <c r="N200" s="1" t="n">
        <v>27311</v>
      </c>
      <c r="O200" s="1" t="n">
        <v>1</v>
      </c>
      <c r="CV200" s="1" t="s">
        <v>886</v>
      </c>
      <c r="CW200" s="1" t="s">
        <v>887</v>
      </c>
      <c r="CX200" s="1" t="s">
        <v>888</v>
      </c>
    </row>
    <row r="201" customFormat="false" ht="12.75" hidden="false" customHeight="false" outlineLevel="0" collapsed="false">
      <c r="A201" s="1" t="s">
        <v>889</v>
      </c>
      <c r="B201" s="1" t="n">
        <v>2</v>
      </c>
      <c r="C201" s="1" t="n">
        <v>0</v>
      </c>
      <c r="D201" s="1" t="n">
        <v>0</v>
      </c>
      <c r="E201" s="1" t="n">
        <v>0.5</v>
      </c>
      <c r="F201" s="1" t="n">
        <v>2</v>
      </c>
      <c r="G201" s="1" t="s">
        <v>1</v>
      </c>
      <c r="H201" s="1" t="n">
        <v>90</v>
      </c>
      <c r="I201" s="1" t="n">
        <v>0</v>
      </c>
      <c r="J201" s="1" t="n">
        <v>1</v>
      </c>
      <c r="K201" s="1" t="n">
        <v>874</v>
      </c>
      <c r="L201" s="1" t="n">
        <v>1235</v>
      </c>
      <c r="M201" s="1" t="n">
        <v>1</v>
      </c>
      <c r="N201" s="1" t="n">
        <v>25040</v>
      </c>
      <c r="O201" s="1" t="n">
        <v>1</v>
      </c>
      <c r="CV201" s="1" t="s">
        <v>890</v>
      </c>
      <c r="CW201" s="1" t="s">
        <v>891</v>
      </c>
      <c r="CX201" s="1" t="s">
        <v>892</v>
      </c>
    </row>
    <row r="202" customFormat="false" ht="12.75" hidden="false" customHeight="false" outlineLevel="0" collapsed="false">
      <c r="A202" s="1" t="s">
        <v>893</v>
      </c>
      <c r="B202" s="1" t="n">
        <v>2</v>
      </c>
      <c r="C202" s="1" t="n">
        <v>0</v>
      </c>
      <c r="D202" s="1" t="n">
        <v>0</v>
      </c>
      <c r="E202" s="1" t="n">
        <v>0.5</v>
      </c>
      <c r="F202" s="1" t="n">
        <v>2</v>
      </c>
      <c r="G202" s="1" t="s">
        <v>1</v>
      </c>
      <c r="H202" s="1" t="n">
        <v>90</v>
      </c>
      <c r="I202" s="1" t="n">
        <v>0</v>
      </c>
      <c r="J202" s="1" t="n">
        <v>1</v>
      </c>
      <c r="K202" s="1" t="n">
        <v>1312</v>
      </c>
      <c r="L202" s="1" t="n">
        <v>939</v>
      </c>
      <c r="M202" s="1" t="n">
        <v>1</v>
      </c>
      <c r="N202" s="1" t="n">
        <v>19714</v>
      </c>
      <c r="O202" s="1" t="n">
        <v>1</v>
      </c>
      <c r="CV202" s="1" t="s">
        <v>894</v>
      </c>
      <c r="CW202" s="1" t="s">
        <v>895</v>
      </c>
      <c r="CX202" s="1" t="s">
        <v>896</v>
      </c>
      <c r="CY202" s="1" t="s">
        <v>897</v>
      </c>
    </row>
    <row r="203" customFormat="false" ht="12.75" hidden="false" customHeight="false" outlineLevel="0" collapsed="false">
      <c r="A203" s="1" t="s">
        <v>898</v>
      </c>
      <c r="B203" s="1" t="n">
        <v>2</v>
      </c>
      <c r="C203" s="1" t="n">
        <v>0</v>
      </c>
      <c r="D203" s="1" t="n">
        <v>0</v>
      </c>
      <c r="E203" s="1" t="n">
        <v>0.5</v>
      </c>
      <c r="F203" s="1" t="n">
        <v>2</v>
      </c>
      <c r="G203" s="1" t="s">
        <v>1</v>
      </c>
      <c r="H203" s="1" t="n">
        <v>90</v>
      </c>
      <c r="I203" s="1" t="n">
        <v>0</v>
      </c>
      <c r="J203" s="1" t="n">
        <v>1</v>
      </c>
      <c r="K203" s="1" t="n">
        <v>1786</v>
      </c>
      <c r="L203" s="1" t="n">
        <v>1038</v>
      </c>
      <c r="M203" s="1" t="n">
        <v>1</v>
      </c>
      <c r="N203" s="1" t="n">
        <v>19699</v>
      </c>
      <c r="O203" s="1" t="n">
        <v>1</v>
      </c>
      <c r="CV203" s="1" t="s">
        <v>899</v>
      </c>
      <c r="CW203" s="1" t="s">
        <v>900</v>
      </c>
      <c r="CX203" s="1" t="s">
        <v>901</v>
      </c>
      <c r="CY203" s="1" t="s">
        <v>902</v>
      </c>
      <c r="CZ203" s="1" t="s">
        <v>903</v>
      </c>
    </row>
    <row r="204" customFormat="false" ht="12.75" hidden="false" customHeight="false" outlineLevel="0" collapsed="false">
      <c r="A204" s="1" t="s">
        <v>904</v>
      </c>
      <c r="B204" s="1" t="n">
        <v>2</v>
      </c>
      <c r="C204" s="1" t="n">
        <v>0</v>
      </c>
      <c r="D204" s="1" t="n">
        <v>0</v>
      </c>
      <c r="E204" s="1" t="n">
        <v>0.5</v>
      </c>
      <c r="F204" s="1" t="n">
        <v>2</v>
      </c>
      <c r="G204" s="1" t="s">
        <v>1</v>
      </c>
      <c r="H204" s="1" t="n">
        <v>90</v>
      </c>
      <c r="I204" s="1" t="n">
        <v>0</v>
      </c>
      <c r="J204" s="1" t="n">
        <v>1</v>
      </c>
      <c r="K204" s="1" t="n">
        <v>1199</v>
      </c>
      <c r="L204" s="1" t="n">
        <v>817</v>
      </c>
      <c r="M204" s="1" t="n">
        <v>1</v>
      </c>
      <c r="N204" s="1" t="n">
        <v>18115</v>
      </c>
      <c r="O204" s="1" t="n">
        <v>1</v>
      </c>
      <c r="CV204" s="1" t="s">
        <v>905</v>
      </c>
      <c r="CW204" s="1" t="s">
        <v>906</v>
      </c>
      <c r="CX204" s="1" t="s">
        <v>907</v>
      </c>
    </row>
    <row r="205" customFormat="false" ht="12.75" hidden="false" customHeight="false" outlineLevel="0" collapsed="false">
      <c r="A205" s="1" t="s">
        <v>908</v>
      </c>
      <c r="B205" s="1" t="n">
        <v>2</v>
      </c>
      <c r="C205" s="1" t="n">
        <v>0</v>
      </c>
      <c r="D205" s="1" t="n">
        <v>0</v>
      </c>
      <c r="E205" s="1" t="n">
        <v>0.5</v>
      </c>
      <c r="F205" s="1" t="n">
        <v>2</v>
      </c>
      <c r="G205" s="1" t="s">
        <v>1</v>
      </c>
      <c r="H205" s="1" t="n">
        <v>90</v>
      </c>
      <c r="I205" s="1" t="n">
        <v>0</v>
      </c>
      <c r="J205" s="1" t="n">
        <v>1</v>
      </c>
      <c r="K205" s="1" t="n">
        <v>2169</v>
      </c>
      <c r="L205" s="1" t="n">
        <v>1752</v>
      </c>
      <c r="M205" s="1" t="n">
        <v>1</v>
      </c>
      <c r="N205" s="1" t="n">
        <v>16852</v>
      </c>
      <c r="O205" s="1" t="n">
        <v>1</v>
      </c>
      <c r="CV205" s="1" t="s">
        <v>909</v>
      </c>
      <c r="CW205" s="1" t="s">
        <v>910</v>
      </c>
      <c r="CX205" s="1" t="s">
        <v>911</v>
      </c>
      <c r="CY205" s="1" t="s">
        <v>912</v>
      </c>
      <c r="CZ205" s="1" t="s">
        <v>913</v>
      </c>
    </row>
    <row r="206" customFormat="false" ht="12.75" hidden="false" customHeight="false" outlineLevel="0" collapsed="false">
      <c r="A206" s="1" t="s">
        <v>914</v>
      </c>
      <c r="B206" s="1" t="n">
        <v>2</v>
      </c>
      <c r="C206" s="1" t="n">
        <v>0</v>
      </c>
      <c r="D206" s="1" t="n">
        <v>0</v>
      </c>
      <c r="E206" s="1" t="n">
        <v>0.5</v>
      </c>
      <c r="F206" s="1" t="n">
        <v>2</v>
      </c>
      <c r="G206" s="1" t="s">
        <v>1</v>
      </c>
      <c r="H206" s="1" t="n">
        <v>90</v>
      </c>
      <c r="I206" s="1" t="n">
        <v>0</v>
      </c>
      <c r="J206" s="1" t="n">
        <v>1</v>
      </c>
      <c r="K206" s="1" t="n">
        <v>1220</v>
      </c>
      <c r="L206" s="1" t="n">
        <v>829</v>
      </c>
      <c r="M206" s="1" t="n">
        <v>1</v>
      </c>
      <c r="N206" s="1" t="n">
        <v>16051</v>
      </c>
      <c r="O206" s="1" t="n">
        <v>1</v>
      </c>
      <c r="CV206" s="1" t="s">
        <v>915</v>
      </c>
      <c r="CW206" s="1" t="s">
        <v>916</v>
      </c>
      <c r="CX206" s="1" t="s">
        <v>917</v>
      </c>
    </row>
    <row r="207" customFormat="false" ht="12.75" hidden="false" customHeight="false" outlineLevel="0" collapsed="false">
      <c r="A207" s="1" t="s">
        <v>918</v>
      </c>
      <c r="B207" s="1" t="n">
        <v>2</v>
      </c>
      <c r="C207" s="1" t="n">
        <v>0</v>
      </c>
      <c r="D207" s="1" t="n">
        <v>0</v>
      </c>
      <c r="E207" s="1" t="n">
        <v>0.5</v>
      </c>
      <c r="F207" s="1" t="n">
        <v>2</v>
      </c>
      <c r="G207" s="1" t="s">
        <v>1</v>
      </c>
      <c r="H207" s="1" t="n">
        <v>90</v>
      </c>
      <c r="I207" s="1" t="n">
        <v>0</v>
      </c>
      <c r="J207" s="1" t="n">
        <v>1</v>
      </c>
      <c r="K207" s="1" t="n">
        <v>1209</v>
      </c>
      <c r="L207" s="1" t="n">
        <v>924</v>
      </c>
      <c r="M207" s="1" t="n">
        <v>1</v>
      </c>
      <c r="N207" s="1" t="n">
        <v>14554</v>
      </c>
      <c r="O207" s="1" t="n">
        <v>1</v>
      </c>
      <c r="CV207" s="1" t="s">
        <v>919</v>
      </c>
      <c r="CW207" s="1" t="s">
        <v>920</v>
      </c>
      <c r="CX207" s="1" t="s">
        <v>921</v>
      </c>
    </row>
    <row r="208" customFormat="false" ht="12.75" hidden="false" customHeight="false" outlineLevel="0" collapsed="false">
      <c r="A208" s="1" t="s">
        <v>922</v>
      </c>
      <c r="B208" s="1" t="n">
        <v>2</v>
      </c>
      <c r="C208" s="1" t="n">
        <v>0</v>
      </c>
      <c r="D208" s="1" t="n">
        <v>0</v>
      </c>
      <c r="E208" s="1" t="n">
        <v>0.5</v>
      </c>
      <c r="F208" s="1" t="n">
        <v>2</v>
      </c>
      <c r="G208" s="1" t="s">
        <v>1</v>
      </c>
      <c r="H208" s="1" t="n">
        <v>90</v>
      </c>
      <c r="I208" s="1" t="n">
        <v>0</v>
      </c>
      <c r="J208" s="1" t="n">
        <v>1</v>
      </c>
      <c r="K208" s="1" t="n">
        <v>1721</v>
      </c>
      <c r="L208" s="1" t="n">
        <v>923</v>
      </c>
      <c r="M208" s="1" t="n">
        <v>1</v>
      </c>
      <c r="N208" s="1" t="n">
        <v>11846</v>
      </c>
      <c r="O208" s="1" t="n">
        <v>1</v>
      </c>
      <c r="CV208" s="1" t="s">
        <v>923</v>
      </c>
      <c r="CW208" s="1" t="s">
        <v>924</v>
      </c>
      <c r="CX208" s="1" t="s">
        <v>925</v>
      </c>
      <c r="CY208" s="1" t="s">
        <v>926</v>
      </c>
    </row>
    <row r="209" customFormat="false" ht="12.75" hidden="false" customHeight="false" outlineLevel="0" collapsed="false">
      <c r="A209" s="1" t="s">
        <v>927</v>
      </c>
      <c r="B209" s="1" t="n">
        <v>2</v>
      </c>
      <c r="C209" s="1" t="n">
        <v>0</v>
      </c>
      <c r="D209" s="1" t="n">
        <v>0</v>
      </c>
      <c r="E209" s="1" t="n">
        <v>0.5</v>
      </c>
      <c r="F209" s="1" t="n">
        <v>2</v>
      </c>
      <c r="G209" s="1" t="s">
        <v>1</v>
      </c>
      <c r="H209" s="1" t="n">
        <v>90</v>
      </c>
      <c r="I209" s="1" t="n">
        <v>0</v>
      </c>
      <c r="J209" s="1" t="n">
        <v>1</v>
      </c>
      <c r="K209" s="1" t="n">
        <v>798</v>
      </c>
      <c r="L209" s="1" t="n">
        <v>1177</v>
      </c>
      <c r="M209" s="1" t="n">
        <v>1</v>
      </c>
      <c r="N209" s="1" t="n">
        <v>7571</v>
      </c>
      <c r="O209" s="1" t="n">
        <v>1</v>
      </c>
      <c r="CV209" s="1" t="s">
        <v>928</v>
      </c>
      <c r="CW209" s="1" t="s">
        <v>929</v>
      </c>
      <c r="CX209" s="1" t="s">
        <v>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25.7"/>
    <col collapsed="false" customWidth="true" hidden="false" outlineLevel="0" max="6" min="6" style="2" width="11.42"/>
    <col collapsed="false" customWidth="true" hidden="false" outlineLevel="0" max="7" min="7" style="2" width="25.7"/>
    <col collapsed="false" customWidth="true" hidden="false" outlineLevel="0" max="8" min="8" style="2" width="11.42"/>
  </cols>
  <sheetData>
    <row r="1" customFormat="false" ht="76.5" hidden="false" customHeight="false" outlineLevel="0" collapsed="false">
      <c r="A1" s="3" t="s">
        <v>931</v>
      </c>
      <c r="B1" s="3" t="s">
        <v>932</v>
      </c>
      <c r="C1" s="3" t="s">
        <v>933</v>
      </c>
      <c r="D1" s="3" t="s">
        <v>934</v>
      </c>
      <c r="E1" s="3" t="s">
        <v>935</v>
      </c>
      <c r="F1" s="4" t="s">
        <v>933</v>
      </c>
      <c r="G1" s="4" t="s">
        <v>936</v>
      </c>
      <c r="H1" s="4" t="s">
        <v>935</v>
      </c>
      <c r="I1" s="3" t="s">
        <v>937</v>
      </c>
      <c r="J1" s="3" t="s">
        <v>938</v>
      </c>
      <c r="K1" s="3" t="s">
        <v>939</v>
      </c>
      <c r="L1" s="3" t="s">
        <v>940</v>
      </c>
      <c r="M1" s="3" t="s">
        <v>941</v>
      </c>
      <c r="N1" s="3" t="s">
        <v>942</v>
      </c>
      <c r="O1" s="3" t="s">
        <v>943</v>
      </c>
      <c r="P1" s="3" t="s">
        <v>944</v>
      </c>
      <c r="Q1" s="3" t="s">
        <v>945</v>
      </c>
      <c r="R1" s="3" t="s">
        <v>946</v>
      </c>
      <c r="S1" s="3" t="s">
        <v>947</v>
      </c>
      <c r="T1" s="3" t="s">
        <v>948</v>
      </c>
      <c r="U1" s="3" t="s">
        <v>949</v>
      </c>
      <c r="V1" s="3" t="s">
        <v>950</v>
      </c>
      <c r="W1" s="3" t="s">
        <v>951</v>
      </c>
      <c r="X1" s="3" t="s">
        <v>952</v>
      </c>
      <c r="Y1" s="3" t="s">
        <v>953</v>
      </c>
      <c r="Z1" s="3" t="s">
        <v>954</v>
      </c>
      <c r="AA1" s="3" t="s">
        <v>955</v>
      </c>
      <c r="AB1" s="3" t="s">
        <v>956</v>
      </c>
      <c r="AC1" s="3" t="s">
        <v>957</v>
      </c>
      <c r="AD1" s="3" t="s">
        <v>958</v>
      </c>
      <c r="AE1" s="3" t="s">
        <v>959</v>
      </c>
      <c r="AF1" s="3" t="s">
        <v>960</v>
      </c>
      <c r="AG1" s="3" t="s">
        <v>961</v>
      </c>
      <c r="AH1" s="3" t="s">
        <v>962</v>
      </c>
      <c r="AI1" s="3" t="s">
        <v>963</v>
      </c>
      <c r="AJ1" s="3" t="s">
        <v>964</v>
      </c>
      <c r="AK1" s="3" t="s">
        <v>965</v>
      </c>
      <c r="AL1" s="3" t="s">
        <v>966</v>
      </c>
      <c r="AM1" s="3" t="s">
        <v>967</v>
      </c>
      <c r="AN1" s="3" t="s">
        <v>968</v>
      </c>
      <c r="AO1" s="3" t="s">
        <v>969</v>
      </c>
      <c r="AP1" s="3" t="s">
        <v>970</v>
      </c>
      <c r="AQ1" s="3" t="s">
        <v>971</v>
      </c>
      <c r="AR1" s="3" t="s">
        <v>972</v>
      </c>
      <c r="AS1" s="3" t="s">
        <v>973</v>
      </c>
      <c r="AT1" s="3" t="s">
        <v>974</v>
      </c>
      <c r="AU1" s="3" t="s">
        <v>975</v>
      </c>
      <c r="AV1" s="3" t="s">
        <v>976</v>
      </c>
      <c r="AW1" s="3" t="s">
        <v>977</v>
      </c>
      <c r="AX1" s="3" t="s">
        <v>978</v>
      </c>
      <c r="AY1" s="3" t="s">
        <v>979</v>
      </c>
      <c r="AZ1" s="3" t="s">
        <v>980</v>
      </c>
      <c r="BA1" s="3" t="s">
        <v>981</v>
      </c>
      <c r="BB1" s="3" t="s">
        <v>982</v>
      </c>
      <c r="BC1" s="3" t="s">
        <v>983</v>
      </c>
      <c r="BD1" s="3" t="s">
        <v>984</v>
      </c>
      <c r="BE1" s="3" t="s">
        <v>985</v>
      </c>
      <c r="BF1" s="3" t="s">
        <v>986</v>
      </c>
      <c r="BG1" s="3" t="s">
        <v>987</v>
      </c>
      <c r="BH1" s="3" t="s">
        <v>988</v>
      </c>
      <c r="BI1" s="3" t="s">
        <v>989</v>
      </c>
      <c r="BJ1" s="3" t="s">
        <v>990</v>
      </c>
      <c r="BK1" s="3" t="s">
        <v>991</v>
      </c>
      <c r="BL1" s="3" t="s">
        <v>992</v>
      </c>
      <c r="BM1" s="3" t="s">
        <v>993</v>
      </c>
      <c r="BN1" s="3" t="s">
        <v>994</v>
      </c>
      <c r="BO1" s="3" t="s">
        <v>995</v>
      </c>
      <c r="BP1" s="3" t="s">
        <v>996</v>
      </c>
      <c r="BQ1" s="3" t="s">
        <v>997</v>
      </c>
      <c r="BR1" s="3" t="s">
        <v>998</v>
      </c>
      <c r="BS1" s="3" t="s">
        <v>999</v>
      </c>
      <c r="BT1" s="3" t="s">
        <v>1000</v>
      </c>
      <c r="BU1" s="3" t="s">
        <v>1001</v>
      </c>
      <c r="BV1" s="3" t="s">
        <v>1002</v>
      </c>
      <c r="BW1" s="3" t="s">
        <v>1003</v>
      </c>
      <c r="BX1" s="3" t="s">
        <v>1004</v>
      </c>
      <c r="BY1" s="3" t="s">
        <v>1005</v>
      </c>
      <c r="BZ1" s="3" t="s">
        <v>1006</v>
      </c>
      <c r="CA1" s="3" t="s">
        <v>1007</v>
      </c>
      <c r="CB1" s="3" t="s">
        <v>1008</v>
      </c>
      <c r="CC1" s="3" t="s">
        <v>1009</v>
      </c>
      <c r="CD1" s="3" t="s">
        <v>1010</v>
      </c>
      <c r="CE1" s="3" t="s">
        <v>1011</v>
      </c>
      <c r="CF1" s="3" t="s">
        <v>1012</v>
      </c>
      <c r="CG1" s="3" t="s">
        <v>1013</v>
      </c>
      <c r="CH1" s="3" t="s">
        <v>1014</v>
      </c>
      <c r="CI1" s="3" t="s">
        <v>1015</v>
      </c>
      <c r="CJ1" s="3" t="s">
        <v>1016</v>
      </c>
      <c r="CK1" s="3" t="s">
        <v>1017</v>
      </c>
      <c r="CL1" s="3" t="s">
        <v>1018</v>
      </c>
      <c r="CM1" s="3" t="s">
        <v>1019</v>
      </c>
      <c r="CN1" s="3" t="s">
        <v>1020</v>
      </c>
      <c r="CO1" s="3" t="s">
        <v>1021</v>
      </c>
      <c r="CP1" s="3" t="s">
        <v>1022</v>
      </c>
      <c r="CQ1" s="3" t="s">
        <v>1023</v>
      </c>
      <c r="CR1" s="3" t="s">
        <v>1024</v>
      </c>
      <c r="CS1" s="3" t="s">
        <v>1025</v>
      </c>
      <c r="CT1" s="3" t="s">
        <v>1026</v>
      </c>
      <c r="CU1" s="3" t="s">
        <v>1027</v>
      </c>
      <c r="CV1" s="3" t="s">
        <v>1028</v>
      </c>
      <c r="CW1" s="3" t="s">
        <v>1029</v>
      </c>
      <c r="CX1" s="3" t="s">
        <v>1030</v>
      </c>
      <c r="CY1" s="3" t="s">
        <v>1031</v>
      </c>
      <c r="CZ1" s="3" t="s">
        <v>1032</v>
      </c>
      <c r="DA1" s="3" t="s">
        <v>1033</v>
      </c>
      <c r="DB1" s="3" t="s">
        <v>1034</v>
      </c>
      <c r="DC1" s="3" t="s">
        <v>1035</v>
      </c>
      <c r="DD1" s="3" t="s">
        <v>1036</v>
      </c>
      <c r="DE1" s="3" t="s">
        <v>1037</v>
      </c>
      <c r="DF1" s="3" t="s">
        <v>1038</v>
      </c>
      <c r="DG1" s="3" t="s">
        <v>1039</v>
      </c>
      <c r="DH1" s="3" t="s">
        <v>1040</v>
      </c>
      <c r="DI1" s="3" t="s">
        <v>1041</v>
      </c>
      <c r="DJ1" s="3" t="s">
        <v>1042</v>
      </c>
      <c r="DK1" s="3" t="s">
        <v>1043</v>
      </c>
      <c r="DL1" s="3" t="s">
        <v>1044</v>
      </c>
      <c r="DM1" s="3" t="s">
        <v>1045</v>
      </c>
      <c r="DN1" s="3" t="s">
        <v>1046</v>
      </c>
      <c r="DO1" s="3" t="s">
        <v>1047</v>
      </c>
      <c r="DP1" s="3" t="s">
        <v>1048</v>
      </c>
      <c r="DQ1" s="3" t="s">
        <v>1049</v>
      </c>
      <c r="DR1" s="3" t="s">
        <v>1050</v>
      </c>
      <c r="DS1" s="3" t="s">
        <v>1051</v>
      </c>
      <c r="DT1" s="3" t="s">
        <v>1052</v>
      </c>
      <c r="DU1" s="3" t="s">
        <v>1053</v>
      </c>
    </row>
    <row r="2" customFormat="false" ht="95.25" hidden="false" customHeight="true" outlineLevel="0" collapsed="false">
      <c r="A2" s="5" t="n">
        <v>8</v>
      </c>
      <c r="B2" s="5" t="n">
        <v>24</v>
      </c>
      <c r="C2" s="5" t="s">
        <v>696</v>
      </c>
      <c r="D2" s="6" t="e">
        <f aca="false">([1]!ISISExcel_StructureLink2,"isis991571975120",$D$9)</f>
        <v>#VALUE!</v>
      </c>
      <c r="E2" s="5" t="n">
        <v>1</v>
      </c>
      <c r="F2" s="7" t="s">
        <v>417</v>
      </c>
      <c r="G2" s="8" t="e">
        <f aca="false">([1]!ISISExcel_StructureLink2,"isis99157641432",$G$2)</f>
        <v>#VALUE!</v>
      </c>
      <c r="H2" s="7" t="n">
        <v>1</v>
      </c>
      <c r="I2" s="5" t="n">
        <v>17</v>
      </c>
      <c r="J2" s="5" t="n">
        <v>0</v>
      </c>
      <c r="K2" s="5" t="s">
        <v>1054</v>
      </c>
      <c r="L2" s="5" t="n">
        <v>34</v>
      </c>
      <c r="M2" s="5" t="n">
        <v>0.07</v>
      </c>
      <c r="N2" s="5" t="n">
        <v>-0.23</v>
      </c>
      <c r="O2" s="5" t="n">
        <v>0.25</v>
      </c>
      <c r="P2" s="5" t="n">
        <v>0.15</v>
      </c>
      <c r="Q2" s="5" t="n">
        <v>0.15</v>
      </c>
      <c r="R2" s="5" t="n">
        <v>-0.34</v>
      </c>
      <c r="S2" s="5" t="n">
        <v>0.26</v>
      </c>
      <c r="T2" s="5" t="n">
        <v>-0.26</v>
      </c>
      <c r="U2" s="5" t="n">
        <v>-0.01</v>
      </c>
      <c r="V2" s="5" t="n">
        <v>-0.21</v>
      </c>
      <c r="W2" s="5" t="n">
        <v>-0.2</v>
      </c>
      <c r="X2" s="5" t="n">
        <v>-0.11</v>
      </c>
      <c r="Y2" s="5" t="n">
        <v>0.31</v>
      </c>
      <c r="Z2" s="5" t="n">
        <v>0.5</v>
      </c>
      <c r="AA2" s="5" t="n">
        <v>-0.04</v>
      </c>
      <c r="AB2" s="5" t="n">
        <v>-0.35</v>
      </c>
      <c r="AC2" s="5" t="n">
        <v>-0.25</v>
      </c>
      <c r="AD2" s="5" t="n">
        <v>-0.26</v>
      </c>
      <c r="AE2" s="5" t="n">
        <v>-0.17</v>
      </c>
      <c r="AF2" s="5" t="n">
        <v>-0.11</v>
      </c>
      <c r="AG2" s="5" t="n">
        <v>-0.09</v>
      </c>
      <c r="AH2" s="5" t="n">
        <v>-0.02</v>
      </c>
      <c r="AI2" s="5" t="n">
        <v>0.14</v>
      </c>
      <c r="AJ2" s="5" t="n">
        <v>-0.17</v>
      </c>
      <c r="AK2" s="5" t="n">
        <v>0.24</v>
      </c>
      <c r="AL2" s="5" t="n">
        <v>-0.1</v>
      </c>
      <c r="AM2" s="5" t="n">
        <v>0.24</v>
      </c>
      <c r="AN2" s="5" t="n">
        <v>0.36</v>
      </c>
      <c r="AO2" s="5" t="n">
        <v>0.09</v>
      </c>
      <c r="AP2" s="5" t="n">
        <v>-0.07</v>
      </c>
      <c r="AQ2" s="5" t="n">
        <v>0.01</v>
      </c>
      <c r="AR2" s="5" t="n">
        <v>0.23</v>
      </c>
      <c r="AS2" s="5" t="n">
        <v>0.13</v>
      </c>
      <c r="AT2" s="5" t="n">
        <v>-0.02</v>
      </c>
      <c r="AU2" s="5" t="n">
        <v>-0.25</v>
      </c>
      <c r="AV2" s="5" t="n">
        <v>-0.15</v>
      </c>
      <c r="AW2" s="5" t="n">
        <v>-0.36</v>
      </c>
      <c r="AX2" s="5" t="n">
        <v>-0.16</v>
      </c>
      <c r="AY2" s="5" t="n">
        <v>-0.22</v>
      </c>
      <c r="AZ2" s="5" t="n">
        <v>-0.28</v>
      </c>
      <c r="BA2" s="5" t="n">
        <v>-0.21</v>
      </c>
      <c r="BB2" s="5" t="n">
        <v>-0.17</v>
      </c>
      <c r="BC2" s="5" t="n">
        <v>-0.15</v>
      </c>
      <c r="BD2" s="5" t="n">
        <v>-0.04</v>
      </c>
      <c r="BE2" s="5" t="n">
        <v>-0.1</v>
      </c>
      <c r="BF2" s="5" t="n">
        <v>0.31</v>
      </c>
      <c r="BG2" s="5" t="n">
        <v>-0.16</v>
      </c>
      <c r="BH2" s="5" t="n">
        <v>-0.25</v>
      </c>
      <c r="BI2" s="5" t="n">
        <v>-0.06</v>
      </c>
      <c r="BJ2" s="5" t="n">
        <v>-0.25</v>
      </c>
      <c r="BK2" s="5" t="n">
        <v>-0.09</v>
      </c>
      <c r="BL2" s="5" t="n">
        <v>-0.09</v>
      </c>
      <c r="BM2" s="5" t="n">
        <v>0.14</v>
      </c>
      <c r="BN2" s="5" t="n">
        <v>-0.14</v>
      </c>
      <c r="BO2" s="5" t="n">
        <v>0.05</v>
      </c>
      <c r="BP2" s="5" t="n">
        <v>0.36</v>
      </c>
      <c r="BQ2" s="5" t="n">
        <v>-0.13</v>
      </c>
      <c r="BR2" s="5" t="n">
        <v>0.13</v>
      </c>
      <c r="BS2" s="5" t="n">
        <v>-0.22</v>
      </c>
      <c r="BT2" s="5" t="n">
        <v>-0.11</v>
      </c>
      <c r="BU2" s="5" t="n">
        <v>-0.39</v>
      </c>
      <c r="BV2" s="5" t="n">
        <v>-0.12</v>
      </c>
      <c r="BW2" s="5" t="n">
        <v>-0.27</v>
      </c>
      <c r="BX2" s="5" t="n">
        <v>-0.15</v>
      </c>
      <c r="BY2" s="5" t="n">
        <v>-0.21</v>
      </c>
      <c r="BZ2" s="5" t="n">
        <v>-0.19</v>
      </c>
      <c r="CA2" s="5" t="n">
        <v>-0.14</v>
      </c>
      <c r="CB2" s="5" t="n">
        <v>-0.25</v>
      </c>
      <c r="CC2" s="5" t="n">
        <v>-0.1</v>
      </c>
      <c r="CD2" s="5" t="n">
        <v>-0.21</v>
      </c>
      <c r="CE2" s="5" t="n">
        <v>0.18</v>
      </c>
      <c r="CF2" s="5" t="n">
        <v>-0.21</v>
      </c>
      <c r="CG2" s="5" t="n">
        <v>-0.25</v>
      </c>
      <c r="CH2" s="5" t="n">
        <v>-0.13</v>
      </c>
      <c r="CI2" s="5" t="n">
        <v>-0.42</v>
      </c>
      <c r="CJ2" s="5" t="n">
        <v>-0.06</v>
      </c>
      <c r="CK2" s="5" t="n">
        <v>0.37</v>
      </c>
      <c r="CL2" s="5" t="n">
        <v>-0.21</v>
      </c>
      <c r="CM2" s="5" t="n">
        <v>0.52</v>
      </c>
      <c r="CN2" s="5" t="n">
        <v>0</v>
      </c>
      <c r="CO2" s="5" t="n">
        <v>-0.02</v>
      </c>
      <c r="CP2" s="5" t="n">
        <v>-0.12</v>
      </c>
      <c r="CQ2" s="5" t="n">
        <v>-0.01</v>
      </c>
      <c r="CR2" s="5" t="n">
        <v>0.6</v>
      </c>
      <c r="CS2" s="5" t="n">
        <v>-0.11</v>
      </c>
      <c r="CT2" s="5" t="n">
        <v>0.14</v>
      </c>
      <c r="CU2" s="5" t="n">
        <v>0.11</v>
      </c>
      <c r="CV2" s="5" t="n">
        <v>-0.03</v>
      </c>
      <c r="CW2" s="5" t="n">
        <v>-0.01</v>
      </c>
      <c r="CX2" s="5" t="n">
        <v>-0.15</v>
      </c>
      <c r="CY2" s="5" t="n">
        <v>0.18</v>
      </c>
      <c r="CZ2" s="5" t="n">
        <v>0.07</v>
      </c>
      <c r="DA2" s="5" t="n">
        <v>-0.15</v>
      </c>
      <c r="DB2" s="5" t="n">
        <v>-0.02</v>
      </c>
      <c r="DC2" s="5" t="n">
        <v>-0.02</v>
      </c>
      <c r="DD2" s="5" t="n">
        <v>-0.18</v>
      </c>
      <c r="DE2" s="5" t="n">
        <v>-0.07</v>
      </c>
      <c r="DF2" s="5" t="n">
        <v>-0.21</v>
      </c>
      <c r="DG2" s="5" t="n">
        <v>-0.19</v>
      </c>
      <c r="DH2" s="5" t="n">
        <v>3096</v>
      </c>
      <c r="DI2" s="5" t="n">
        <v>0.04</v>
      </c>
      <c r="DJ2" s="5" t="n">
        <v>0.19</v>
      </c>
      <c r="DK2" s="5" t="n">
        <v>-0.26</v>
      </c>
      <c r="DL2" s="5" t="n">
        <v>-0.02</v>
      </c>
      <c r="DM2" s="5" t="n">
        <v>-0.15</v>
      </c>
      <c r="DN2" s="5" t="n">
        <v>-0.04</v>
      </c>
      <c r="DO2" s="5" t="n">
        <v>-0.15</v>
      </c>
      <c r="DP2" s="5" t="n">
        <v>0.27</v>
      </c>
      <c r="DQ2" s="5" t="n">
        <v>0.15</v>
      </c>
      <c r="DR2" s="5" t="n">
        <v>-0.09</v>
      </c>
      <c r="DS2" s="5" t="n">
        <v>-0.22</v>
      </c>
      <c r="DT2" s="5" t="n">
        <v>-0.01</v>
      </c>
      <c r="DU2" s="5" t="n">
        <v>0.23</v>
      </c>
    </row>
    <row r="3" s="12" customFormat="true" ht="87.95" hidden="false" customHeight="true" outlineLevel="0" collapsed="false">
      <c r="A3" s="9" t="n">
        <v>7</v>
      </c>
      <c r="B3" s="9" t="n">
        <v>22</v>
      </c>
      <c r="C3" s="9" t="s">
        <v>412</v>
      </c>
      <c r="D3" s="10" t="e">
        <f aca="false">([1]!ISISExcel_StructureLink2,"isis991571974719",$D$8)</f>
        <v>#VALUE!</v>
      </c>
      <c r="E3" s="9" t="n">
        <v>1</v>
      </c>
      <c r="F3" s="4" t="s">
        <v>412</v>
      </c>
      <c r="G3" s="11" t="e">
        <f aca="false">([1]!ISISExcel_StructureLink2,"isis991576414743",$G$3)</f>
        <v>#VALUE!</v>
      </c>
      <c r="H3" s="4" t="n">
        <v>1</v>
      </c>
      <c r="I3" s="9" t="n">
        <v>30</v>
      </c>
      <c r="J3" s="9" t="n">
        <v>1</v>
      </c>
      <c r="K3" s="9" t="s">
        <v>1054</v>
      </c>
      <c r="L3" s="9" t="n">
        <v>29</v>
      </c>
      <c r="M3" s="9" t="n">
        <v>-0.47</v>
      </c>
      <c r="N3" s="9" t="n">
        <v>-0.13</v>
      </c>
      <c r="O3" s="9" t="n">
        <v>0.26</v>
      </c>
      <c r="P3" s="9" t="n">
        <v>-0.21</v>
      </c>
      <c r="Q3" s="9" t="n">
        <v>-0.23</v>
      </c>
      <c r="R3" s="9" t="n">
        <v>-0.01</v>
      </c>
      <c r="S3" s="9" t="n">
        <v>-0.53</v>
      </c>
      <c r="T3" s="9" t="n">
        <v>-0.11</v>
      </c>
      <c r="U3" s="9" t="n">
        <v>-0.4</v>
      </c>
      <c r="V3" s="9" t="n">
        <v>-0.26</v>
      </c>
      <c r="W3" s="9" t="n">
        <v>-0.1</v>
      </c>
      <c r="X3" s="9" t="n">
        <v>-0.35</v>
      </c>
      <c r="Y3" s="9" t="n">
        <v>-0.01</v>
      </c>
      <c r="Z3" s="9" t="n">
        <v>0.51</v>
      </c>
      <c r="AA3" s="9" t="n">
        <v>0.2</v>
      </c>
      <c r="AB3" s="9" t="n">
        <v>-0.03</v>
      </c>
      <c r="AC3" s="9" t="n">
        <v>-0.23</v>
      </c>
      <c r="AD3" s="9" t="n">
        <v>-0.08</v>
      </c>
      <c r="AE3" s="9" t="n">
        <v>-0.18</v>
      </c>
      <c r="AF3" s="9" t="n">
        <v>0.02</v>
      </c>
      <c r="AG3" s="9" t="n">
        <v>-0.13</v>
      </c>
      <c r="AH3" s="9" t="n">
        <v>-0.04</v>
      </c>
      <c r="AI3" s="9" t="n">
        <v>0.29</v>
      </c>
      <c r="AJ3" s="9" t="n">
        <v>-0.06</v>
      </c>
      <c r="AK3" s="9" t="n">
        <v>0.24</v>
      </c>
      <c r="AL3" s="9" t="n">
        <v>-0.36</v>
      </c>
      <c r="AM3" s="9" t="n">
        <v>0.2</v>
      </c>
      <c r="AN3" s="9" t="n">
        <v>-0.14</v>
      </c>
      <c r="AO3" s="9" t="n">
        <v>0.2</v>
      </c>
      <c r="AP3" s="9" t="n">
        <v>-0.13</v>
      </c>
      <c r="AQ3" s="9" t="n">
        <v>-0.28</v>
      </c>
      <c r="AR3" s="9" t="n">
        <v>0.09</v>
      </c>
      <c r="AS3" s="9" t="n">
        <v>-0.06</v>
      </c>
      <c r="AT3" s="9" t="n">
        <v>0.04</v>
      </c>
      <c r="AU3" s="9" t="n">
        <v>-0.31</v>
      </c>
      <c r="AV3" s="9" t="n">
        <v>-0.15</v>
      </c>
      <c r="AW3" s="9" t="n">
        <v>-0.01</v>
      </c>
      <c r="AX3" s="9" t="n">
        <v>-0.35</v>
      </c>
      <c r="AY3" s="9" t="n">
        <v>-0.57</v>
      </c>
      <c r="AZ3" s="9" t="n">
        <v>-0.3</v>
      </c>
      <c r="BA3" s="9" t="n">
        <v>-0.02</v>
      </c>
      <c r="BB3" s="9" t="n">
        <v>0.31</v>
      </c>
      <c r="BC3" s="9" t="n">
        <v>0.28</v>
      </c>
      <c r="BD3" s="9" t="n">
        <v>0.4</v>
      </c>
      <c r="BE3" s="9" t="n">
        <v>-0.21</v>
      </c>
      <c r="BF3" s="9" t="n">
        <v>0.21</v>
      </c>
      <c r="BG3" s="9" t="n">
        <v>-0.18</v>
      </c>
      <c r="BH3" s="9" t="n">
        <v>-0.55</v>
      </c>
      <c r="BI3" s="9" t="n">
        <v>-0.41</v>
      </c>
      <c r="BJ3" s="9" t="n">
        <v>-0.47</v>
      </c>
      <c r="BK3" s="9" t="n">
        <v>-0.19</v>
      </c>
      <c r="BL3" s="9" t="n">
        <v>-0.08</v>
      </c>
      <c r="BM3" s="9" t="n">
        <v>-0.03</v>
      </c>
      <c r="BN3" s="9" t="n">
        <v>-0.06</v>
      </c>
      <c r="BO3" s="9" t="n">
        <v>0.24</v>
      </c>
      <c r="BP3" s="9" t="n">
        <v>0.37</v>
      </c>
      <c r="BQ3" s="9" t="n">
        <v>-0.09</v>
      </c>
      <c r="BR3" s="9" t="n">
        <v>-0.32</v>
      </c>
      <c r="BS3" s="9" t="n">
        <v>-0.09</v>
      </c>
      <c r="BT3" s="9" t="n">
        <v>-0.23</v>
      </c>
      <c r="BU3" s="9" t="n">
        <v>-0.26</v>
      </c>
      <c r="BV3" s="9" t="n">
        <v>-0.19</v>
      </c>
      <c r="BW3" s="9" t="n">
        <v>-0.2</v>
      </c>
      <c r="BX3" s="9" t="n">
        <v>-0.18</v>
      </c>
      <c r="BY3" s="9" t="n">
        <v>-0.1</v>
      </c>
      <c r="BZ3" s="9" t="n">
        <v>-0.06</v>
      </c>
      <c r="CA3" s="9" t="n">
        <v>-0.18</v>
      </c>
      <c r="CB3" s="9" t="n">
        <v>-0.1</v>
      </c>
      <c r="CC3" s="9" t="n">
        <v>-0.15</v>
      </c>
      <c r="CD3" s="9" t="n">
        <v>-0.07</v>
      </c>
      <c r="CE3" s="9" t="n">
        <v>0.1</v>
      </c>
      <c r="CF3" s="9" t="n">
        <v>-0.1</v>
      </c>
      <c r="CG3" s="9" t="n">
        <v>-0.18</v>
      </c>
      <c r="CH3" s="9" t="n">
        <v>-0.08</v>
      </c>
      <c r="CI3" s="9" t="n">
        <v>-0.36</v>
      </c>
      <c r="CJ3" s="9" t="n">
        <v>-0.01</v>
      </c>
      <c r="CK3" s="9" t="n">
        <v>0.08</v>
      </c>
      <c r="CL3" s="9" t="n">
        <v>-0.09</v>
      </c>
      <c r="CM3" s="9" t="n">
        <v>-0.15</v>
      </c>
      <c r="CN3" s="9" t="n">
        <v>-0.02</v>
      </c>
      <c r="CO3" s="9" t="n">
        <v>-0.32</v>
      </c>
      <c r="CP3" s="9" t="n">
        <v>-0.1</v>
      </c>
      <c r="CQ3" s="9" t="n">
        <v>-0.23</v>
      </c>
      <c r="CR3" s="9" t="n">
        <v>0.38</v>
      </c>
      <c r="CS3" s="9" t="n">
        <v>-0.14</v>
      </c>
      <c r="CT3" s="9" t="n">
        <v>-0.56</v>
      </c>
      <c r="CU3" s="9" t="n">
        <v>-0.21</v>
      </c>
      <c r="CV3" s="9" t="n">
        <v>-0.06</v>
      </c>
      <c r="CW3" s="9" t="n">
        <v>-0.27</v>
      </c>
      <c r="CX3" s="9" t="n">
        <v>-0.14</v>
      </c>
      <c r="CY3" s="9" t="n">
        <v>0.1</v>
      </c>
      <c r="CZ3" s="9" t="n">
        <v>0.15</v>
      </c>
      <c r="DA3" s="9" t="n">
        <v>-0.17</v>
      </c>
      <c r="DB3" s="9" t="n">
        <v>-0.16</v>
      </c>
      <c r="DC3" s="9" t="n">
        <v>0.18</v>
      </c>
      <c r="DD3" s="9" t="n">
        <v>-0.01</v>
      </c>
      <c r="DE3" s="9" t="n">
        <v>0.05</v>
      </c>
      <c r="DF3" s="9" t="n">
        <v>-0.19</v>
      </c>
      <c r="DG3" s="9" t="n">
        <v>-0.06</v>
      </c>
      <c r="DH3" s="9" t="n">
        <v>1598</v>
      </c>
      <c r="DI3" s="9" t="n">
        <v>0.06</v>
      </c>
      <c r="DJ3" s="9" t="n">
        <v>0.54</v>
      </c>
      <c r="DK3" s="9" t="n">
        <v>-0.02</v>
      </c>
      <c r="DL3" s="9" t="n">
        <v>0.18</v>
      </c>
      <c r="DM3" s="9" t="n">
        <v>-0.19</v>
      </c>
      <c r="DN3" s="9" t="n">
        <v>-0.21</v>
      </c>
      <c r="DO3" s="9" t="n">
        <v>-0.16</v>
      </c>
      <c r="DP3" s="9" t="n">
        <v>-0.28</v>
      </c>
      <c r="DQ3" s="9" t="n">
        <v>0.11</v>
      </c>
      <c r="DR3" s="9" t="n">
        <v>0.22</v>
      </c>
      <c r="DS3" s="9" t="n">
        <v>-0.22</v>
      </c>
      <c r="DT3" s="9" t="n">
        <v>-0.07</v>
      </c>
      <c r="DU3" s="9" t="n">
        <v>0.06</v>
      </c>
    </row>
    <row r="4" s="12" customFormat="true" ht="93.6" hidden="false" customHeight="true" outlineLevel="0" collapsed="false">
      <c r="A4" s="9" t="n">
        <v>6</v>
      </c>
      <c r="B4" s="9" t="n">
        <v>20</v>
      </c>
      <c r="C4" s="9" t="s">
        <v>407</v>
      </c>
      <c r="D4" s="10" t="e">
        <f aca="false">([1]!ISISExcel_StructureLink2,"isis991571974108",$D$7)</f>
        <v>#VALUE!</v>
      </c>
      <c r="E4" s="9" t="n">
        <v>1</v>
      </c>
      <c r="F4" s="4" t="s">
        <v>407</v>
      </c>
      <c r="G4" s="11" t="e">
        <f aca="false">([1]!ISISExcel_StructureLink2,"isis991576415164",$G$4)</f>
        <v>#VALUE!</v>
      </c>
      <c r="H4" s="4" t="n">
        <v>1</v>
      </c>
      <c r="I4" s="9" t="n">
        <v>28</v>
      </c>
      <c r="J4" s="9" t="n">
        <v>1</v>
      </c>
      <c r="K4" s="9" t="s">
        <v>1054</v>
      </c>
      <c r="L4" s="9" t="n">
        <v>33</v>
      </c>
      <c r="M4" s="9" t="n">
        <v>-0.47</v>
      </c>
      <c r="N4" s="9" t="n">
        <v>-0.11</v>
      </c>
      <c r="O4" s="9" t="n">
        <v>0.27</v>
      </c>
      <c r="P4" s="9" t="n">
        <v>-0.19</v>
      </c>
      <c r="Q4" s="9" t="n">
        <v>-0.21</v>
      </c>
      <c r="R4" s="9" t="n">
        <v>0.01</v>
      </c>
      <c r="S4" s="9" t="n">
        <v>-0.53</v>
      </c>
      <c r="T4" s="9" t="n">
        <v>-0.09</v>
      </c>
      <c r="U4" s="9" t="n">
        <v>-0.41</v>
      </c>
      <c r="V4" s="9" t="n">
        <v>-0.23</v>
      </c>
      <c r="W4" s="9" t="n">
        <v>-0.05</v>
      </c>
      <c r="X4" s="9" t="n">
        <v>-0.32</v>
      </c>
      <c r="Y4" s="9" t="n">
        <v>0.01</v>
      </c>
      <c r="Z4" s="9" t="n">
        <v>0.52</v>
      </c>
      <c r="AA4" s="9" t="n">
        <v>0.15</v>
      </c>
      <c r="AB4" s="9" t="n">
        <v>-0.02</v>
      </c>
      <c r="AC4" s="9" t="n">
        <v>-0.2</v>
      </c>
      <c r="AD4" s="9" t="n">
        <v>-0.07</v>
      </c>
      <c r="AE4" s="9" t="n">
        <v>-0.16</v>
      </c>
      <c r="AF4" s="9" t="n">
        <v>0.03</v>
      </c>
      <c r="AG4" s="9" t="n">
        <v>-0.11</v>
      </c>
      <c r="AH4" s="9" t="n">
        <v>-0.04</v>
      </c>
      <c r="AI4" s="9" t="n">
        <v>0.27</v>
      </c>
      <c r="AJ4" s="9" t="n">
        <v>-0.05</v>
      </c>
      <c r="AK4" s="9" t="n">
        <v>0.27</v>
      </c>
      <c r="AL4" s="9" t="n">
        <v>-0.35</v>
      </c>
      <c r="AM4" s="9" t="n">
        <v>0.24</v>
      </c>
      <c r="AN4" s="9" t="n">
        <v>-0.16</v>
      </c>
      <c r="AO4" s="9" t="n">
        <v>0.18</v>
      </c>
      <c r="AP4" s="9" t="n">
        <v>-0.17</v>
      </c>
      <c r="AQ4" s="9" t="n">
        <v>-0.29</v>
      </c>
      <c r="AR4" s="9" t="n">
        <v>0.11</v>
      </c>
      <c r="AS4" s="9" t="n">
        <v>-0.04</v>
      </c>
      <c r="AT4" s="9" t="n">
        <v>0.07</v>
      </c>
      <c r="AU4" s="9" t="n">
        <v>-0.39</v>
      </c>
      <c r="AV4" s="9" t="n">
        <v>-0.11</v>
      </c>
      <c r="AW4" s="9" t="n">
        <v>-0.03</v>
      </c>
      <c r="AX4" s="9" t="n">
        <v>-0.3</v>
      </c>
      <c r="AY4" s="9" t="n">
        <v>-0.55</v>
      </c>
      <c r="AZ4" s="9" t="n">
        <v>-0.28</v>
      </c>
      <c r="BA4" s="9" t="n">
        <v>-0.04</v>
      </c>
      <c r="BB4" s="9" t="n">
        <v>0.28</v>
      </c>
      <c r="BC4" s="9" t="n">
        <v>0.21</v>
      </c>
      <c r="BD4" s="9" t="n">
        <v>0.4</v>
      </c>
      <c r="BE4" s="9" t="n">
        <v>-0.2</v>
      </c>
      <c r="BF4" s="9" t="n">
        <v>0.22</v>
      </c>
      <c r="BG4" s="9" t="n">
        <v>-0.2</v>
      </c>
      <c r="BH4" s="9" t="n">
        <v>-0.58</v>
      </c>
      <c r="BI4" s="9" t="n">
        <v>-0.37</v>
      </c>
      <c r="BJ4" s="9" t="n">
        <v>-0.49</v>
      </c>
      <c r="BK4" s="9" t="n">
        <v>-0.16</v>
      </c>
      <c r="BL4" s="9" t="n">
        <v>-0.05</v>
      </c>
      <c r="BM4" s="9" t="n">
        <v>0</v>
      </c>
      <c r="BN4" s="9" t="n">
        <v>-0.04</v>
      </c>
      <c r="BO4" s="9" t="n">
        <v>0.27</v>
      </c>
      <c r="BP4" s="9" t="n">
        <v>0.4</v>
      </c>
      <c r="BQ4" s="9" t="n">
        <v>-0.06</v>
      </c>
      <c r="BR4" s="9" t="n">
        <v>-0.26</v>
      </c>
      <c r="BS4" s="9" t="n">
        <v>-0.05</v>
      </c>
      <c r="BT4" s="9" t="n">
        <v>-0.22</v>
      </c>
      <c r="BU4" s="9" t="n">
        <v>-0.24</v>
      </c>
      <c r="BV4" s="9" t="n">
        <v>-0.18</v>
      </c>
      <c r="BW4" s="9" t="n">
        <v>-0.18</v>
      </c>
      <c r="BX4" s="9" t="n">
        <v>-0.17</v>
      </c>
      <c r="BY4" s="9" t="n">
        <v>-0.08</v>
      </c>
      <c r="BZ4" s="9" t="n">
        <v>-0.03</v>
      </c>
      <c r="CA4" s="9" t="n">
        <v>-0.16</v>
      </c>
      <c r="CB4" s="9" t="n">
        <v>-0.07</v>
      </c>
      <c r="CC4" s="9" t="n">
        <v>-0.13</v>
      </c>
      <c r="CD4" s="9" t="n">
        <v>-0.05</v>
      </c>
      <c r="CE4" s="9" t="n">
        <v>0.12</v>
      </c>
      <c r="CF4" s="9" t="n">
        <v>-0.08</v>
      </c>
      <c r="CG4" s="9" t="n">
        <v>-0.16</v>
      </c>
      <c r="CH4" s="9" t="n">
        <v>-0.05</v>
      </c>
      <c r="CI4" s="9" t="n">
        <v>-0.32</v>
      </c>
      <c r="CJ4" s="9" t="n">
        <v>-0.01</v>
      </c>
      <c r="CK4" s="9" t="n">
        <v>0.11</v>
      </c>
      <c r="CL4" s="9" t="n">
        <v>-0.06</v>
      </c>
      <c r="CM4" s="9" t="n">
        <v>-0.14</v>
      </c>
      <c r="CN4" s="9" t="n">
        <v>-0.01</v>
      </c>
      <c r="CO4" s="9" t="n">
        <v>-0.28</v>
      </c>
      <c r="CP4" s="9" t="n">
        <v>-0.09</v>
      </c>
      <c r="CQ4" s="9" t="n">
        <v>-0.19</v>
      </c>
      <c r="CR4" s="9" t="n">
        <v>0.32</v>
      </c>
      <c r="CS4" s="9" t="n">
        <v>-0.12</v>
      </c>
      <c r="CT4" s="9" t="n">
        <v>-0.59</v>
      </c>
      <c r="CU4" s="9" t="n">
        <v>-0.16</v>
      </c>
      <c r="CV4" s="9" t="n">
        <v>-0.03</v>
      </c>
      <c r="CW4" s="9" t="n">
        <v>-0.25</v>
      </c>
      <c r="CX4" s="9" t="n">
        <v>-0.16</v>
      </c>
      <c r="CY4" s="9" t="n">
        <v>0.12</v>
      </c>
      <c r="CZ4" s="9" t="n">
        <v>0.17</v>
      </c>
      <c r="DA4" s="9" t="n">
        <v>-0.14</v>
      </c>
      <c r="DB4" s="9" t="n">
        <v>-0.14</v>
      </c>
      <c r="DC4" s="9" t="n">
        <v>0.21</v>
      </c>
      <c r="DD4" s="9" t="n">
        <v>0.02</v>
      </c>
      <c r="DE4" s="9" t="n">
        <v>0.07</v>
      </c>
      <c r="DF4" s="9" t="n">
        <v>-0.17</v>
      </c>
      <c r="DG4" s="9" t="n">
        <v>-0.09</v>
      </c>
      <c r="DH4" s="9" t="n">
        <v>1299</v>
      </c>
      <c r="DI4" s="9" t="n">
        <v>0.02</v>
      </c>
      <c r="DJ4" s="9" t="n">
        <v>0.54</v>
      </c>
      <c r="DK4" s="9" t="n">
        <v>-0.03</v>
      </c>
      <c r="DL4" s="9" t="n">
        <v>0.15</v>
      </c>
      <c r="DM4" s="9" t="n">
        <v>-0.23</v>
      </c>
      <c r="DN4" s="9" t="n">
        <v>-0.19</v>
      </c>
      <c r="DO4" s="9" t="n">
        <v>-0.15</v>
      </c>
      <c r="DP4" s="9" t="n">
        <v>-0.24</v>
      </c>
      <c r="DQ4" s="9" t="n">
        <v>0.11</v>
      </c>
      <c r="DR4" s="9" t="n">
        <v>0.19</v>
      </c>
      <c r="DS4" s="9" t="n">
        <v>-0.19</v>
      </c>
      <c r="DT4" s="9" t="n">
        <v>-0.04</v>
      </c>
      <c r="DU4" s="9" t="n">
        <v>0.08</v>
      </c>
    </row>
    <row r="5" s="12" customFormat="true" ht="99" hidden="false" customHeight="true" outlineLevel="0" collapsed="false">
      <c r="A5" s="9" t="n">
        <v>5</v>
      </c>
      <c r="B5" s="9" t="n">
        <v>16</v>
      </c>
      <c r="C5" s="9" t="s">
        <v>402</v>
      </c>
      <c r="D5" s="10" t="e">
        <f aca="false">([1]!ISISExcel_StructureLink2,"isis991571865832",$D$6)</f>
        <v>#VALUE!</v>
      </c>
      <c r="E5" s="9" t="n">
        <v>1</v>
      </c>
      <c r="F5" s="4" t="s">
        <v>402</v>
      </c>
      <c r="G5" s="11" t="e">
        <f aca="false">([1]!ISISExcel_StructureLink2,"isis991576415805",$G$5)</f>
        <v>#VALUE!</v>
      </c>
      <c r="H5" s="4" t="n">
        <v>1</v>
      </c>
      <c r="I5" s="9" t="n">
        <v>28</v>
      </c>
      <c r="J5" s="9" t="n">
        <v>0</v>
      </c>
      <c r="K5" s="9" t="s">
        <v>1054</v>
      </c>
      <c r="L5" s="9" t="n">
        <v>18</v>
      </c>
      <c r="M5" s="9" t="n">
        <v>0.09</v>
      </c>
      <c r="N5" s="9" t="n">
        <v>-0.24</v>
      </c>
      <c r="O5" s="9" t="n">
        <v>-0.69</v>
      </c>
      <c r="P5" s="9" t="n">
        <v>-0.51</v>
      </c>
      <c r="Q5" s="9" t="n">
        <v>0.33</v>
      </c>
      <c r="R5" s="9" t="n">
        <v>0.1</v>
      </c>
      <c r="S5" s="9" t="n">
        <v>-0.13</v>
      </c>
      <c r="T5" s="9" t="n">
        <v>-0.28</v>
      </c>
      <c r="U5" s="9" t="n">
        <v>-0.08</v>
      </c>
      <c r="V5" s="9" t="n">
        <v>-0.89</v>
      </c>
      <c r="W5" s="9" t="n">
        <v>0.04</v>
      </c>
      <c r="X5" s="9" t="n">
        <v>-0.32</v>
      </c>
      <c r="Y5" s="9" t="n">
        <v>-0.62</v>
      </c>
      <c r="Z5" s="9" t="n">
        <v>0.56</v>
      </c>
      <c r="AA5" s="9" t="n">
        <v>-0.65</v>
      </c>
      <c r="AB5" s="9" t="n">
        <v>-0.62</v>
      </c>
      <c r="AC5" s="9" t="n">
        <v>-0.81</v>
      </c>
      <c r="AD5" s="9" t="n">
        <v>-0.68</v>
      </c>
      <c r="AE5" s="9" t="n">
        <v>-0.07</v>
      </c>
      <c r="AF5" s="9" t="n">
        <v>-0.27</v>
      </c>
      <c r="AG5" s="9" t="n">
        <v>-0.6</v>
      </c>
      <c r="AH5" s="9" t="n">
        <v>-0.42</v>
      </c>
      <c r="AI5" s="9" t="n">
        <v>-0.31</v>
      </c>
      <c r="AJ5" s="9" t="n">
        <v>-0.64</v>
      </c>
      <c r="AK5" s="9" t="n">
        <v>-0.24</v>
      </c>
      <c r="AL5" s="9" t="n">
        <v>0.38</v>
      </c>
      <c r="AM5" s="9" t="n">
        <v>-0.38</v>
      </c>
      <c r="AN5" s="9" t="n">
        <v>-0.17</v>
      </c>
      <c r="AO5" s="9" t="n">
        <v>-0.64</v>
      </c>
      <c r="AP5" s="9" t="n">
        <v>-0.37</v>
      </c>
      <c r="AQ5" s="9" t="n">
        <v>0.27</v>
      </c>
      <c r="AR5" s="9" t="n">
        <v>-0.32</v>
      </c>
      <c r="AS5" s="9" t="n">
        <v>-0.54</v>
      </c>
      <c r="AT5" s="9" t="n">
        <v>-0.31</v>
      </c>
      <c r="AU5" s="9" t="n">
        <v>-0.17</v>
      </c>
      <c r="AV5" s="9" t="n">
        <v>-0.01</v>
      </c>
      <c r="AW5" s="9" t="n">
        <v>0.08</v>
      </c>
      <c r="AX5" s="9" t="n">
        <v>-0.03</v>
      </c>
      <c r="AY5" s="9" t="n">
        <v>-0.13</v>
      </c>
      <c r="AZ5" s="9" t="n">
        <v>-0.03</v>
      </c>
      <c r="BA5" s="9" t="n">
        <v>0.03</v>
      </c>
      <c r="BB5" s="9" t="n">
        <v>0.33</v>
      </c>
      <c r="BC5" s="9" t="n">
        <v>-0.25</v>
      </c>
      <c r="BD5" s="9" t="n">
        <v>0.4</v>
      </c>
      <c r="BE5" s="9" t="n">
        <v>-0.77</v>
      </c>
      <c r="BF5" s="9" t="n">
        <v>0.13</v>
      </c>
      <c r="BG5" s="9" t="n">
        <v>-0.39</v>
      </c>
      <c r="BH5" s="9" t="n">
        <v>-0.03</v>
      </c>
      <c r="BI5" s="9" t="n">
        <v>-0.1</v>
      </c>
      <c r="BJ5" s="9" t="n">
        <v>-0.32</v>
      </c>
      <c r="BK5" s="9" t="n">
        <v>-0.08</v>
      </c>
      <c r="BL5" s="9" t="n">
        <v>-0.6</v>
      </c>
      <c r="BM5" s="9" t="n">
        <v>-0.75</v>
      </c>
      <c r="BN5" s="9" t="n">
        <v>-0.77</v>
      </c>
      <c r="BO5" s="9" t="n">
        <v>-0.66</v>
      </c>
      <c r="BP5" s="9" t="n">
        <v>-0.68</v>
      </c>
      <c r="BQ5" s="9" t="n">
        <v>-0.79</v>
      </c>
      <c r="BR5" s="9" t="n">
        <v>-0.19</v>
      </c>
      <c r="BS5" s="9" t="n">
        <v>-0.81</v>
      </c>
      <c r="BT5" s="9" t="n">
        <v>-0.43</v>
      </c>
      <c r="BU5" s="9" t="n">
        <v>-0.63</v>
      </c>
      <c r="BV5" s="9" t="n">
        <v>-0.73</v>
      </c>
      <c r="BW5" s="9" t="n">
        <v>-0.66</v>
      </c>
      <c r="BX5" s="9" t="n">
        <v>-0.73</v>
      </c>
      <c r="BY5" s="9" t="n">
        <v>-0.91</v>
      </c>
      <c r="BZ5" s="9" t="n">
        <v>-0.8</v>
      </c>
      <c r="CA5" s="9" t="n">
        <v>-0.67</v>
      </c>
      <c r="CB5" s="9" t="n">
        <v>-0.66</v>
      </c>
      <c r="CC5" s="9" t="n">
        <v>-0.61</v>
      </c>
      <c r="CD5" s="9" t="n">
        <v>-0.84</v>
      </c>
      <c r="CE5" s="9" t="n">
        <v>-0.61</v>
      </c>
      <c r="CF5" s="9" t="n">
        <v>-0.91</v>
      </c>
      <c r="CG5" s="9" t="n">
        <v>-0.82</v>
      </c>
      <c r="CH5" s="9" t="n">
        <v>-0.64</v>
      </c>
      <c r="CI5" s="9" t="n">
        <v>-0.67</v>
      </c>
      <c r="CJ5" s="9" t="n">
        <v>-0.81</v>
      </c>
      <c r="CK5" s="9" t="n">
        <v>-0.3</v>
      </c>
      <c r="CL5" s="9" t="n">
        <v>-0.75</v>
      </c>
      <c r="CM5" s="9" t="n">
        <v>-0.65</v>
      </c>
      <c r="CN5" s="9" t="n">
        <v>-0.78</v>
      </c>
      <c r="CO5" s="9" t="n">
        <v>-0.38</v>
      </c>
      <c r="CP5" s="9" t="n">
        <v>-0.55</v>
      </c>
      <c r="CQ5" s="9" t="n">
        <v>-0.54</v>
      </c>
      <c r="CR5" s="9" t="n">
        <v>-0.4</v>
      </c>
      <c r="CS5" s="9" t="n">
        <v>-0.67</v>
      </c>
      <c r="CT5" s="9" t="n">
        <v>-0.63</v>
      </c>
      <c r="CU5" s="9" t="n">
        <v>0.18</v>
      </c>
      <c r="CV5" s="9" t="n">
        <v>0.21</v>
      </c>
      <c r="CW5" s="9" t="n">
        <v>0.18</v>
      </c>
      <c r="CX5" s="9" t="n">
        <v>-0.18</v>
      </c>
      <c r="CY5" s="9" t="n">
        <v>0.2</v>
      </c>
      <c r="CZ5" s="9" t="n">
        <v>-0.16</v>
      </c>
      <c r="DA5" s="9" t="n">
        <v>-0.66</v>
      </c>
      <c r="DB5" s="9" t="n">
        <v>-0.77</v>
      </c>
      <c r="DC5" s="9" t="n">
        <v>-0.91</v>
      </c>
      <c r="DD5" s="9" t="n">
        <v>-0.58</v>
      </c>
      <c r="DE5" s="9" t="n">
        <v>-0.86</v>
      </c>
      <c r="DF5" s="9" t="n">
        <v>-0.66</v>
      </c>
      <c r="DG5" s="9" t="n">
        <v>-0.62</v>
      </c>
      <c r="DH5" s="13" t="n">
        <v>37073</v>
      </c>
      <c r="DI5" s="9" t="n">
        <v>-0.45</v>
      </c>
      <c r="DJ5" s="9" t="n">
        <v>-0.68</v>
      </c>
      <c r="DK5" s="9" t="n">
        <v>-0.28</v>
      </c>
      <c r="DL5" s="9" t="n">
        <v>-0.52</v>
      </c>
      <c r="DM5" s="9" t="n">
        <v>0.04</v>
      </c>
      <c r="DN5" s="9" t="n">
        <v>-0.51</v>
      </c>
      <c r="DO5" s="9" t="n">
        <v>0.13</v>
      </c>
      <c r="DP5" s="9" t="n">
        <v>-0.73</v>
      </c>
      <c r="DQ5" s="9" t="n">
        <v>-0.21</v>
      </c>
      <c r="DR5" s="9" t="n">
        <v>-0.45</v>
      </c>
      <c r="DS5" s="9" t="n">
        <v>-0.61</v>
      </c>
      <c r="DT5" s="9" t="n">
        <v>-0.55</v>
      </c>
      <c r="DU5" s="9" t="n">
        <v>-0.53</v>
      </c>
    </row>
    <row r="6" s="12" customFormat="true" ht="99" hidden="false" customHeight="true" outlineLevel="0" collapsed="false">
      <c r="A6" s="9" t="n">
        <v>4</v>
      </c>
      <c r="B6" s="9" t="n">
        <v>13</v>
      </c>
      <c r="C6" s="9" t="s">
        <v>397</v>
      </c>
      <c r="D6" s="10" t="e">
        <f aca="false">([1]!ISISExcel_StructureLink2,"isis991571865131",$D$5)</f>
        <v>#VALUE!</v>
      </c>
      <c r="E6" s="9" t="n">
        <v>1</v>
      </c>
      <c r="F6" s="4" t="s">
        <v>397</v>
      </c>
      <c r="G6" s="11" t="e">
        <f aca="false">([1]!ISISExcel_StructureLink2,"isis991576416246",$G$6)</f>
        <v>#VALUE!</v>
      </c>
      <c r="H6" s="4" t="n">
        <v>1</v>
      </c>
      <c r="I6" s="9" t="n">
        <v>27</v>
      </c>
      <c r="J6" s="9" t="n">
        <v>0</v>
      </c>
      <c r="K6" s="9" t="s">
        <v>1054</v>
      </c>
      <c r="L6" s="9" t="n">
        <v>20</v>
      </c>
      <c r="M6" s="9" t="n">
        <v>0.15</v>
      </c>
      <c r="N6" s="9" t="n">
        <v>-0.04</v>
      </c>
      <c r="O6" s="9" t="n">
        <v>-0.69</v>
      </c>
      <c r="P6" s="9" t="n">
        <v>-0.58</v>
      </c>
      <c r="Q6" s="9" t="n">
        <v>0.43</v>
      </c>
      <c r="R6" s="9" t="n">
        <v>0.09</v>
      </c>
      <c r="S6" s="9" t="n">
        <v>-0.15</v>
      </c>
      <c r="T6" s="9" t="n">
        <v>-0.02</v>
      </c>
      <c r="U6" s="9" t="n">
        <v>-0.08</v>
      </c>
      <c r="V6" s="9" t="n">
        <v>-0.73</v>
      </c>
      <c r="W6" s="9" t="n">
        <v>-0.25</v>
      </c>
      <c r="X6" s="9" t="n">
        <v>-0.39</v>
      </c>
      <c r="Y6" s="9" t="n">
        <v>-0.52</v>
      </c>
      <c r="Z6" s="9" t="n">
        <v>0.57</v>
      </c>
      <c r="AA6" s="9" t="n">
        <v>-0.55</v>
      </c>
      <c r="AB6" s="9" t="n">
        <v>-0.35</v>
      </c>
      <c r="AC6" s="9" t="n">
        <v>-0.77</v>
      </c>
      <c r="AD6" s="9" t="n">
        <v>-0.51</v>
      </c>
      <c r="AE6" s="9" t="n">
        <v>-0.36</v>
      </c>
      <c r="AF6" s="9" t="n">
        <v>0.05</v>
      </c>
      <c r="AG6" s="9" t="n">
        <v>-0.64</v>
      </c>
      <c r="AH6" s="9" t="n">
        <v>-0.46</v>
      </c>
      <c r="AI6" s="9" t="n">
        <v>0.18</v>
      </c>
      <c r="AJ6" s="9" t="n">
        <v>-0.34</v>
      </c>
      <c r="AK6" s="9" t="n">
        <v>-0.37</v>
      </c>
      <c r="AL6" s="9" t="n">
        <v>0.36</v>
      </c>
      <c r="AM6" s="9" t="n">
        <v>-0.68</v>
      </c>
      <c r="AN6" s="9" t="n">
        <v>-0.21</v>
      </c>
      <c r="AO6" s="9" t="n">
        <v>-0.63</v>
      </c>
      <c r="AP6" s="9" t="n">
        <v>-0.49</v>
      </c>
      <c r="AQ6" s="9" t="n">
        <v>0.25</v>
      </c>
      <c r="AR6" s="9" t="n">
        <v>-0.26</v>
      </c>
      <c r="AS6" s="9" t="n">
        <v>-0.39</v>
      </c>
      <c r="AT6" s="9" t="n">
        <v>-0.61</v>
      </c>
      <c r="AU6" s="9" t="n">
        <v>-0.17</v>
      </c>
      <c r="AV6" s="9" t="n">
        <v>-0.03</v>
      </c>
      <c r="AW6" s="9" t="n">
        <v>0.03</v>
      </c>
      <c r="AX6" s="9" t="n">
        <v>0.04</v>
      </c>
      <c r="AY6" s="9" t="n">
        <v>-0.11</v>
      </c>
      <c r="AZ6" s="9" t="n">
        <v>-0.03</v>
      </c>
      <c r="BA6" s="9" t="n">
        <v>-0.01</v>
      </c>
      <c r="BB6" s="9" t="n">
        <v>0.35</v>
      </c>
      <c r="BC6" s="9" t="n">
        <v>-0.2</v>
      </c>
      <c r="BD6" s="9" t="n">
        <v>0.38</v>
      </c>
      <c r="BE6" s="9" t="n">
        <v>-0.78</v>
      </c>
      <c r="BF6" s="9" t="n">
        <v>0.53</v>
      </c>
      <c r="BG6" s="9" t="n">
        <v>-0.37</v>
      </c>
      <c r="BH6" s="9" t="n">
        <v>0.11</v>
      </c>
      <c r="BI6" s="9" t="n">
        <v>0.01</v>
      </c>
      <c r="BJ6" s="9" t="n">
        <v>-0.44</v>
      </c>
      <c r="BK6" s="9" t="n">
        <v>-0.22</v>
      </c>
      <c r="BL6" s="9" t="n">
        <v>-0.62</v>
      </c>
      <c r="BM6" s="9" t="n">
        <v>-0.6</v>
      </c>
      <c r="BN6" s="9" t="n">
        <v>-0.82</v>
      </c>
      <c r="BO6" s="9" t="n">
        <v>-0.68</v>
      </c>
      <c r="BP6" s="9" t="n">
        <v>-0.73</v>
      </c>
      <c r="BQ6" s="9" t="n">
        <v>-0.82</v>
      </c>
      <c r="BR6" s="9" t="n">
        <v>-0.26</v>
      </c>
      <c r="BS6" s="9" t="n">
        <v>-0.83</v>
      </c>
      <c r="BT6" s="9" t="n">
        <v>-0.65</v>
      </c>
      <c r="BU6" s="9" t="n">
        <v>-0.42</v>
      </c>
      <c r="BV6" s="9" t="n">
        <v>-0.47</v>
      </c>
      <c r="BW6" s="9" t="n">
        <v>-0.45</v>
      </c>
      <c r="BX6" s="9" t="n">
        <v>-0.54</v>
      </c>
      <c r="BY6" s="9" t="n">
        <v>-0.94</v>
      </c>
      <c r="BZ6" s="9" t="n">
        <v>-0.86</v>
      </c>
      <c r="CA6" s="9" t="n">
        <v>-0.72</v>
      </c>
      <c r="CB6" s="9" t="n">
        <v>-0.62</v>
      </c>
      <c r="CC6" s="9" t="n">
        <v>-0.67</v>
      </c>
      <c r="CD6" s="9" t="n">
        <v>-0.68</v>
      </c>
      <c r="CE6" s="9" t="n">
        <v>-0.24</v>
      </c>
      <c r="CF6" s="9" t="n">
        <v>-0.94</v>
      </c>
      <c r="CG6" s="9" t="n">
        <v>-0.56</v>
      </c>
      <c r="CH6" s="9" t="n">
        <v>-0.78</v>
      </c>
      <c r="CI6" s="9" t="n">
        <v>-0.52</v>
      </c>
      <c r="CJ6" s="9" t="n">
        <v>-0.6</v>
      </c>
      <c r="CK6" s="9" t="n">
        <v>-0.2</v>
      </c>
      <c r="CL6" s="9" t="n">
        <v>-0.67</v>
      </c>
      <c r="CM6" s="9" t="n">
        <v>-0.36</v>
      </c>
      <c r="CN6" s="9" t="n">
        <v>-0.7</v>
      </c>
      <c r="CO6" s="9" t="n">
        <v>-0.09</v>
      </c>
      <c r="CP6" s="9" t="n">
        <v>-0.45</v>
      </c>
      <c r="CQ6" s="9" t="n">
        <v>-0.51</v>
      </c>
      <c r="CR6" s="9" t="n">
        <v>0</v>
      </c>
      <c r="CS6" s="9" t="n">
        <v>-0.4</v>
      </c>
      <c r="CT6" s="9" t="n">
        <v>-0.51</v>
      </c>
      <c r="CU6" s="9" t="n">
        <v>0.19</v>
      </c>
      <c r="CV6" s="9" t="n">
        <v>0.22</v>
      </c>
      <c r="CW6" s="9" t="n">
        <v>0.13</v>
      </c>
      <c r="CX6" s="9" t="n">
        <v>-0.12</v>
      </c>
      <c r="CY6" s="9" t="n">
        <v>0.13</v>
      </c>
      <c r="CZ6" s="9" t="n">
        <v>-0.29</v>
      </c>
      <c r="DA6" s="9" t="n">
        <v>-0.68</v>
      </c>
      <c r="DB6" s="9" t="n">
        <v>-0.56</v>
      </c>
      <c r="DC6" s="9" t="n">
        <v>-0.93</v>
      </c>
      <c r="DD6" s="9" t="n">
        <v>-0.49</v>
      </c>
      <c r="DE6" s="9" t="n">
        <v>-0.91</v>
      </c>
      <c r="DF6" s="9" t="n">
        <v>-0.75</v>
      </c>
      <c r="DG6" s="9" t="n">
        <v>-0.56</v>
      </c>
      <c r="DH6" s="9" t="n">
        <v>4382</v>
      </c>
      <c r="DI6" s="9" t="n">
        <v>-0.07</v>
      </c>
      <c r="DJ6" s="9" t="n">
        <v>-0.54</v>
      </c>
      <c r="DK6" s="9" t="n">
        <v>-0.13</v>
      </c>
      <c r="DL6" s="9" t="n">
        <v>-0.06</v>
      </c>
      <c r="DM6" s="9" t="n">
        <v>-0.01</v>
      </c>
      <c r="DN6" s="9" t="n">
        <v>-0.47</v>
      </c>
      <c r="DO6" s="9" t="n">
        <v>-0.34</v>
      </c>
      <c r="DP6" s="9" t="n">
        <v>-0.26</v>
      </c>
      <c r="DQ6" s="9" t="n">
        <v>0.03</v>
      </c>
      <c r="DR6" s="9" t="n">
        <v>-0.2</v>
      </c>
      <c r="DS6" s="9" t="n">
        <v>-0.4</v>
      </c>
      <c r="DT6" s="9" t="n">
        <v>-0.46</v>
      </c>
      <c r="DU6" s="9" t="n">
        <v>-0.41</v>
      </c>
    </row>
    <row r="7" s="12" customFormat="true" ht="93.6" hidden="false" customHeight="true" outlineLevel="0" collapsed="false">
      <c r="A7" s="9" t="n">
        <v>3</v>
      </c>
      <c r="B7" s="9" t="n">
        <v>11</v>
      </c>
      <c r="C7" s="9" t="s">
        <v>392</v>
      </c>
      <c r="D7" s="10" t="e">
        <f aca="false">([1]!ISISExcel_StructureLink2,"isis991571864731",$D$4)</f>
        <v>#VALUE!</v>
      </c>
      <c r="E7" s="9" t="n">
        <v>1</v>
      </c>
      <c r="F7" s="4" t="s">
        <v>392</v>
      </c>
      <c r="G7" s="11" t="e">
        <f aca="false">([1]!ISISExcel_StructureLink2,"isis991576416826",$G$7)</f>
        <v>#VALUE!</v>
      </c>
      <c r="H7" s="4" t="n">
        <v>1</v>
      </c>
      <c r="I7" s="9" t="n">
        <v>26</v>
      </c>
      <c r="J7" s="9" t="n">
        <v>0</v>
      </c>
      <c r="K7" s="9" t="s">
        <v>1054</v>
      </c>
      <c r="L7" s="9" t="n">
        <v>18</v>
      </c>
      <c r="M7" s="9" t="n">
        <v>0.15</v>
      </c>
      <c r="N7" s="9" t="n">
        <v>-0.03</v>
      </c>
      <c r="O7" s="9" t="n">
        <v>-0.64</v>
      </c>
      <c r="P7" s="9" t="n">
        <v>-0.53</v>
      </c>
      <c r="Q7" s="9" t="n">
        <v>0.47</v>
      </c>
      <c r="R7" s="9" t="n">
        <v>0.1</v>
      </c>
      <c r="S7" s="9" t="n">
        <v>-0.16</v>
      </c>
      <c r="T7" s="9" t="n">
        <v>-0.03</v>
      </c>
      <c r="U7" s="9" t="n">
        <v>-0.08</v>
      </c>
      <c r="V7" s="9" t="n">
        <v>-0.84</v>
      </c>
      <c r="W7" s="9" t="n">
        <v>-0.23</v>
      </c>
      <c r="X7" s="9" t="n">
        <v>-0.42</v>
      </c>
      <c r="Y7" s="9" t="n">
        <v>-0.63</v>
      </c>
      <c r="Z7" s="9" t="n">
        <v>0.59</v>
      </c>
      <c r="AA7" s="9" t="n">
        <v>-0.54</v>
      </c>
      <c r="AB7" s="9" t="n">
        <v>-0.29</v>
      </c>
      <c r="AC7" s="9" t="n">
        <v>-0.72</v>
      </c>
      <c r="AD7" s="9" t="n">
        <v>-0.57</v>
      </c>
      <c r="AE7" s="9" t="n">
        <v>-0.43</v>
      </c>
      <c r="AF7" s="9" t="n">
        <v>0</v>
      </c>
      <c r="AG7" s="9" t="n">
        <v>-0.6</v>
      </c>
      <c r="AH7" s="9" t="n">
        <v>-0.41</v>
      </c>
      <c r="AI7" s="9" t="n">
        <v>0.14</v>
      </c>
      <c r="AJ7" s="9" t="n">
        <v>-0.35</v>
      </c>
      <c r="AK7" s="9" t="n">
        <v>-0.3</v>
      </c>
      <c r="AL7" s="9" t="n">
        <v>0.37</v>
      </c>
      <c r="AM7" s="9" t="n">
        <v>-0.64</v>
      </c>
      <c r="AN7" s="9" t="n">
        <v>-0.18</v>
      </c>
      <c r="AO7" s="9" t="n">
        <v>-0.57</v>
      </c>
      <c r="AP7" s="9" t="n">
        <v>-0.45</v>
      </c>
      <c r="AQ7" s="9" t="n">
        <v>0.24</v>
      </c>
      <c r="AR7" s="9" t="n">
        <v>-0.29</v>
      </c>
      <c r="AS7" s="9" t="n">
        <v>-0.4</v>
      </c>
      <c r="AT7" s="9" t="n">
        <v>-0.54</v>
      </c>
      <c r="AU7" s="9" t="n">
        <v>-0.14</v>
      </c>
      <c r="AV7" s="9" t="n">
        <v>-0.17</v>
      </c>
      <c r="AW7" s="9" t="n">
        <v>0.03</v>
      </c>
      <c r="AX7" s="9" t="n">
        <v>-0.02</v>
      </c>
      <c r="AY7" s="9" t="n">
        <v>-0.12</v>
      </c>
      <c r="AZ7" s="9" t="n">
        <v>-0.09</v>
      </c>
      <c r="BA7" s="9" t="n">
        <v>-0.02</v>
      </c>
      <c r="BB7" s="9" t="n">
        <v>0.37</v>
      </c>
      <c r="BC7" s="9" t="n">
        <v>-0.25</v>
      </c>
      <c r="BD7" s="9" t="n">
        <v>0.43</v>
      </c>
      <c r="BE7" s="9" t="n">
        <v>-0.73</v>
      </c>
      <c r="BF7" s="9" t="n">
        <v>0.43</v>
      </c>
      <c r="BG7" s="9" t="n">
        <v>-0.35</v>
      </c>
      <c r="BH7" s="9" t="n">
        <v>0.08</v>
      </c>
      <c r="BI7" s="9" t="n">
        <v>-0.02</v>
      </c>
      <c r="BJ7" s="9" t="n">
        <v>-0.45</v>
      </c>
      <c r="BK7" s="9" t="n">
        <v>-0.14</v>
      </c>
      <c r="BL7" s="9" t="n">
        <v>-0.58</v>
      </c>
      <c r="BM7" s="9" t="n">
        <v>-0.75</v>
      </c>
      <c r="BN7" s="9" t="n">
        <v>-0.78</v>
      </c>
      <c r="BO7" s="9" t="n">
        <v>-0.65</v>
      </c>
      <c r="BP7" s="9" t="n">
        <v>-0.7</v>
      </c>
      <c r="BQ7" s="9" t="n">
        <v>-0.8</v>
      </c>
      <c r="BR7" s="9" t="n">
        <v>-0.24</v>
      </c>
      <c r="BS7" s="9" t="n">
        <v>-0.79</v>
      </c>
      <c r="BT7" s="9" t="n">
        <v>-0.61</v>
      </c>
      <c r="BU7" s="9" t="n">
        <v>-0.5</v>
      </c>
      <c r="BV7" s="9" t="n">
        <v>-0.49</v>
      </c>
      <c r="BW7" s="9" t="n">
        <v>-0.54</v>
      </c>
      <c r="BX7" s="9" t="n">
        <v>-0.61</v>
      </c>
      <c r="BY7" s="9" t="n">
        <v>-0.93</v>
      </c>
      <c r="BZ7" s="9" t="n">
        <v>-0.84</v>
      </c>
      <c r="CA7" s="9" t="n">
        <v>-0.67</v>
      </c>
      <c r="CB7" s="9" t="n">
        <v>-0.58</v>
      </c>
      <c r="CC7" s="9" t="n">
        <v>-0.62</v>
      </c>
      <c r="CD7" s="9" t="n">
        <v>-0.83</v>
      </c>
      <c r="CE7" s="9" t="n">
        <v>-0.19</v>
      </c>
      <c r="CF7" s="9" t="n">
        <v>-0.93</v>
      </c>
      <c r="CG7" s="9" t="n">
        <v>-0.72</v>
      </c>
      <c r="CH7" s="9" t="n">
        <v>-0.75</v>
      </c>
      <c r="CI7" s="9" t="n">
        <v>-0.58</v>
      </c>
      <c r="CJ7" s="9" t="n">
        <v>-0.58</v>
      </c>
      <c r="CK7" s="9" t="n">
        <v>-0.13</v>
      </c>
      <c r="CL7" s="9" t="n">
        <v>-0.63</v>
      </c>
      <c r="CM7" s="9" t="n">
        <v>-0.36</v>
      </c>
      <c r="CN7" s="9" t="n">
        <v>-0.67</v>
      </c>
      <c r="CO7" s="9" t="n">
        <v>-0.21</v>
      </c>
      <c r="CP7" s="9" t="n">
        <v>-0.52</v>
      </c>
      <c r="CQ7" s="9" t="n">
        <v>-0.45</v>
      </c>
      <c r="CR7" s="9" t="n">
        <v>0.07</v>
      </c>
      <c r="CS7" s="9" t="n">
        <v>-0.42</v>
      </c>
      <c r="CT7" s="9" t="n">
        <v>-0.56</v>
      </c>
      <c r="CU7" s="9" t="n">
        <v>0.21</v>
      </c>
      <c r="CV7" s="9" t="n">
        <v>0.24</v>
      </c>
      <c r="CW7" s="9" t="n">
        <v>0.12</v>
      </c>
      <c r="CX7" s="9" t="n">
        <v>-0.15</v>
      </c>
      <c r="CY7" s="9" t="n">
        <v>0.2</v>
      </c>
      <c r="CZ7" s="9" t="n">
        <v>-0.22</v>
      </c>
      <c r="DA7" s="9" t="n">
        <v>-0.71</v>
      </c>
      <c r="DB7" s="9" t="n">
        <v>-0.55</v>
      </c>
      <c r="DC7" s="9" t="n">
        <v>-0.92</v>
      </c>
      <c r="DD7" s="9" t="n">
        <v>-0.45</v>
      </c>
      <c r="DE7" s="9" t="n">
        <v>-0.89</v>
      </c>
      <c r="DF7" s="9" t="n">
        <v>-0.71</v>
      </c>
      <c r="DG7" s="9" t="n">
        <v>-0.57</v>
      </c>
      <c r="DH7" s="9" t="n">
        <v>4723</v>
      </c>
      <c r="DI7" s="9" t="n">
        <v>-0.04</v>
      </c>
      <c r="DJ7" s="9" t="n">
        <v>-0.55</v>
      </c>
      <c r="DK7" s="9" t="n">
        <v>-0.11</v>
      </c>
      <c r="DL7" s="9" t="n">
        <v>-0.14</v>
      </c>
      <c r="DM7" s="9" t="n">
        <v>-0.05</v>
      </c>
      <c r="DN7" s="9" t="n">
        <v>-0.5</v>
      </c>
      <c r="DO7" s="9" t="n">
        <v>-0.28</v>
      </c>
      <c r="DP7" s="9" t="n">
        <v>-0.31</v>
      </c>
      <c r="DQ7" s="9" t="n">
        <v>0.1</v>
      </c>
      <c r="DR7" s="9" t="n">
        <v>-0.13</v>
      </c>
      <c r="DS7" s="9" t="n">
        <v>-0.44</v>
      </c>
      <c r="DT7" s="9" t="n">
        <v>-0.4</v>
      </c>
      <c r="DU7" s="9" t="n">
        <v>-0.5</v>
      </c>
    </row>
    <row r="8" s="12" customFormat="true" ht="87.95" hidden="false" customHeight="true" outlineLevel="0" collapsed="false">
      <c r="A8" s="9" t="n">
        <v>2</v>
      </c>
      <c r="B8" s="9" t="n">
        <v>4</v>
      </c>
      <c r="C8" s="9" t="s">
        <v>388</v>
      </c>
      <c r="D8" s="10" t="e">
        <f aca="false">([1]!ISISExcel_StructureLink2,"isis991571864170",$D$3)</f>
        <v>#VALUE!</v>
      </c>
      <c r="E8" s="9" t="n">
        <v>1</v>
      </c>
      <c r="F8" s="4" t="s">
        <v>388</v>
      </c>
      <c r="G8" s="11" t="e">
        <f aca="false">([1]!ISISExcel_StructureLink2,"isis991576417227",$G$8)</f>
        <v>#VALUE!</v>
      </c>
      <c r="H8" s="4" t="n">
        <v>1</v>
      </c>
      <c r="I8" s="9" t="n">
        <v>20</v>
      </c>
      <c r="J8" s="9" t="n">
        <v>0</v>
      </c>
      <c r="K8" s="9" t="s">
        <v>1054</v>
      </c>
      <c r="L8" s="9" t="n">
        <v>19</v>
      </c>
      <c r="M8" s="9" t="n">
        <v>0.15</v>
      </c>
      <c r="N8" s="9" t="n">
        <v>0.02</v>
      </c>
      <c r="O8" s="9" t="n">
        <v>-0.52</v>
      </c>
      <c r="P8" s="9" t="n">
        <v>-0.36</v>
      </c>
      <c r="Q8" s="9" t="n">
        <v>0.54</v>
      </c>
      <c r="R8" s="9" t="n">
        <v>0.18</v>
      </c>
      <c r="S8" s="9" t="n">
        <v>-0.17</v>
      </c>
      <c r="T8" s="9" t="n">
        <v>0.03</v>
      </c>
      <c r="U8" s="9" t="n">
        <v>-0.07</v>
      </c>
      <c r="V8" s="9" t="n">
        <v>-0.91</v>
      </c>
      <c r="W8" s="9" t="n">
        <v>-0.09</v>
      </c>
      <c r="X8" s="9" t="n">
        <v>-0.52</v>
      </c>
      <c r="Y8" s="9" t="n">
        <v>-0.45</v>
      </c>
      <c r="Z8" s="9" t="n">
        <v>0.71</v>
      </c>
      <c r="AA8" s="9" t="n">
        <v>-0.68</v>
      </c>
      <c r="AB8" s="9" t="n">
        <v>-0.35</v>
      </c>
      <c r="AC8" s="9" t="n">
        <v>-0.72</v>
      </c>
      <c r="AD8" s="9" t="n">
        <v>-0.55</v>
      </c>
      <c r="AE8" s="9" t="n">
        <v>-0.31</v>
      </c>
      <c r="AF8" s="9" t="n">
        <v>-0.14</v>
      </c>
      <c r="AG8" s="9" t="n">
        <v>-0.5</v>
      </c>
      <c r="AH8" s="9" t="n">
        <v>-0.26</v>
      </c>
      <c r="AI8" s="9" t="n">
        <v>-0.11</v>
      </c>
      <c r="AJ8" s="9" t="n">
        <v>-0.4</v>
      </c>
      <c r="AK8" s="9" t="n">
        <v>-0.16</v>
      </c>
      <c r="AL8" s="9" t="n">
        <v>0.38</v>
      </c>
      <c r="AM8" s="9" t="n">
        <v>-0.47</v>
      </c>
      <c r="AN8" s="9" t="n">
        <v>-0.24</v>
      </c>
      <c r="AO8" s="9" t="n">
        <v>-0.69</v>
      </c>
      <c r="AP8" s="9" t="n">
        <v>-0.42</v>
      </c>
      <c r="AQ8" s="9" t="n">
        <v>0.3</v>
      </c>
      <c r="AR8" s="9" t="n">
        <v>-0.41</v>
      </c>
      <c r="AS8" s="9" t="n">
        <v>-0.55</v>
      </c>
      <c r="AT8" s="9" t="n">
        <v>-0.35</v>
      </c>
      <c r="AU8" s="9" t="n">
        <v>-0.16</v>
      </c>
      <c r="AV8" s="9" t="n">
        <v>-0.2</v>
      </c>
      <c r="AW8" s="9" t="n">
        <v>0.06</v>
      </c>
      <c r="AX8" s="9" t="n">
        <v>0</v>
      </c>
      <c r="AY8" s="9" t="n">
        <v>-0.08</v>
      </c>
      <c r="AZ8" s="9" t="n">
        <v>-0.06</v>
      </c>
      <c r="BA8" s="9" t="n">
        <v>-0.01</v>
      </c>
      <c r="BB8" s="9" t="n">
        <v>0.4</v>
      </c>
      <c r="BC8" s="9" t="n">
        <v>-0.32</v>
      </c>
      <c r="BD8" s="9" t="n">
        <v>0.51</v>
      </c>
      <c r="BE8" s="9" t="n">
        <v>-0.67</v>
      </c>
      <c r="BF8" s="9" t="n">
        <v>0.21</v>
      </c>
      <c r="BG8" s="9" t="n">
        <v>-0.47</v>
      </c>
      <c r="BH8" s="9" t="n">
        <v>0.09</v>
      </c>
      <c r="BI8" s="9" t="n">
        <v>0.03</v>
      </c>
      <c r="BJ8" s="9" t="n">
        <v>-0.4</v>
      </c>
      <c r="BK8" s="9" t="n">
        <v>-0.05</v>
      </c>
      <c r="BL8" s="9" t="n">
        <v>-0.31</v>
      </c>
      <c r="BM8" s="9" t="n">
        <v>-0.64</v>
      </c>
      <c r="BN8" s="9" t="n">
        <v>-0.84</v>
      </c>
      <c r="BO8" s="9" t="n">
        <v>-0.62</v>
      </c>
      <c r="BP8" s="9" t="n">
        <v>-0.41</v>
      </c>
      <c r="BQ8" s="9" t="n">
        <v>-0.56</v>
      </c>
      <c r="BR8" s="9" t="n">
        <v>-0.06</v>
      </c>
      <c r="BS8" s="9" t="n">
        <v>-0.78</v>
      </c>
      <c r="BT8" s="9" t="n">
        <v>-0.66</v>
      </c>
      <c r="BU8" s="9" t="n">
        <v>-0.44</v>
      </c>
      <c r="BV8" s="9" t="n">
        <v>-0.75</v>
      </c>
      <c r="BW8" s="9" t="n">
        <v>-0.47</v>
      </c>
      <c r="BX8" s="9" t="n">
        <v>-0.74</v>
      </c>
      <c r="BY8" s="9" t="n">
        <v>-0.77</v>
      </c>
      <c r="BZ8" s="9" t="n">
        <v>-0.77</v>
      </c>
      <c r="CA8" s="9" t="n">
        <v>-0.67</v>
      </c>
      <c r="CB8" s="9" t="n">
        <v>-0.47</v>
      </c>
      <c r="CC8" s="9" t="n">
        <v>-0.63</v>
      </c>
      <c r="CD8" s="9" t="n">
        <v>-0.64</v>
      </c>
      <c r="CE8" s="9" t="n">
        <v>-0.62</v>
      </c>
      <c r="CF8" s="9" t="n">
        <v>-0.77</v>
      </c>
      <c r="CG8" s="9" t="n">
        <v>-0.76</v>
      </c>
      <c r="CH8" s="9" t="n">
        <v>-0.77</v>
      </c>
      <c r="CI8" s="9" t="n">
        <v>-0.53</v>
      </c>
      <c r="CJ8" s="9" t="n">
        <v>-0.65</v>
      </c>
      <c r="CK8" s="9" t="n">
        <v>-0.05</v>
      </c>
      <c r="CL8" s="9" t="n">
        <v>-0.64</v>
      </c>
      <c r="CM8" s="9" t="n">
        <v>-0.59</v>
      </c>
      <c r="CN8" s="9" t="n">
        <v>-0.72</v>
      </c>
      <c r="CO8" s="9" t="n">
        <v>-0.07</v>
      </c>
      <c r="CP8" s="9" t="n">
        <v>-0.44</v>
      </c>
      <c r="CQ8" s="9" t="n">
        <v>-0.31</v>
      </c>
      <c r="CR8" s="9" t="n">
        <v>-0.23</v>
      </c>
      <c r="CS8" s="9" t="n">
        <v>-0.55</v>
      </c>
      <c r="CT8" s="9" t="n">
        <v>-0.75</v>
      </c>
      <c r="CU8" s="9" t="n">
        <v>0.17</v>
      </c>
      <c r="CV8" s="9" t="n">
        <v>0.25</v>
      </c>
      <c r="CW8" s="9" t="n">
        <v>0.17</v>
      </c>
      <c r="CX8" s="9" t="n">
        <v>-0.02</v>
      </c>
      <c r="CY8" s="9" t="n">
        <v>0.35</v>
      </c>
      <c r="CZ8" s="9" t="n">
        <v>0.22</v>
      </c>
      <c r="DA8" s="9" t="n">
        <v>-0.63</v>
      </c>
      <c r="DB8" s="9" t="n">
        <v>-0.62</v>
      </c>
      <c r="DC8" s="9" t="n">
        <v>-0.77</v>
      </c>
      <c r="DD8" s="9" t="n">
        <v>-0.39</v>
      </c>
      <c r="DE8" s="9" t="n">
        <v>-0.69</v>
      </c>
      <c r="DF8" s="9" t="n">
        <v>-0.62</v>
      </c>
      <c r="DG8" s="9" t="n">
        <v>-0.54</v>
      </c>
      <c r="DH8" s="9" t="n">
        <v>7179</v>
      </c>
      <c r="DI8" s="9" t="n">
        <v>-0.17</v>
      </c>
      <c r="DJ8" s="9" t="n">
        <v>-0.56</v>
      </c>
      <c r="DK8" s="9" t="n">
        <v>-0.14</v>
      </c>
      <c r="DL8" s="9" t="n">
        <v>-0.22</v>
      </c>
      <c r="DM8" s="9" t="n">
        <v>-0.13</v>
      </c>
      <c r="DN8" s="9" t="n">
        <v>-0.66</v>
      </c>
      <c r="DO8" s="9" t="n">
        <v>-0.11</v>
      </c>
      <c r="DP8" s="9" t="n">
        <v>-0.56</v>
      </c>
      <c r="DQ8" s="9" t="n">
        <v>-0.19</v>
      </c>
      <c r="DR8" s="9" t="n">
        <v>-0.27</v>
      </c>
      <c r="DS8" s="9" t="n">
        <v>-0.48</v>
      </c>
      <c r="DT8" s="9" t="n">
        <v>-0.44</v>
      </c>
      <c r="DU8" s="9" t="n">
        <v>-0.45</v>
      </c>
    </row>
    <row r="9" s="12" customFormat="true" ht="115.9" hidden="false" customHeight="true" outlineLevel="0" collapsed="false">
      <c r="A9" s="9" t="n">
        <v>1</v>
      </c>
      <c r="B9" s="9" t="n">
        <v>3</v>
      </c>
      <c r="C9" s="9" t="s">
        <v>384</v>
      </c>
      <c r="D9" s="10" t="e">
        <f aca="false">([1]!ISISExcel_StructureLink2,"isis991571863739",$D$2)</f>
        <v>#VALUE!</v>
      </c>
      <c r="E9" s="9" t="n">
        <v>1</v>
      </c>
      <c r="F9" s="4" t="s">
        <v>384</v>
      </c>
      <c r="G9" s="11" t="e">
        <f aca="false">([1]!ISISExcel_StructureLink2,"isis991576417868",$G$9)</f>
        <v>#VALUE!</v>
      </c>
      <c r="H9" s="4" t="n">
        <v>1</v>
      </c>
      <c r="I9" s="9" t="n">
        <v>17</v>
      </c>
      <c r="J9" s="9" t="n">
        <v>0</v>
      </c>
      <c r="K9" s="9" t="s">
        <v>1055</v>
      </c>
      <c r="L9" s="9" t="n">
        <v>16</v>
      </c>
      <c r="M9" s="9" t="n">
        <v>-0.46</v>
      </c>
      <c r="N9" s="9" t="n">
        <v>-0.7</v>
      </c>
      <c r="O9" s="9" t="n">
        <v>-0.21</v>
      </c>
      <c r="P9" s="9" t="n">
        <v>-0.56</v>
      </c>
      <c r="Q9" s="9" t="n">
        <v>-0.7</v>
      </c>
      <c r="R9" s="9" t="n">
        <v>0.22</v>
      </c>
      <c r="S9" s="9" t="n">
        <v>-0.71</v>
      </c>
      <c r="T9" s="9" t="n">
        <v>-0.39</v>
      </c>
      <c r="U9" s="9" t="n">
        <v>-0.69</v>
      </c>
      <c r="V9" s="9" t="n">
        <v>-0.97</v>
      </c>
      <c r="W9" s="9" t="n">
        <v>0.4</v>
      </c>
      <c r="X9" s="9" t="n">
        <v>-0.61</v>
      </c>
      <c r="Y9" s="9" t="n">
        <v>0.21</v>
      </c>
      <c r="Z9" s="9" t="n">
        <v>0.74</v>
      </c>
      <c r="AA9" s="9" t="n">
        <v>0.06</v>
      </c>
      <c r="AB9" s="9" t="n">
        <v>-0.56</v>
      </c>
      <c r="AC9" s="9" t="n">
        <v>-0.32</v>
      </c>
      <c r="AD9" s="9" t="n">
        <v>-0.11</v>
      </c>
      <c r="AE9" s="9" t="n">
        <v>-0.04</v>
      </c>
      <c r="AF9" s="9" t="n">
        <v>-0.01</v>
      </c>
      <c r="AG9" s="9" t="n">
        <v>0.04</v>
      </c>
      <c r="AH9" s="9" t="n">
        <v>-0.02</v>
      </c>
      <c r="AI9" s="9" t="n">
        <v>0.38</v>
      </c>
      <c r="AJ9" s="9" t="n">
        <v>-0.16</v>
      </c>
      <c r="AK9" s="9" t="n">
        <v>-0.86</v>
      </c>
      <c r="AL9" s="9" t="n">
        <v>-0.23</v>
      </c>
      <c r="AM9" s="9" t="n">
        <v>-0.18</v>
      </c>
      <c r="AN9" s="9" t="n">
        <v>-0.14</v>
      </c>
      <c r="AO9" s="9" t="n">
        <v>-0.15</v>
      </c>
      <c r="AP9" s="9" t="n">
        <v>-0.45</v>
      </c>
      <c r="AQ9" s="9" t="n">
        <v>-0.54</v>
      </c>
      <c r="AR9" s="9" t="n">
        <v>-0.4</v>
      </c>
      <c r="AS9" s="9" t="n">
        <v>-0.46</v>
      </c>
      <c r="AT9" s="9" t="n">
        <v>-0.38</v>
      </c>
      <c r="AU9" s="9" t="n">
        <v>-0.04</v>
      </c>
      <c r="AV9" s="9" t="n">
        <v>-0.77</v>
      </c>
      <c r="AW9" s="9" t="n">
        <v>-0.81</v>
      </c>
      <c r="AX9" s="9" t="n">
        <v>-0.67</v>
      </c>
      <c r="AY9" s="9" t="n">
        <v>-0.71</v>
      </c>
      <c r="AZ9" s="9" t="n">
        <v>-0.66</v>
      </c>
      <c r="BA9" s="9" t="n">
        <v>-0.87</v>
      </c>
      <c r="BB9" s="9" t="n">
        <v>-0.04</v>
      </c>
      <c r="BC9" s="9" t="n">
        <v>-0.76</v>
      </c>
      <c r="BD9" s="9" t="n">
        <v>0.62</v>
      </c>
      <c r="BE9" s="9" t="n">
        <v>-0.5</v>
      </c>
      <c r="BF9" s="9" t="n">
        <v>0.01</v>
      </c>
      <c r="BG9" s="9" t="n">
        <v>-0.38</v>
      </c>
      <c r="BH9" s="9" t="n">
        <v>-0.31</v>
      </c>
      <c r="BI9" s="9" t="n">
        <v>-0.43</v>
      </c>
      <c r="BJ9" s="9" t="n">
        <v>-0.43</v>
      </c>
      <c r="BK9" s="9" t="n">
        <v>-0.23</v>
      </c>
      <c r="BL9" s="9" t="n">
        <v>-0.14</v>
      </c>
      <c r="BM9" s="9" t="n">
        <v>-0.57</v>
      </c>
      <c r="BN9" s="9" t="n">
        <v>-0.55</v>
      </c>
      <c r="BO9" s="9" t="n">
        <v>-0.81</v>
      </c>
      <c r="BP9" s="9" t="n">
        <v>-0.24</v>
      </c>
      <c r="BQ9" s="9" t="n">
        <v>-0.48</v>
      </c>
      <c r="BR9" s="9" t="n">
        <v>-0.45</v>
      </c>
      <c r="BS9" s="9" t="n">
        <v>-0.58</v>
      </c>
      <c r="BT9" s="9" t="n">
        <v>-0.6</v>
      </c>
      <c r="BU9" s="9" t="n">
        <v>-0.39</v>
      </c>
      <c r="BV9" s="9" t="n">
        <v>-0.19</v>
      </c>
      <c r="BW9" s="9" t="n">
        <v>-0.4</v>
      </c>
      <c r="BX9" s="9" t="n">
        <v>-0.22</v>
      </c>
      <c r="BY9" s="9" t="n">
        <v>-0.55</v>
      </c>
      <c r="BZ9" s="9" t="n">
        <v>-0.29</v>
      </c>
      <c r="CA9" s="9" t="n">
        <v>-0.21</v>
      </c>
      <c r="CB9" s="9" t="n">
        <v>-0.33</v>
      </c>
      <c r="CC9" s="9" t="n">
        <v>-0.3</v>
      </c>
      <c r="CD9" s="9" t="n">
        <v>-0.41</v>
      </c>
      <c r="CE9" s="9" t="n">
        <v>-0.05</v>
      </c>
      <c r="CF9" s="9" t="n">
        <v>-0.55</v>
      </c>
      <c r="CG9" s="9" t="n">
        <v>-0.51</v>
      </c>
      <c r="CH9" s="9" t="n">
        <v>-0.42</v>
      </c>
      <c r="CI9" s="9" t="n">
        <v>-0.51</v>
      </c>
      <c r="CJ9" s="9" t="n">
        <v>0.08</v>
      </c>
      <c r="CK9" s="9" t="n">
        <v>0.48</v>
      </c>
      <c r="CL9" s="9" t="n">
        <v>-0.07</v>
      </c>
      <c r="CM9" s="9" t="n">
        <v>-0.38</v>
      </c>
      <c r="CN9" s="9" t="n">
        <v>-0.12</v>
      </c>
      <c r="CO9" s="9" t="n">
        <v>-0.35</v>
      </c>
      <c r="CP9" s="9" t="n">
        <v>-0.28</v>
      </c>
      <c r="CQ9" s="9" t="n">
        <v>-0.62</v>
      </c>
      <c r="CR9" s="9" t="n">
        <v>0.05</v>
      </c>
      <c r="CS9" s="9" t="n">
        <v>-0.25</v>
      </c>
      <c r="CT9" s="9" t="n">
        <v>-0.31</v>
      </c>
      <c r="CU9" s="9" t="n">
        <v>0.08</v>
      </c>
      <c r="CV9" s="9" t="n">
        <v>-0.43</v>
      </c>
      <c r="CW9" s="9" t="n">
        <v>-0.56</v>
      </c>
      <c r="CX9" s="9" t="n">
        <v>-0.47</v>
      </c>
      <c r="CY9" s="9" t="n">
        <v>0.33</v>
      </c>
      <c r="CZ9" s="9" t="n">
        <v>-0.08</v>
      </c>
      <c r="DA9" s="9" t="n">
        <v>-0.49</v>
      </c>
      <c r="DB9" s="9" t="n">
        <v>-0.04</v>
      </c>
      <c r="DC9" s="9" t="n">
        <v>-0.22</v>
      </c>
      <c r="DD9" s="9" t="n">
        <v>-0.03</v>
      </c>
      <c r="DE9" s="9" t="n">
        <v>-0.45</v>
      </c>
      <c r="DF9" s="9" t="n">
        <v>-0.66</v>
      </c>
      <c r="DG9" s="9" t="n">
        <v>-0.66</v>
      </c>
      <c r="DH9" s="9" t="n">
        <v>8552</v>
      </c>
      <c r="DI9" s="9" t="n">
        <v>-0.2</v>
      </c>
      <c r="DJ9" s="9" t="n">
        <v>-0.81</v>
      </c>
      <c r="DK9" s="9" t="n">
        <v>-0.49</v>
      </c>
      <c r="DL9" s="9" t="n">
        <v>-0.26</v>
      </c>
      <c r="DM9" s="9" t="n">
        <v>-0.52</v>
      </c>
      <c r="DN9" s="9" t="n">
        <v>-0.63</v>
      </c>
      <c r="DO9" s="9" t="n">
        <v>-0.48</v>
      </c>
      <c r="DP9" s="9" t="n">
        <v>0.26</v>
      </c>
      <c r="DQ9" s="9" t="n">
        <v>-0.2</v>
      </c>
      <c r="DR9" s="9" t="n">
        <v>-0.07</v>
      </c>
      <c r="DS9" s="9" t="n">
        <v>-0.46</v>
      </c>
      <c r="DT9" s="9" t="n">
        <v>-0.06</v>
      </c>
      <c r="DU9" s="9" t="n">
        <v>0.02</v>
      </c>
    </row>
    <row r="10" customFormat="false" ht="134.65" hidden="false" customHeight="true" outlineLevel="0" collapsed="false">
      <c r="A10" s="5" t="n">
        <v>10</v>
      </c>
      <c r="B10" s="5" t="n">
        <v>39</v>
      </c>
      <c r="C10" s="5" t="s">
        <v>775</v>
      </c>
      <c r="D10" s="6" t="e">
        <f aca="false">([1]!ISISExcel_StructureLink2,"isis991571866784",$D$11)</f>
        <v>#VALUE!</v>
      </c>
      <c r="E10" s="5" t="n">
        <v>1</v>
      </c>
      <c r="F10" s="7" t="s">
        <v>380</v>
      </c>
      <c r="G10" s="8" t="e">
        <f aca="false">([1]!ISISExcel_StructureLink2,"isis991576418309",$G$10)</f>
        <v>#VALUE!</v>
      </c>
      <c r="H10" s="7" t="n">
        <v>1</v>
      </c>
      <c r="I10" s="5" t="n">
        <v>28</v>
      </c>
      <c r="J10" s="5" t="n">
        <v>0</v>
      </c>
      <c r="K10" s="5" t="s">
        <v>1054</v>
      </c>
      <c r="L10" s="5" t="n">
        <v>23</v>
      </c>
      <c r="M10" s="5" t="n">
        <v>0.09</v>
      </c>
      <c r="N10" s="5" t="n">
        <v>-0.04</v>
      </c>
      <c r="O10" s="5" t="n">
        <v>-0.2</v>
      </c>
      <c r="P10" s="5" t="n">
        <v>-0.38</v>
      </c>
      <c r="Q10" s="5" t="n">
        <v>0.38</v>
      </c>
      <c r="R10" s="5" t="n">
        <v>0.1</v>
      </c>
      <c r="S10" s="5" t="n">
        <v>-0.22</v>
      </c>
      <c r="T10" s="5" t="n">
        <v>-0.05</v>
      </c>
      <c r="U10" s="5" t="n">
        <v>-0.12</v>
      </c>
      <c r="V10" s="5" t="n">
        <v>-0.98</v>
      </c>
      <c r="W10" s="5" t="n">
        <v>-0.09</v>
      </c>
      <c r="X10" s="5" t="n">
        <v>-0.59</v>
      </c>
      <c r="Y10" s="5" t="n">
        <v>-0.57</v>
      </c>
      <c r="Z10" s="5" t="n">
        <v>0.54</v>
      </c>
      <c r="AA10" s="5" t="n">
        <v>-0.14</v>
      </c>
      <c r="AB10" s="5" t="n">
        <v>-0.4</v>
      </c>
      <c r="AC10" s="5" t="n">
        <v>-0.63</v>
      </c>
      <c r="AD10" s="5" t="n">
        <v>-0.64</v>
      </c>
      <c r="AE10" s="5" t="n">
        <v>-0.22</v>
      </c>
      <c r="AF10" s="5" t="n">
        <v>-0.69</v>
      </c>
      <c r="AG10" s="5" t="n">
        <v>-0.23</v>
      </c>
      <c r="AH10" s="5" t="n">
        <v>-0.57</v>
      </c>
      <c r="AI10" s="5" t="n">
        <v>0.24</v>
      </c>
      <c r="AJ10" s="5" t="n">
        <v>-0.58</v>
      </c>
      <c r="AK10" s="5" t="n">
        <v>-0.15</v>
      </c>
      <c r="AL10" s="5" t="n">
        <v>0.23</v>
      </c>
      <c r="AM10" s="5" t="n">
        <v>-0.78</v>
      </c>
      <c r="AN10" s="5" t="n">
        <v>-0.02</v>
      </c>
      <c r="AO10" s="5" t="n">
        <v>-0.24</v>
      </c>
      <c r="AP10" s="5" t="n">
        <v>-0.49</v>
      </c>
      <c r="AQ10" s="5" t="n">
        <v>0.25</v>
      </c>
      <c r="AR10" s="5" t="n">
        <v>-0.18</v>
      </c>
      <c r="AS10" s="5" t="n">
        <v>-0.58</v>
      </c>
      <c r="AT10" s="5" t="n">
        <v>-0.05</v>
      </c>
      <c r="AU10" s="5" t="n">
        <v>0.07</v>
      </c>
      <c r="AV10" s="5" t="n">
        <v>-0.28</v>
      </c>
      <c r="AW10" s="5" t="n">
        <v>0.01</v>
      </c>
      <c r="AX10" s="5" t="n">
        <v>-0.12</v>
      </c>
      <c r="AY10" s="5" t="n">
        <v>-0.02</v>
      </c>
      <c r="AZ10" s="5" t="n">
        <v>-0.01</v>
      </c>
      <c r="BA10" s="5" t="n">
        <v>-0.06</v>
      </c>
      <c r="BB10" s="5" t="n">
        <v>0.5</v>
      </c>
      <c r="BC10" s="5" t="n">
        <v>-0.25</v>
      </c>
      <c r="BD10" s="5" t="n">
        <v>0.42</v>
      </c>
      <c r="BE10" s="5" t="n">
        <v>-0.88</v>
      </c>
      <c r="BF10" s="5" t="n">
        <v>0.55</v>
      </c>
      <c r="BG10" s="5" t="n">
        <v>-0.1</v>
      </c>
      <c r="BH10" s="5" t="n">
        <v>0.22</v>
      </c>
      <c r="BI10" s="5" t="n">
        <v>-0.1</v>
      </c>
      <c r="BJ10" s="5" t="n">
        <v>-0.16</v>
      </c>
      <c r="BK10" s="5" t="n">
        <v>-0.15</v>
      </c>
      <c r="BL10" s="5" t="n">
        <v>-0.53</v>
      </c>
      <c r="BM10" s="5" t="n">
        <v>-0.03</v>
      </c>
      <c r="BN10" s="5" t="n">
        <v>-0.24</v>
      </c>
      <c r="BO10" s="5" t="n">
        <v>-0.85</v>
      </c>
      <c r="BP10" s="5" t="n">
        <v>-0.77</v>
      </c>
      <c r="BQ10" s="5" t="n">
        <v>-0.76</v>
      </c>
      <c r="BR10" s="5" t="n">
        <v>0.01</v>
      </c>
      <c r="BS10" s="5" t="n">
        <v>-0.28</v>
      </c>
      <c r="BT10" s="5" t="n">
        <v>-0.78</v>
      </c>
      <c r="BU10" s="5" t="n">
        <v>-0.53</v>
      </c>
      <c r="BV10" s="5" t="n">
        <v>-0.68</v>
      </c>
      <c r="BW10" s="5" t="n">
        <v>-0.6</v>
      </c>
      <c r="BX10" s="5" t="n">
        <v>-0.87</v>
      </c>
      <c r="BY10" s="5" t="n">
        <v>-0.95</v>
      </c>
      <c r="BZ10" s="5" t="n">
        <v>-0.94</v>
      </c>
      <c r="CA10" s="5" t="n">
        <v>-0.58</v>
      </c>
      <c r="CB10" s="5" t="n">
        <v>-0.77</v>
      </c>
      <c r="CC10" s="5" t="n">
        <v>-0.54</v>
      </c>
      <c r="CD10" s="5" t="n">
        <v>-0.57</v>
      </c>
      <c r="CE10" s="5" t="n">
        <v>-0.81</v>
      </c>
      <c r="CF10" s="5" t="n">
        <v>-0.95</v>
      </c>
      <c r="CG10" s="5" t="n">
        <v>-0.73</v>
      </c>
      <c r="CH10" s="5" t="n">
        <v>-0.94</v>
      </c>
      <c r="CI10" s="5" t="n">
        <v>-0.52</v>
      </c>
      <c r="CJ10" s="5" t="n">
        <v>-0.16</v>
      </c>
      <c r="CK10" s="5" t="n">
        <v>0.37</v>
      </c>
      <c r="CL10" s="5" t="n">
        <v>-0.34</v>
      </c>
      <c r="CM10" s="5" t="n">
        <v>-0.12</v>
      </c>
      <c r="CN10" s="5" t="n">
        <v>-0.91</v>
      </c>
      <c r="CO10" s="5" t="n">
        <v>-0.19</v>
      </c>
      <c r="CP10" s="5" t="n">
        <v>-0.42</v>
      </c>
      <c r="CQ10" s="5" t="n">
        <v>-0.12</v>
      </c>
      <c r="CR10" s="5" t="n">
        <v>-0.04</v>
      </c>
      <c r="CS10" s="5" t="n">
        <v>-0.63</v>
      </c>
      <c r="CT10" s="5" t="n">
        <v>-0.47</v>
      </c>
      <c r="CU10" s="5" t="n">
        <v>0.25</v>
      </c>
      <c r="CV10" s="5" t="n">
        <v>0.22</v>
      </c>
      <c r="CW10" s="5" t="n">
        <v>0.19</v>
      </c>
      <c r="CX10" s="5" t="n">
        <v>-0.01</v>
      </c>
      <c r="CY10" s="5" t="n">
        <v>0.16</v>
      </c>
      <c r="CZ10" s="5" t="n">
        <v>-0.33</v>
      </c>
      <c r="DA10" s="5" t="n">
        <v>-0.77</v>
      </c>
      <c r="DB10" s="5" t="n">
        <v>-0.08</v>
      </c>
      <c r="DC10" s="5" t="n">
        <v>-0.94</v>
      </c>
      <c r="DD10" s="5" t="n">
        <v>0.05</v>
      </c>
      <c r="DE10" s="5" t="n">
        <v>-0.92</v>
      </c>
      <c r="DF10" s="5" t="n">
        <v>-0.91</v>
      </c>
      <c r="DG10" s="5" t="n">
        <v>-0.28</v>
      </c>
      <c r="DH10" s="5" t="n">
        <v>6736</v>
      </c>
      <c r="DI10" s="5" t="n">
        <v>-0.3</v>
      </c>
      <c r="DJ10" s="5" t="n">
        <v>-0.84</v>
      </c>
      <c r="DK10" s="5" t="n">
        <v>-0.17</v>
      </c>
      <c r="DL10" s="5" t="n">
        <v>0.13</v>
      </c>
      <c r="DM10" s="5" t="n">
        <v>0.14</v>
      </c>
      <c r="DN10" s="5" t="n">
        <v>-0.38</v>
      </c>
      <c r="DO10" s="5" t="n">
        <v>-0.3</v>
      </c>
      <c r="DP10" s="5" t="n">
        <v>-0.07</v>
      </c>
      <c r="DQ10" s="5" t="n">
        <v>-0.15</v>
      </c>
      <c r="DR10" s="5" t="n">
        <v>0.02</v>
      </c>
      <c r="DS10" s="5" t="n">
        <v>-0.61</v>
      </c>
      <c r="DT10" s="5" t="n">
        <v>-0.62</v>
      </c>
      <c r="DU10" s="5" t="n">
        <v>-0.32</v>
      </c>
    </row>
    <row r="11" s="12" customFormat="true" ht="111" hidden="false" customHeight="true" outlineLevel="0" collapsed="false">
      <c r="A11" s="9" t="n">
        <v>9</v>
      </c>
      <c r="B11" s="9" t="n">
        <v>29</v>
      </c>
      <c r="C11" s="9" t="s">
        <v>780</v>
      </c>
      <c r="D11" s="10" t="e">
        <f aca="false">([1]!ISISExcel_StructureLink2,"isis991571866263",$D$10)</f>
        <v>#VALUE!</v>
      </c>
      <c r="E11" s="9" t="n">
        <v>1</v>
      </c>
      <c r="F11" s="4" t="s">
        <v>375</v>
      </c>
      <c r="G11" s="11" t="e">
        <f aca="false">([1]!ISISExcel_StructureLink2,"isis991576418889",$G$11)</f>
        <v>#VALUE!</v>
      </c>
      <c r="H11" s="4" t="n">
        <v>1</v>
      </c>
      <c r="I11" s="9" t="n">
        <v>25</v>
      </c>
      <c r="J11" s="9" t="n">
        <v>0</v>
      </c>
      <c r="K11" s="9" t="s">
        <v>1054</v>
      </c>
      <c r="L11" s="9" t="n">
        <v>23</v>
      </c>
      <c r="M11" s="9" t="n">
        <v>0.1</v>
      </c>
      <c r="N11" s="9" t="n">
        <v>0</v>
      </c>
      <c r="O11" s="9" t="n">
        <v>-0.18</v>
      </c>
      <c r="P11" s="9" t="n">
        <v>-0.46</v>
      </c>
      <c r="Q11" s="9" t="n">
        <v>0.38</v>
      </c>
      <c r="R11" s="9" t="n">
        <v>0.15</v>
      </c>
      <c r="S11" s="9" t="n">
        <v>-0.18</v>
      </c>
      <c r="T11" s="9" t="n">
        <v>0.01</v>
      </c>
      <c r="U11" s="9" t="n">
        <v>-0.1</v>
      </c>
      <c r="V11" s="9" t="n">
        <v>-0.91</v>
      </c>
      <c r="W11" s="9" t="n">
        <v>-0.09</v>
      </c>
      <c r="X11" s="9" t="n">
        <v>-0.56</v>
      </c>
      <c r="Y11" s="9" t="n">
        <v>-0.51</v>
      </c>
      <c r="Z11" s="9" t="n">
        <v>0.58</v>
      </c>
      <c r="AA11" s="9" t="n">
        <v>-0.23</v>
      </c>
      <c r="AB11" s="9" t="n">
        <v>-0.3</v>
      </c>
      <c r="AC11" s="9" t="n">
        <v>-0.67</v>
      </c>
      <c r="AD11" s="9" t="n">
        <v>-0.59</v>
      </c>
      <c r="AE11" s="9" t="n">
        <v>-0.12</v>
      </c>
      <c r="AF11" s="9" t="n">
        <v>-0.74</v>
      </c>
      <c r="AG11" s="9" t="n">
        <v>-0.16</v>
      </c>
      <c r="AH11" s="9" t="n">
        <v>-0.47</v>
      </c>
      <c r="AI11" s="9" t="n">
        <v>0.01</v>
      </c>
      <c r="AJ11" s="9" t="n">
        <v>-0.5</v>
      </c>
      <c r="AK11" s="9" t="n">
        <v>-0.2</v>
      </c>
      <c r="AL11" s="9" t="n">
        <v>0.26</v>
      </c>
      <c r="AM11" s="9" t="n">
        <v>-0.73</v>
      </c>
      <c r="AN11" s="9" t="n">
        <v>-0.1</v>
      </c>
      <c r="AO11" s="9" t="n">
        <v>-0.43</v>
      </c>
      <c r="AP11" s="9" t="n">
        <v>-0.62</v>
      </c>
      <c r="AQ11" s="9" t="n">
        <v>0.24</v>
      </c>
      <c r="AR11" s="9" t="n">
        <v>-0.07</v>
      </c>
      <c r="AS11" s="9" t="n">
        <v>-0.59</v>
      </c>
      <c r="AT11" s="9" t="n">
        <v>-0.2</v>
      </c>
      <c r="AU11" s="9" t="n">
        <v>0.05</v>
      </c>
      <c r="AV11" s="9" t="n">
        <v>-0.19</v>
      </c>
      <c r="AW11" s="9" t="n">
        <v>0.02</v>
      </c>
      <c r="AX11" s="9" t="n">
        <v>-0.08</v>
      </c>
      <c r="AY11" s="9" t="n">
        <v>-0.03</v>
      </c>
      <c r="AZ11" s="9" t="n">
        <v>-0.01</v>
      </c>
      <c r="BA11" s="9" t="n">
        <v>-0.04</v>
      </c>
      <c r="BB11" s="9" t="n">
        <v>0.52</v>
      </c>
      <c r="BC11" s="9" t="n">
        <v>-0.27</v>
      </c>
      <c r="BD11" s="9" t="n">
        <v>0.47</v>
      </c>
      <c r="BE11" s="9" t="n">
        <v>-0.9</v>
      </c>
      <c r="BF11" s="9" t="n">
        <v>0.24</v>
      </c>
      <c r="BG11" s="9" t="n">
        <v>-0.32</v>
      </c>
      <c r="BH11" s="9" t="n">
        <v>0.15</v>
      </c>
      <c r="BI11" s="9" t="n">
        <v>-0.09</v>
      </c>
      <c r="BJ11" s="9" t="n">
        <v>-0.17</v>
      </c>
      <c r="BK11" s="9" t="n">
        <v>-0.21</v>
      </c>
      <c r="BL11" s="9" t="n">
        <v>-0.52</v>
      </c>
      <c r="BM11" s="9" t="n">
        <v>-0.02</v>
      </c>
      <c r="BN11" s="9" t="n">
        <v>-0.2</v>
      </c>
      <c r="BO11" s="9" t="n">
        <v>-0.82</v>
      </c>
      <c r="BP11" s="9" t="n">
        <v>-0.69</v>
      </c>
      <c r="BQ11" s="9" t="n">
        <v>-0.8</v>
      </c>
      <c r="BR11" s="9" t="n">
        <v>-0.01</v>
      </c>
      <c r="BS11" s="9" t="n">
        <v>-0.2</v>
      </c>
      <c r="BT11" s="9" t="n">
        <v>-0.93</v>
      </c>
      <c r="BU11" s="9" t="n">
        <v>-0.49</v>
      </c>
      <c r="BV11" s="9" t="n">
        <v>-0.78</v>
      </c>
      <c r="BW11" s="9" t="n">
        <v>-0.57</v>
      </c>
      <c r="BX11" s="9" t="n">
        <v>-0.91</v>
      </c>
      <c r="BY11" s="9" t="n">
        <v>-0.9</v>
      </c>
      <c r="BZ11" s="9" t="n">
        <v>-0.92</v>
      </c>
      <c r="CA11" s="9" t="n">
        <v>-0.59</v>
      </c>
      <c r="CB11" s="9" t="n">
        <v>-0.7</v>
      </c>
      <c r="CC11" s="9" t="n">
        <v>-0.55</v>
      </c>
      <c r="CD11" s="9" t="n">
        <v>-0.47</v>
      </c>
      <c r="CE11" s="9" t="n">
        <v>-0.85</v>
      </c>
      <c r="CF11" s="9" t="n">
        <v>-0.9</v>
      </c>
      <c r="CG11" s="9" t="n">
        <v>-0.68</v>
      </c>
      <c r="CH11" s="9" t="n">
        <v>-0.92</v>
      </c>
      <c r="CI11" s="9" t="n">
        <v>-0.52</v>
      </c>
      <c r="CJ11" s="9" t="n">
        <v>-0.22</v>
      </c>
      <c r="CK11" s="9" t="n">
        <v>0.29</v>
      </c>
      <c r="CL11" s="9" t="n">
        <v>-0.42</v>
      </c>
      <c r="CM11" s="9" t="n">
        <v>-0.26</v>
      </c>
      <c r="CN11" s="9" t="n">
        <v>-0.87</v>
      </c>
      <c r="CO11" s="9" t="n">
        <v>-0.26</v>
      </c>
      <c r="CP11" s="9" t="n">
        <v>-0.39</v>
      </c>
      <c r="CQ11" s="9" t="n">
        <v>-0.1</v>
      </c>
      <c r="CR11" s="9" t="n">
        <v>0.01</v>
      </c>
      <c r="CS11" s="9" t="n">
        <v>-0.58</v>
      </c>
      <c r="CT11" s="9" t="n">
        <v>-0.48</v>
      </c>
      <c r="CU11" s="9" t="n">
        <v>0.18</v>
      </c>
      <c r="CV11" s="9" t="n">
        <v>0.18</v>
      </c>
      <c r="CW11" s="9" t="n">
        <v>0.17</v>
      </c>
      <c r="CX11" s="9" t="n">
        <v>-0.29</v>
      </c>
      <c r="CY11" s="9" t="n">
        <v>-0.01</v>
      </c>
      <c r="CZ11" s="9" t="n">
        <v>-0.32</v>
      </c>
      <c r="DA11" s="9" t="n">
        <v>-0.7</v>
      </c>
      <c r="DB11" s="9" t="n">
        <v>-0.13</v>
      </c>
      <c r="DC11" s="9" t="n">
        <v>-0.9</v>
      </c>
      <c r="DD11" s="9" t="n">
        <v>0.05</v>
      </c>
      <c r="DE11" s="9" t="n">
        <v>-0.85</v>
      </c>
      <c r="DF11" s="9" t="n">
        <v>-0.86</v>
      </c>
      <c r="DG11" s="9" t="n">
        <v>-0.42</v>
      </c>
      <c r="DH11" s="9" t="n">
        <v>7365</v>
      </c>
      <c r="DI11" s="9" t="n">
        <v>-0.26</v>
      </c>
      <c r="DJ11" s="9" t="n">
        <v>-0.89</v>
      </c>
      <c r="DK11" s="9" t="n">
        <v>-0.16</v>
      </c>
      <c r="DL11" s="9" t="n">
        <v>0.18</v>
      </c>
      <c r="DM11" s="9" t="n">
        <v>0.2</v>
      </c>
      <c r="DN11" s="9" t="n">
        <v>-0.45</v>
      </c>
      <c r="DO11" s="9" t="n">
        <v>-0.49</v>
      </c>
      <c r="DP11" s="9" t="n">
        <v>-0.21</v>
      </c>
      <c r="DQ11" s="9" t="n">
        <v>-0.1</v>
      </c>
      <c r="DR11" s="9" t="n">
        <v>-0.15</v>
      </c>
      <c r="DS11" s="9" t="n">
        <v>-0.51</v>
      </c>
      <c r="DT11" s="9" t="n">
        <v>-0.71</v>
      </c>
      <c r="DU11" s="9" t="n">
        <v>-0.28</v>
      </c>
    </row>
    <row r="12" customFormat="false" ht="73.35" hidden="false" customHeight="true" outlineLevel="0" collapsed="false">
      <c r="A12" s="5" t="n">
        <v>11</v>
      </c>
      <c r="B12" s="5" t="n">
        <v>53</v>
      </c>
      <c r="C12" s="5" t="s">
        <v>770</v>
      </c>
      <c r="D12" s="6" t="e">
        <f aca="false">([1]!ISISExcel_StructureLink2,"isis991571867154",$D$12)</f>
        <v>#VALUE!</v>
      </c>
      <c r="E12" s="5" t="n">
        <v>1</v>
      </c>
      <c r="F12" s="7" t="s">
        <v>370</v>
      </c>
      <c r="G12" s="8" t="e">
        <f aca="false">([1]!ISISExcel_StructureLink2,"isis991576419270",$G$12)</f>
        <v>#VALUE!</v>
      </c>
      <c r="H12" s="7" t="n">
        <v>1</v>
      </c>
      <c r="I12" s="5" t="n">
        <v>29</v>
      </c>
      <c r="J12" s="5" t="n">
        <v>0</v>
      </c>
      <c r="K12" s="5" t="s">
        <v>1054</v>
      </c>
      <c r="L12" s="5" t="n">
        <v>23</v>
      </c>
      <c r="M12" s="5" t="n">
        <v>0.08</v>
      </c>
      <c r="N12" s="5" t="n">
        <v>-0.04</v>
      </c>
      <c r="O12" s="5" t="n">
        <v>-0.45</v>
      </c>
      <c r="P12" s="5" t="n">
        <v>-0.25</v>
      </c>
      <c r="Q12" s="5" t="n">
        <v>0.27</v>
      </c>
      <c r="R12" s="5" t="n">
        <v>0.1</v>
      </c>
      <c r="S12" s="5" t="n">
        <v>-0.21</v>
      </c>
      <c r="T12" s="5" t="n">
        <v>-0.03</v>
      </c>
      <c r="U12" s="5" t="n">
        <v>-0.14</v>
      </c>
      <c r="V12" s="5" t="n">
        <v>-0.72</v>
      </c>
      <c r="W12" s="5" t="n">
        <v>-0.29</v>
      </c>
      <c r="X12" s="5" t="n">
        <v>-0.5</v>
      </c>
      <c r="Y12" s="5" t="n">
        <v>-0.32</v>
      </c>
      <c r="Z12" s="5" t="n">
        <v>0.52</v>
      </c>
      <c r="AA12" s="5" t="n">
        <v>-0.33</v>
      </c>
      <c r="AB12" s="5" t="n">
        <v>-0.41</v>
      </c>
      <c r="AC12" s="5" t="n">
        <v>-0.88</v>
      </c>
      <c r="AD12" s="5" t="n">
        <v>-0.58</v>
      </c>
      <c r="AE12" s="5" t="n">
        <v>-0.1</v>
      </c>
      <c r="AF12" s="5" t="n">
        <v>-0.51</v>
      </c>
      <c r="AG12" s="5" t="n">
        <v>-0.36</v>
      </c>
      <c r="AH12" s="5" t="n">
        <v>-0.69</v>
      </c>
      <c r="AI12" s="5" t="n">
        <v>0.17</v>
      </c>
      <c r="AJ12" s="5" t="n">
        <v>-0.54</v>
      </c>
      <c r="AK12" s="5" t="n">
        <v>-0.12</v>
      </c>
      <c r="AL12" s="5" t="n">
        <v>0.21</v>
      </c>
      <c r="AM12" s="5" t="n">
        <v>-0.85</v>
      </c>
      <c r="AN12" s="5" t="n">
        <v>-0.06</v>
      </c>
      <c r="AO12" s="5" t="n">
        <v>-0.45</v>
      </c>
      <c r="AP12" s="5" t="n">
        <v>-0.53</v>
      </c>
      <c r="AQ12" s="5" t="n">
        <v>0.19</v>
      </c>
      <c r="AR12" s="5" t="n">
        <v>-0.24</v>
      </c>
      <c r="AS12" s="5" t="n">
        <v>-0.65</v>
      </c>
      <c r="AT12" s="5" t="n">
        <v>-0.2</v>
      </c>
      <c r="AU12" s="5" t="n">
        <v>0.08</v>
      </c>
      <c r="AV12" s="5" t="n">
        <v>-0.17</v>
      </c>
      <c r="AW12" s="5" t="n">
        <v>0.01</v>
      </c>
      <c r="AX12" s="5" t="n">
        <v>-0.02</v>
      </c>
      <c r="AY12" s="5" t="n">
        <v>-0.05</v>
      </c>
      <c r="AZ12" s="5" t="n">
        <v>-0.01</v>
      </c>
      <c r="BA12" s="5" t="n">
        <v>-0.04</v>
      </c>
      <c r="BB12" s="5" t="n">
        <v>0.47</v>
      </c>
      <c r="BC12" s="5" t="n">
        <v>-0.05</v>
      </c>
      <c r="BD12" s="5" t="n">
        <v>0.44</v>
      </c>
      <c r="BE12" s="5" t="n">
        <v>-0.96</v>
      </c>
      <c r="BF12" s="5" t="n">
        <v>0.52</v>
      </c>
      <c r="BG12" s="5" t="n">
        <v>-0.28</v>
      </c>
      <c r="BH12" s="5" t="n">
        <v>0.21</v>
      </c>
      <c r="BI12" s="5" t="n">
        <v>-0.18</v>
      </c>
      <c r="BJ12" s="5" t="n">
        <v>-0.12</v>
      </c>
      <c r="BK12" s="5" t="n">
        <v>-0.14</v>
      </c>
      <c r="BL12" s="5" t="n">
        <v>-0.13</v>
      </c>
      <c r="BM12" s="5" t="n">
        <v>0.05</v>
      </c>
      <c r="BN12" s="5" t="n">
        <v>-0.4</v>
      </c>
      <c r="BO12" s="5" t="n">
        <v>-0.9</v>
      </c>
      <c r="BP12" s="5" t="n">
        <v>-0.82</v>
      </c>
      <c r="BQ12" s="5" t="n">
        <v>-0.35</v>
      </c>
      <c r="BR12" s="5" t="n">
        <v>0.1</v>
      </c>
      <c r="BS12" s="5" t="n">
        <v>-0.2</v>
      </c>
      <c r="BT12" s="5" t="n">
        <v>-0.83</v>
      </c>
      <c r="BU12" s="5" t="n">
        <v>-0.62</v>
      </c>
      <c r="BV12" s="5" t="n">
        <v>-0.79</v>
      </c>
      <c r="BW12" s="5" t="n">
        <v>-0.77</v>
      </c>
      <c r="BX12" s="5" t="n">
        <v>-0.97</v>
      </c>
      <c r="BY12" s="5" t="n">
        <v>-0.95</v>
      </c>
      <c r="BZ12" s="5" t="n">
        <v>-0.97</v>
      </c>
      <c r="CA12" s="5" t="n">
        <v>-0.52</v>
      </c>
      <c r="CB12" s="5" t="n">
        <v>-0.73</v>
      </c>
      <c r="CC12" s="5" t="n">
        <v>-0.49</v>
      </c>
      <c r="CD12" s="5" t="n">
        <v>-0.64</v>
      </c>
      <c r="CE12" s="5" t="n">
        <v>-0.93</v>
      </c>
      <c r="CF12" s="5" t="n">
        <v>-0.95</v>
      </c>
      <c r="CG12" s="5" t="n">
        <v>-0.83</v>
      </c>
      <c r="CH12" s="5" t="n">
        <v>-0.97</v>
      </c>
      <c r="CI12" s="5" t="n">
        <v>-0.62</v>
      </c>
      <c r="CJ12" s="5" t="n">
        <v>-0.37</v>
      </c>
      <c r="CK12" s="5" t="n">
        <v>0.4</v>
      </c>
      <c r="CL12" s="5" t="n">
        <v>-0.36</v>
      </c>
      <c r="CM12" s="5" t="n">
        <v>-0.32</v>
      </c>
      <c r="CN12" s="5" t="n">
        <v>-0.94</v>
      </c>
      <c r="CO12" s="5" t="n">
        <v>-0.29</v>
      </c>
      <c r="CP12" s="5" t="n">
        <v>-0.58</v>
      </c>
      <c r="CQ12" s="5" t="n">
        <v>-0.28</v>
      </c>
      <c r="CR12" s="5" t="n">
        <v>-0.27</v>
      </c>
      <c r="CS12" s="5" t="n">
        <v>-0.76</v>
      </c>
      <c r="CT12" s="5" t="n">
        <v>-0.51</v>
      </c>
      <c r="CU12" s="5" t="n">
        <v>0.18</v>
      </c>
      <c r="CV12" s="5" t="n">
        <v>0.19</v>
      </c>
      <c r="CW12" s="5" t="n">
        <v>0.14</v>
      </c>
      <c r="CX12" s="5" t="n">
        <v>0.01</v>
      </c>
      <c r="CY12" s="5" t="n">
        <v>0.27</v>
      </c>
      <c r="CZ12" s="5" t="n">
        <v>-0.58</v>
      </c>
      <c r="DA12" s="5" t="n">
        <v>-0.88</v>
      </c>
      <c r="DB12" s="5" t="n">
        <v>-0.28</v>
      </c>
      <c r="DC12" s="5" t="n">
        <v>-0.94</v>
      </c>
      <c r="DD12" s="5" t="n">
        <v>-0.12</v>
      </c>
      <c r="DE12" s="5" t="n">
        <v>-0.93</v>
      </c>
      <c r="DF12" s="5" t="n">
        <v>-0.95</v>
      </c>
      <c r="DG12" s="5" t="n">
        <v>-0.4</v>
      </c>
      <c r="DH12" s="5" t="n">
        <v>7015</v>
      </c>
      <c r="DI12" s="5" t="n">
        <v>-0.34</v>
      </c>
      <c r="DJ12" s="5" t="n">
        <v>-0.81</v>
      </c>
      <c r="DK12" s="5" t="n">
        <v>-0.28</v>
      </c>
      <c r="DL12" s="5" t="n">
        <v>0.24</v>
      </c>
      <c r="DM12" s="5" t="n">
        <v>0.22</v>
      </c>
      <c r="DN12" s="5" t="n">
        <v>-0.37</v>
      </c>
      <c r="DO12" s="5" t="n">
        <v>-0.46</v>
      </c>
      <c r="DP12" s="5" t="n">
        <v>-0.21</v>
      </c>
      <c r="DQ12" s="5" t="n">
        <v>-0.33</v>
      </c>
      <c r="DR12" s="5" t="n">
        <v>-0.1</v>
      </c>
      <c r="DS12" s="5" t="n">
        <v>-0.38</v>
      </c>
      <c r="DT12" s="5" t="n">
        <v>-0.6</v>
      </c>
      <c r="DU12" s="5" t="n">
        <v>-0.04</v>
      </c>
    </row>
    <row r="13" s="12" customFormat="true" ht="85.15" hidden="false" customHeight="true" outlineLevel="0" collapsed="false">
      <c r="A13" s="9" t="n">
        <v>13</v>
      </c>
      <c r="B13" s="9" t="n">
        <v>90</v>
      </c>
      <c r="C13" s="9" t="s">
        <v>365</v>
      </c>
      <c r="D13" s="10" t="e">
        <f aca="false">([1]!ISISExcel_StructureLink2,"isis991571868146",$D$14)</f>
        <v>#VALUE!</v>
      </c>
      <c r="E13" s="9" t="n">
        <v>1</v>
      </c>
      <c r="F13" s="4" t="s">
        <v>365</v>
      </c>
      <c r="G13" s="11" t="e">
        <f aca="false">([1]!ISISExcel_StructureLink2,"isis991576419851",$G$13)</f>
        <v>#VALUE!</v>
      </c>
      <c r="H13" s="4" t="n">
        <v>1</v>
      </c>
      <c r="I13" s="9" t="n">
        <v>25</v>
      </c>
      <c r="J13" s="9" t="n">
        <v>0</v>
      </c>
      <c r="K13" s="9" t="s">
        <v>1054</v>
      </c>
      <c r="L13" s="9" t="n">
        <v>15</v>
      </c>
      <c r="M13" s="9" t="n">
        <v>0.06</v>
      </c>
      <c r="N13" s="9" t="n">
        <v>-0.17</v>
      </c>
      <c r="O13" s="9" t="n">
        <v>-0.55</v>
      </c>
      <c r="P13" s="9" t="n">
        <v>-0.56</v>
      </c>
      <c r="Q13" s="9" t="n">
        <v>0.31</v>
      </c>
      <c r="R13" s="9" t="n">
        <v>-0.02</v>
      </c>
      <c r="S13" s="9" t="n">
        <v>-0.31</v>
      </c>
      <c r="T13" s="9" t="n">
        <v>-0.15</v>
      </c>
      <c r="U13" s="9" t="n">
        <v>-0.34</v>
      </c>
      <c r="V13" s="9" t="n">
        <v>-0.93</v>
      </c>
      <c r="W13" s="9" t="n">
        <v>-0.16</v>
      </c>
      <c r="X13" s="9" t="n">
        <v>-0.46</v>
      </c>
      <c r="Y13" s="9" t="n">
        <v>-0.64</v>
      </c>
      <c r="Z13" s="9" t="n">
        <v>0.53</v>
      </c>
      <c r="AA13" s="9" t="n">
        <v>-0.89</v>
      </c>
      <c r="AB13" s="9" t="n">
        <v>-0.68</v>
      </c>
      <c r="AC13" s="9" t="n">
        <v>-0.89</v>
      </c>
      <c r="AD13" s="9" t="n">
        <v>-0.75</v>
      </c>
      <c r="AE13" s="9" t="n">
        <v>-0.53</v>
      </c>
      <c r="AF13" s="9" t="n">
        <v>-0.36</v>
      </c>
      <c r="AG13" s="9" t="n">
        <v>-0.59</v>
      </c>
      <c r="AH13" s="9" t="n">
        <v>-0.39</v>
      </c>
      <c r="AI13" s="9" t="n">
        <v>0.36</v>
      </c>
      <c r="AJ13" s="9" t="n">
        <v>-0.76</v>
      </c>
      <c r="AK13" s="9" t="n">
        <v>-0.39</v>
      </c>
      <c r="AL13" s="9" t="n">
        <v>0.37</v>
      </c>
      <c r="AM13" s="9" t="n">
        <v>-0.4</v>
      </c>
      <c r="AN13" s="9" t="n">
        <v>-0.17</v>
      </c>
      <c r="AO13" s="9" t="n">
        <v>-0.32</v>
      </c>
      <c r="AP13" s="9" t="n">
        <v>-0.67</v>
      </c>
      <c r="AQ13" s="9" t="n">
        <v>0.45</v>
      </c>
      <c r="AR13" s="9" t="n">
        <v>-0.68</v>
      </c>
      <c r="AS13" s="9" t="n">
        <v>-0.76</v>
      </c>
      <c r="AT13" s="9" t="n">
        <v>0.29</v>
      </c>
      <c r="AU13" s="9" t="n">
        <v>0.09</v>
      </c>
      <c r="AV13" s="9" t="n">
        <v>-0.55</v>
      </c>
      <c r="AW13" s="9" t="n">
        <v>-0.06</v>
      </c>
      <c r="AX13" s="9" t="n">
        <v>-0.16</v>
      </c>
      <c r="AY13" s="9" t="n">
        <v>-0.17</v>
      </c>
      <c r="AZ13" s="9" t="n">
        <v>-0.28</v>
      </c>
      <c r="BA13" s="9" t="n">
        <v>-0.09</v>
      </c>
      <c r="BB13" s="9" t="n">
        <v>0.39</v>
      </c>
      <c r="BC13" s="9" t="n">
        <v>-0.75</v>
      </c>
      <c r="BD13" s="9" t="n">
        <v>0.41</v>
      </c>
      <c r="BE13" s="9" t="n">
        <v>-0.79</v>
      </c>
      <c r="BF13" s="9" t="n">
        <v>-0.04</v>
      </c>
      <c r="BG13" s="9" t="n">
        <v>-0.15</v>
      </c>
      <c r="BH13" s="9" t="n">
        <v>-0.32</v>
      </c>
      <c r="BI13" s="9" t="n">
        <v>-0.06</v>
      </c>
      <c r="BJ13" s="9" t="n">
        <v>-0.27</v>
      </c>
      <c r="BK13" s="9" t="n">
        <v>0.08</v>
      </c>
      <c r="BL13" s="9" t="n">
        <v>-0.36</v>
      </c>
      <c r="BM13" s="9" t="n">
        <v>-0.59</v>
      </c>
      <c r="BN13" s="9" t="n">
        <v>-0.85</v>
      </c>
      <c r="BO13" s="9" t="n">
        <v>-0.48</v>
      </c>
      <c r="BP13" s="9" t="n">
        <v>-0.3</v>
      </c>
      <c r="BQ13" s="9" t="n">
        <v>-0.53</v>
      </c>
      <c r="BR13" s="9" t="n">
        <v>-0.02</v>
      </c>
      <c r="BS13" s="9" t="n">
        <v>-0.86</v>
      </c>
      <c r="BT13" s="9" t="n">
        <v>-0.74</v>
      </c>
      <c r="BU13" s="9" t="n">
        <v>-0.38</v>
      </c>
      <c r="BV13" s="9" t="n">
        <v>-0.83</v>
      </c>
      <c r="BW13" s="9" t="n">
        <v>-0.31</v>
      </c>
      <c r="BX13" s="9" t="n">
        <v>-0.72</v>
      </c>
      <c r="BY13" s="9" t="n">
        <v>-0.62</v>
      </c>
      <c r="BZ13" s="9" t="n">
        <v>-0.71</v>
      </c>
      <c r="CA13" s="9" t="n">
        <v>-0.72</v>
      </c>
      <c r="CB13" s="9" t="n">
        <v>-0.49</v>
      </c>
      <c r="CC13" s="9" t="n">
        <v>-0.68</v>
      </c>
      <c r="CD13" s="9" t="n">
        <v>-0.6</v>
      </c>
      <c r="CE13" s="9" t="n">
        <v>-0.63</v>
      </c>
      <c r="CF13" s="9" t="n">
        <v>-0.62</v>
      </c>
      <c r="CG13" s="9" t="n">
        <v>-0.71</v>
      </c>
      <c r="CH13" s="9" t="n">
        <v>-0.65</v>
      </c>
      <c r="CI13" s="9" t="n">
        <v>-0.41</v>
      </c>
      <c r="CJ13" s="9" t="n">
        <v>-0.13</v>
      </c>
      <c r="CK13" s="9" t="n">
        <v>-0.27</v>
      </c>
      <c r="CL13" s="9" t="n">
        <v>-0.67</v>
      </c>
      <c r="CM13" s="9" t="n">
        <v>-0.09</v>
      </c>
      <c r="CN13" s="9" t="n">
        <v>-0.66</v>
      </c>
      <c r="CO13" s="9" t="n">
        <v>-0.11</v>
      </c>
      <c r="CP13" s="9" t="n">
        <v>-0.51</v>
      </c>
      <c r="CQ13" s="9" t="n">
        <v>-0.5</v>
      </c>
      <c r="CR13" s="9" t="n">
        <v>0.49</v>
      </c>
      <c r="CS13" s="9" t="n">
        <v>-0.65</v>
      </c>
      <c r="CT13" s="9" t="n">
        <v>-0.51</v>
      </c>
      <c r="CU13" s="9" t="n">
        <v>-0.05</v>
      </c>
      <c r="CV13" s="9" t="n">
        <v>0.13</v>
      </c>
      <c r="CW13" s="9" t="n">
        <v>0.2</v>
      </c>
      <c r="CX13" s="9" t="n">
        <v>-0.32</v>
      </c>
      <c r="CY13" s="9" t="n">
        <v>0.17</v>
      </c>
      <c r="CZ13" s="9" t="n">
        <v>-0.05</v>
      </c>
      <c r="DA13" s="9" t="n">
        <v>-0.77</v>
      </c>
      <c r="DB13" s="9" t="n">
        <v>-0.04</v>
      </c>
      <c r="DC13" s="9" t="n">
        <v>-0.6</v>
      </c>
      <c r="DD13" s="9" t="n">
        <v>-0.61</v>
      </c>
      <c r="DE13" s="9" t="n">
        <v>-0.5</v>
      </c>
      <c r="DF13" s="9" t="n">
        <v>-0.63</v>
      </c>
      <c r="DG13" s="9" t="n">
        <v>-0.76</v>
      </c>
      <c r="DH13" s="9" t="n">
        <v>8811</v>
      </c>
      <c r="DI13" s="9" t="n">
        <v>-0.38</v>
      </c>
      <c r="DJ13" s="9" t="n">
        <v>-0.81</v>
      </c>
      <c r="DK13" s="9" t="n">
        <v>-0.26</v>
      </c>
      <c r="DL13" s="9" t="n">
        <v>-0.41</v>
      </c>
      <c r="DM13" s="9" t="n">
        <v>-0.19</v>
      </c>
      <c r="DN13" s="9" t="n">
        <v>-0.57</v>
      </c>
      <c r="DO13" s="9" t="n">
        <v>-0.52</v>
      </c>
      <c r="DP13" s="9" t="n">
        <v>-0.51</v>
      </c>
      <c r="DQ13" s="9" t="n">
        <v>-0.29</v>
      </c>
      <c r="DR13" s="9" t="n">
        <v>-0.57</v>
      </c>
      <c r="DS13" s="9" t="n">
        <v>-0.66</v>
      </c>
      <c r="DT13" s="9" t="n">
        <v>-0.66</v>
      </c>
      <c r="DU13" s="9" t="n">
        <v>-0.55</v>
      </c>
    </row>
    <row r="14" customFormat="false" ht="69" hidden="false" customHeight="true" outlineLevel="0" collapsed="false">
      <c r="A14" s="5" t="n">
        <v>12</v>
      </c>
      <c r="B14" s="5" t="n">
        <v>84</v>
      </c>
      <c r="C14" s="5" t="s">
        <v>765</v>
      </c>
      <c r="D14" s="6" t="e">
        <f aca="false">([1]!ISISExcel_StructureLink2,"isis991571867755",$D$13)</f>
        <v>#VALUE!</v>
      </c>
      <c r="E14" s="5" t="n">
        <v>1</v>
      </c>
      <c r="F14" s="7" t="s">
        <v>360</v>
      </c>
      <c r="G14" s="8" t="e">
        <f aca="false">([1]!ISISExcel_StructureLink2,"isis991576420251",$G$14)</f>
        <v>#VALUE!</v>
      </c>
      <c r="H14" s="7" t="n">
        <v>1</v>
      </c>
      <c r="I14" s="5" t="n">
        <v>29</v>
      </c>
      <c r="J14" s="5" t="n">
        <v>1</v>
      </c>
      <c r="K14" s="5" t="s">
        <v>1054</v>
      </c>
      <c r="L14" s="5" t="n">
        <v>36</v>
      </c>
      <c r="M14" s="5" t="n">
        <v>-0.11</v>
      </c>
      <c r="N14" s="5" t="n">
        <v>-0.28</v>
      </c>
      <c r="O14" s="5" t="n">
        <v>0.3</v>
      </c>
      <c r="P14" s="5" t="n">
        <v>-0.2</v>
      </c>
      <c r="Q14" s="5" t="n">
        <v>-0.08</v>
      </c>
      <c r="R14" s="5" t="n">
        <v>-0.47</v>
      </c>
      <c r="S14" s="5" t="n">
        <v>-0.66</v>
      </c>
      <c r="T14" s="5" t="n">
        <v>-0.33</v>
      </c>
      <c r="U14" s="5" t="n">
        <v>-0.58</v>
      </c>
      <c r="V14" s="5" t="n">
        <v>-0.35</v>
      </c>
      <c r="W14" s="5" t="n">
        <v>-0.15</v>
      </c>
      <c r="X14" s="5" t="n">
        <v>-0.53</v>
      </c>
      <c r="Y14" s="5" t="n">
        <v>0.1</v>
      </c>
      <c r="Z14" s="5" t="n">
        <v>0.7</v>
      </c>
      <c r="AA14" s="5" t="n">
        <v>-0.28</v>
      </c>
      <c r="AB14" s="5" t="n">
        <v>-0.04</v>
      </c>
      <c r="AC14" s="5" t="n">
        <v>-0.08</v>
      </c>
      <c r="AD14" s="5" t="n">
        <v>-0.07</v>
      </c>
      <c r="AE14" s="5" t="n">
        <v>-0.15</v>
      </c>
      <c r="AF14" s="5" t="n">
        <v>0.02</v>
      </c>
      <c r="AG14" s="5" t="n">
        <v>-0.08</v>
      </c>
      <c r="AH14" s="5" t="n">
        <v>-0.05</v>
      </c>
      <c r="AI14" s="5" t="n">
        <v>0.05</v>
      </c>
      <c r="AJ14" s="5" t="n">
        <v>-0.06</v>
      </c>
      <c r="AK14" s="5" t="n">
        <v>0</v>
      </c>
      <c r="AL14" s="5" t="n">
        <v>-0.58</v>
      </c>
      <c r="AM14" s="5" t="n">
        <v>0.28</v>
      </c>
      <c r="AN14" s="5" t="n">
        <v>-0.35</v>
      </c>
      <c r="AO14" s="5" t="n">
        <v>-0.11</v>
      </c>
      <c r="AP14" s="5" t="n">
        <v>-0.1</v>
      </c>
      <c r="AQ14" s="5" t="n">
        <v>-0.23</v>
      </c>
      <c r="AR14" s="5" t="n">
        <v>0.17</v>
      </c>
      <c r="AS14" s="5" t="n">
        <v>-0.17</v>
      </c>
      <c r="AT14" s="5" t="n">
        <v>0.33</v>
      </c>
      <c r="AU14" s="5" t="n">
        <v>-0.1</v>
      </c>
      <c r="AV14" s="5" t="n">
        <v>-0.23</v>
      </c>
      <c r="AW14" s="5" t="n">
        <v>-0.24</v>
      </c>
      <c r="AX14" s="5" t="n">
        <v>-0.32</v>
      </c>
      <c r="AY14" s="5" t="n">
        <v>-0.38</v>
      </c>
      <c r="AZ14" s="5" t="n">
        <v>-0.4</v>
      </c>
      <c r="BA14" s="5" t="n">
        <v>-0.37</v>
      </c>
      <c r="BB14" s="5" t="n">
        <v>0.33</v>
      </c>
      <c r="BC14" s="5" t="n">
        <v>-0.2</v>
      </c>
      <c r="BD14" s="5" t="n">
        <v>-0.15</v>
      </c>
      <c r="BE14" s="5" t="n">
        <v>0.03</v>
      </c>
      <c r="BF14" s="5" t="n">
        <v>0.38</v>
      </c>
      <c r="BG14" s="5" t="n">
        <v>0.08</v>
      </c>
      <c r="BH14" s="5" t="n">
        <v>-0.12</v>
      </c>
      <c r="BI14" s="5" t="n">
        <v>-0.25</v>
      </c>
      <c r="BJ14" s="5" t="n">
        <v>-0.19</v>
      </c>
      <c r="BK14" s="5" t="n">
        <v>0.28</v>
      </c>
      <c r="BL14" s="5" t="n">
        <v>0.13</v>
      </c>
      <c r="BM14" s="5" t="n">
        <v>0.01</v>
      </c>
      <c r="BN14" s="5" t="n">
        <v>-0.09</v>
      </c>
      <c r="BO14" s="5" t="n">
        <v>0.31</v>
      </c>
      <c r="BP14" s="5" t="n">
        <v>0.41</v>
      </c>
      <c r="BQ14" s="5" t="n">
        <v>0.03</v>
      </c>
      <c r="BR14" s="5" t="n">
        <v>0.38</v>
      </c>
      <c r="BS14" s="5" t="n">
        <v>0.2</v>
      </c>
      <c r="BT14" s="5" t="n">
        <v>-0.07</v>
      </c>
      <c r="BU14" s="5" t="n">
        <v>-0.17</v>
      </c>
      <c r="BV14" s="5" t="n">
        <v>-0.09</v>
      </c>
      <c r="BW14" s="5" t="n">
        <v>-0.12</v>
      </c>
      <c r="BX14" s="5" t="n">
        <v>-0.09</v>
      </c>
      <c r="BY14" s="5" t="n">
        <v>-0.04</v>
      </c>
      <c r="BZ14" s="5" t="n">
        <v>-0.02</v>
      </c>
      <c r="CA14" s="5" t="n">
        <v>-0.09</v>
      </c>
      <c r="CB14" s="5" t="n">
        <v>-0.05</v>
      </c>
      <c r="CC14" s="5" t="n">
        <v>-0.06</v>
      </c>
      <c r="CD14" s="5" t="n">
        <v>0.01</v>
      </c>
      <c r="CE14" s="5" t="n">
        <v>0.19</v>
      </c>
      <c r="CF14" s="5" t="n">
        <v>-0.04</v>
      </c>
      <c r="CG14" s="5" t="n">
        <v>-0.11</v>
      </c>
      <c r="CH14" s="5" t="n">
        <v>-0.01</v>
      </c>
      <c r="CI14" s="5" t="n">
        <v>-0.21</v>
      </c>
      <c r="CJ14" s="5" t="n">
        <v>-0.13</v>
      </c>
      <c r="CK14" s="5" t="n">
        <v>0.28</v>
      </c>
      <c r="CL14" s="5" t="n">
        <v>-0.05</v>
      </c>
      <c r="CM14" s="5" t="n">
        <v>-0.16</v>
      </c>
      <c r="CN14" s="5" t="n">
        <v>0.1</v>
      </c>
      <c r="CO14" s="5" t="n">
        <v>-0.44</v>
      </c>
      <c r="CP14" s="5" t="n">
        <v>-0.08</v>
      </c>
      <c r="CQ14" s="5" t="n">
        <v>-0.19</v>
      </c>
      <c r="CR14" s="5" t="n">
        <v>0.33</v>
      </c>
      <c r="CS14" s="5" t="n">
        <v>-0.08</v>
      </c>
      <c r="CT14" s="5" t="n">
        <v>-0.53</v>
      </c>
      <c r="CU14" s="5" t="n">
        <v>-0.2</v>
      </c>
      <c r="CV14" s="5" t="n">
        <v>0.05</v>
      </c>
      <c r="CW14" s="5" t="n">
        <v>-0.03</v>
      </c>
      <c r="CX14" s="5" t="n">
        <v>-0.07</v>
      </c>
      <c r="CY14" s="5" t="n">
        <v>0.23</v>
      </c>
      <c r="CZ14" s="5" t="n">
        <v>0.29</v>
      </c>
      <c r="DA14" s="5" t="n">
        <v>-0.12</v>
      </c>
      <c r="DB14" s="5" t="n">
        <v>-0.12</v>
      </c>
      <c r="DC14" s="5" t="n">
        <v>0.21</v>
      </c>
      <c r="DD14" s="5" t="n">
        <v>0.06</v>
      </c>
      <c r="DE14" s="5" t="n">
        <v>0.07</v>
      </c>
      <c r="DF14" s="5" t="n">
        <v>-0.16</v>
      </c>
      <c r="DG14" s="5" t="n">
        <v>-0.25</v>
      </c>
      <c r="DH14" s="5" t="n">
        <v>3322</v>
      </c>
      <c r="DI14" s="5" t="n">
        <v>-0.05</v>
      </c>
      <c r="DJ14" s="5" t="n">
        <v>0.03</v>
      </c>
      <c r="DK14" s="5" t="n">
        <v>-0.28</v>
      </c>
      <c r="DL14" s="5" t="n">
        <v>-0.36</v>
      </c>
      <c r="DM14" s="5" t="n">
        <v>-0.09</v>
      </c>
      <c r="DN14" s="5" t="n">
        <v>-0.09</v>
      </c>
      <c r="DO14" s="5" t="n">
        <v>-0.17</v>
      </c>
      <c r="DP14" s="5" t="n">
        <v>0.12</v>
      </c>
      <c r="DQ14" s="5" t="n">
        <v>0.12</v>
      </c>
      <c r="DR14" s="5" t="n">
        <v>0.04</v>
      </c>
      <c r="DS14" s="5" t="n">
        <v>-0.22</v>
      </c>
      <c r="DT14" s="5" t="n">
        <v>-0.18</v>
      </c>
      <c r="DU14" s="5" t="n">
        <v>0.1</v>
      </c>
    </row>
    <row r="15" customFormat="false" ht="124.35" hidden="false" customHeight="true" outlineLevel="0" collapsed="false">
      <c r="A15" s="5" t="n">
        <v>15</v>
      </c>
      <c r="B15" s="5" t="n">
        <v>95</v>
      </c>
      <c r="C15" s="5" t="s">
        <v>749</v>
      </c>
      <c r="D15" s="6" t="e">
        <f aca="false">([1]!ISISExcel_StructureLink2,"isis991571869147",$D$16)</f>
        <v>#VALUE!</v>
      </c>
      <c r="E15" s="5" t="n">
        <v>1</v>
      </c>
      <c r="F15" s="7" t="s">
        <v>355</v>
      </c>
      <c r="G15" s="8" t="e">
        <f aca="false">([1]!ISISExcel_StructureLink2,"isis991576420812",$G$15)</f>
        <v>#VALUE!</v>
      </c>
      <c r="H15" s="7" t="n">
        <v>1</v>
      </c>
      <c r="I15" s="5" t="n">
        <v>36</v>
      </c>
      <c r="J15" s="5" t="n">
        <v>0</v>
      </c>
      <c r="K15" s="5" t="s">
        <v>1054</v>
      </c>
      <c r="L15" s="5" t="n">
        <v>16</v>
      </c>
      <c r="M15" s="5" t="n">
        <v>-0.59</v>
      </c>
      <c r="N15" s="5" t="n">
        <v>-0.12</v>
      </c>
      <c r="O15" s="5" t="n">
        <v>0.41</v>
      </c>
      <c r="P15" s="5" t="n">
        <v>0.08</v>
      </c>
      <c r="Q15" s="5" t="n">
        <v>-0.12</v>
      </c>
      <c r="R15" s="5" t="n">
        <v>-0.33</v>
      </c>
      <c r="S15" s="5" t="n">
        <v>-0.7</v>
      </c>
      <c r="T15" s="5" t="n">
        <v>-0.18</v>
      </c>
      <c r="U15" s="5" t="n">
        <v>-0.66</v>
      </c>
      <c r="V15" s="5" t="n">
        <v>-0.3</v>
      </c>
      <c r="W15" s="5" t="n">
        <v>-0.24</v>
      </c>
      <c r="X15" s="5" t="n">
        <v>-0.56</v>
      </c>
      <c r="Y15" s="5" t="n">
        <v>0.32</v>
      </c>
      <c r="Z15" s="5" t="n">
        <v>0.52</v>
      </c>
      <c r="AA15" s="5" t="n">
        <v>-0.81</v>
      </c>
      <c r="AB15" s="5" t="n">
        <v>-0.39</v>
      </c>
      <c r="AC15" s="5" t="n">
        <v>-0.25</v>
      </c>
      <c r="AD15" s="5" t="n">
        <v>-0.63</v>
      </c>
      <c r="AE15" s="5" t="n">
        <v>-0.49</v>
      </c>
      <c r="AF15" s="5" t="n">
        <v>-0.54</v>
      </c>
      <c r="AG15" s="5" t="n">
        <v>-0.24</v>
      </c>
      <c r="AH15" s="5" t="n">
        <v>-0.46</v>
      </c>
      <c r="AI15" s="5" t="n">
        <v>-0.09</v>
      </c>
      <c r="AJ15" s="5" t="n">
        <v>-0.64</v>
      </c>
      <c r="AK15" s="5" t="n">
        <v>0.23</v>
      </c>
      <c r="AL15" s="5" t="n">
        <v>-0.7</v>
      </c>
      <c r="AM15" s="5" t="n">
        <v>0</v>
      </c>
      <c r="AN15" s="5" t="n">
        <v>-0.24</v>
      </c>
      <c r="AO15" s="5" t="n">
        <v>-0.14</v>
      </c>
      <c r="AP15" s="5" t="n">
        <v>-0.43</v>
      </c>
      <c r="AQ15" s="5" t="n">
        <v>-0.65</v>
      </c>
      <c r="AR15" s="5" t="n">
        <v>-0.12</v>
      </c>
      <c r="AS15" s="5" t="n">
        <v>-0.4</v>
      </c>
      <c r="AT15" s="5" t="n">
        <v>0</v>
      </c>
      <c r="AU15" s="5" t="n">
        <v>0.11</v>
      </c>
      <c r="AV15" s="5" t="n">
        <v>-0.62</v>
      </c>
      <c r="AW15" s="5" t="n">
        <v>-0.77</v>
      </c>
      <c r="AX15" s="5" t="n">
        <v>-0.79</v>
      </c>
      <c r="AY15" s="5" t="n">
        <v>-0.68</v>
      </c>
      <c r="AZ15" s="5" t="n">
        <v>-0.82</v>
      </c>
      <c r="BA15" s="5" t="n">
        <v>-0.76</v>
      </c>
      <c r="BB15" s="5" t="n">
        <v>-0.54</v>
      </c>
      <c r="BC15" s="5" t="n">
        <v>0.33</v>
      </c>
      <c r="BD15" s="5" t="n">
        <v>-0.26</v>
      </c>
      <c r="BE15" s="5" t="n">
        <v>-0.02</v>
      </c>
      <c r="BF15" s="5" t="n">
        <v>-0.1</v>
      </c>
      <c r="BG15" s="5" t="n">
        <v>-0.06</v>
      </c>
      <c r="BH15" s="5" t="n">
        <v>0.06</v>
      </c>
      <c r="BI15" s="5" t="n">
        <v>-0.44</v>
      </c>
      <c r="BJ15" s="5" t="n">
        <v>-0.09</v>
      </c>
      <c r="BK15" s="5" t="n">
        <v>0.34</v>
      </c>
      <c r="BL15" s="5" t="n">
        <v>-0.1</v>
      </c>
      <c r="BM15" s="5" t="n">
        <v>-0.27</v>
      </c>
      <c r="BN15" s="5" t="n">
        <v>-0.49</v>
      </c>
      <c r="BO15" s="5" t="n">
        <v>-0.06</v>
      </c>
      <c r="BP15" s="5" t="n">
        <v>0.05</v>
      </c>
      <c r="BQ15" s="5" t="n">
        <v>-0.27</v>
      </c>
      <c r="BR15" s="5" t="n">
        <v>0.56</v>
      </c>
      <c r="BS15" s="5" t="n">
        <v>-0.5</v>
      </c>
      <c r="BT15" s="5" t="n">
        <v>-0.09</v>
      </c>
      <c r="BU15" s="5" t="n">
        <v>-0.71</v>
      </c>
      <c r="BV15" s="5" t="n">
        <v>-0.41</v>
      </c>
      <c r="BW15" s="5" t="n">
        <v>-0.63</v>
      </c>
      <c r="BX15" s="5" t="n">
        <v>-0.35</v>
      </c>
      <c r="BY15" s="5" t="n">
        <v>-0.32</v>
      </c>
      <c r="BZ15" s="5" t="n">
        <v>-0.36</v>
      </c>
      <c r="CA15" s="5" t="n">
        <v>-0.35</v>
      </c>
      <c r="CB15" s="5" t="n">
        <v>-0.42</v>
      </c>
      <c r="CC15" s="5" t="n">
        <v>-0.34</v>
      </c>
      <c r="CD15" s="5" t="n">
        <v>-0.4</v>
      </c>
      <c r="CE15" s="5" t="n">
        <v>-0.21</v>
      </c>
      <c r="CF15" s="5" t="n">
        <v>-0.32</v>
      </c>
      <c r="CG15" s="5" t="n">
        <v>-0.42</v>
      </c>
      <c r="CH15" s="5" t="n">
        <v>-0.3</v>
      </c>
      <c r="CI15" s="5" t="n">
        <v>-0.83</v>
      </c>
      <c r="CJ15" s="5" t="n">
        <v>-0.66</v>
      </c>
      <c r="CK15" s="5" t="n">
        <v>-0.04</v>
      </c>
      <c r="CL15" s="5" t="n">
        <v>-0.41</v>
      </c>
      <c r="CM15" s="5" t="n">
        <v>0.2</v>
      </c>
      <c r="CN15" s="5" t="n">
        <v>-0.12</v>
      </c>
      <c r="CO15" s="5" t="n">
        <v>-0.42</v>
      </c>
      <c r="CP15" s="5" t="n">
        <v>-0.25</v>
      </c>
      <c r="CQ15" s="5" t="n">
        <v>-0.42</v>
      </c>
      <c r="CR15" s="5" t="n">
        <v>0.48</v>
      </c>
      <c r="CS15" s="5" t="n">
        <v>-0.25</v>
      </c>
      <c r="CT15" s="5" t="n">
        <v>0.08</v>
      </c>
      <c r="CU15" s="5" t="n">
        <v>-0.05</v>
      </c>
      <c r="CV15" s="5" t="n">
        <v>-0.05</v>
      </c>
      <c r="CW15" s="5" t="n">
        <v>-0.25</v>
      </c>
      <c r="CX15" s="5" t="n">
        <v>-0.47</v>
      </c>
      <c r="CY15" s="5" t="n">
        <v>-0.11</v>
      </c>
      <c r="CZ15" s="5" t="n">
        <v>-0.03</v>
      </c>
      <c r="DA15" s="5" t="n">
        <v>-0.63</v>
      </c>
      <c r="DB15" s="5" t="n">
        <v>-0.62</v>
      </c>
      <c r="DC15" s="5" t="n">
        <v>-0.17</v>
      </c>
      <c r="DD15" s="5" t="n">
        <v>-0.37</v>
      </c>
      <c r="DE15" s="5" t="n">
        <v>-0.17</v>
      </c>
      <c r="DF15" s="5" t="n">
        <v>-0.41</v>
      </c>
      <c r="DG15" s="5" t="n">
        <v>-0.49</v>
      </c>
      <c r="DH15" s="5" t="n">
        <v>5389</v>
      </c>
      <c r="DI15" s="5" t="n">
        <v>-0.37</v>
      </c>
      <c r="DJ15" s="5" t="n">
        <v>-0.55</v>
      </c>
      <c r="DK15" s="5" t="n">
        <v>-0.31</v>
      </c>
      <c r="DL15" s="5" t="n">
        <v>-0.17</v>
      </c>
      <c r="DM15" s="5" t="n">
        <v>-0.53</v>
      </c>
      <c r="DN15" s="5" t="n">
        <v>-0.23</v>
      </c>
      <c r="DO15" s="5" t="n">
        <v>-0.57</v>
      </c>
      <c r="DP15" s="5" t="n">
        <v>-0.22</v>
      </c>
      <c r="DQ15" s="5" t="n">
        <v>-0.07</v>
      </c>
      <c r="DR15" s="5" t="n">
        <v>0.03</v>
      </c>
      <c r="DS15" s="5" t="n">
        <v>-0.38</v>
      </c>
      <c r="DT15" s="5" t="n">
        <v>-0.05</v>
      </c>
      <c r="DU15" s="5" t="n">
        <v>-0.43</v>
      </c>
    </row>
    <row r="16" customFormat="false" ht="120.95" hidden="false" customHeight="true" outlineLevel="0" collapsed="false">
      <c r="A16" s="5" t="n">
        <v>14</v>
      </c>
      <c r="B16" s="5" t="n">
        <v>92</v>
      </c>
      <c r="C16" s="5" t="s">
        <v>755</v>
      </c>
      <c r="D16" s="6" t="e">
        <f aca="false">([1]!ISISExcel_StructureLink2,"isis991571868727",$D$15)</f>
        <v>#VALUE!</v>
      </c>
      <c r="E16" s="5" t="n">
        <v>1</v>
      </c>
      <c r="F16" s="7" t="s">
        <v>350</v>
      </c>
      <c r="G16" s="8" t="e">
        <f aca="false">([1]!ISISExcel_StructureLink2,"isis991576421233",$G$16)</f>
        <v>#VALUE!</v>
      </c>
      <c r="H16" s="7" t="n">
        <v>1</v>
      </c>
      <c r="I16" s="5" t="n">
        <v>35</v>
      </c>
      <c r="J16" s="5" t="n">
        <v>0</v>
      </c>
      <c r="K16" s="5" t="s">
        <v>1054</v>
      </c>
      <c r="L16" s="5" t="n">
        <v>17</v>
      </c>
      <c r="M16" s="5" t="n">
        <v>-0.62</v>
      </c>
      <c r="N16" s="5" t="n">
        <v>-0.11</v>
      </c>
      <c r="O16" s="5" t="n">
        <v>0.39</v>
      </c>
      <c r="P16" s="5" t="n">
        <v>0.08</v>
      </c>
      <c r="Q16" s="5" t="n">
        <v>-0.14</v>
      </c>
      <c r="R16" s="5" t="n">
        <v>-0.33</v>
      </c>
      <c r="S16" s="5" t="n">
        <v>-0.74</v>
      </c>
      <c r="T16" s="5" t="n">
        <v>-0.17</v>
      </c>
      <c r="U16" s="5" t="n">
        <v>-0.71</v>
      </c>
      <c r="V16" s="5" t="n">
        <v>-0.29</v>
      </c>
      <c r="W16" s="5" t="n">
        <v>-0.23</v>
      </c>
      <c r="X16" s="5" t="n">
        <v>-0.59</v>
      </c>
      <c r="Y16" s="5" t="n">
        <v>0.31</v>
      </c>
      <c r="Z16" s="5" t="n">
        <v>0.53</v>
      </c>
      <c r="AA16" s="5" t="n">
        <v>-0.82</v>
      </c>
      <c r="AB16" s="5" t="n">
        <v>-0.38</v>
      </c>
      <c r="AC16" s="5" t="n">
        <v>-0.25</v>
      </c>
      <c r="AD16" s="5" t="n">
        <v>-0.63</v>
      </c>
      <c r="AE16" s="5" t="n">
        <v>-0.5</v>
      </c>
      <c r="AF16" s="5" t="n">
        <v>-0.53</v>
      </c>
      <c r="AG16" s="5" t="n">
        <v>-0.24</v>
      </c>
      <c r="AH16" s="5" t="n">
        <v>-0.46</v>
      </c>
      <c r="AI16" s="5" t="n">
        <v>-0.1</v>
      </c>
      <c r="AJ16" s="5" t="n">
        <v>-0.64</v>
      </c>
      <c r="AK16" s="5" t="n">
        <v>0.24</v>
      </c>
      <c r="AL16" s="5" t="n">
        <v>-0.73</v>
      </c>
      <c r="AM16" s="5" t="n">
        <v>0.03</v>
      </c>
      <c r="AN16" s="5" t="n">
        <v>-0.26</v>
      </c>
      <c r="AO16" s="5" t="n">
        <v>-0.16</v>
      </c>
      <c r="AP16" s="5" t="n">
        <v>-0.44</v>
      </c>
      <c r="AQ16" s="5" t="n">
        <v>-0.68</v>
      </c>
      <c r="AR16" s="5" t="n">
        <v>-0.15</v>
      </c>
      <c r="AS16" s="5" t="n">
        <v>-0.45</v>
      </c>
      <c r="AT16" s="5" t="n">
        <v>0.01</v>
      </c>
      <c r="AU16" s="5" t="n">
        <v>0.1</v>
      </c>
      <c r="AV16" s="5" t="n">
        <v>-0.62</v>
      </c>
      <c r="AW16" s="5" t="n">
        <v>-0.78</v>
      </c>
      <c r="AX16" s="5" t="n">
        <v>-0.8</v>
      </c>
      <c r="AY16" s="5" t="n">
        <v>-0.7</v>
      </c>
      <c r="AZ16" s="5" t="n">
        <v>-0.84</v>
      </c>
      <c r="BA16" s="5" t="n">
        <v>-0.78</v>
      </c>
      <c r="BB16" s="5" t="n">
        <v>-0.57</v>
      </c>
      <c r="BC16" s="5" t="n">
        <v>0.33</v>
      </c>
      <c r="BD16" s="5" t="n">
        <v>-0.26</v>
      </c>
      <c r="BE16" s="5" t="n">
        <v>-0.04</v>
      </c>
      <c r="BF16" s="5" t="n">
        <v>-0.11</v>
      </c>
      <c r="BG16" s="5" t="n">
        <v>-0.05</v>
      </c>
      <c r="BH16" s="5" t="n">
        <v>0.06</v>
      </c>
      <c r="BI16" s="5" t="n">
        <v>-0.47</v>
      </c>
      <c r="BJ16" s="5" t="n">
        <v>-0.09</v>
      </c>
      <c r="BK16" s="5" t="n">
        <v>0.34</v>
      </c>
      <c r="BL16" s="5" t="n">
        <v>-0.06</v>
      </c>
      <c r="BM16" s="5" t="n">
        <v>-0.25</v>
      </c>
      <c r="BN16" s="5" t="n">
        <v>-0.49</v>
      </c>
      <c r="BO16" s="5" t="n">
        <v>-0.04</v>
      </c>
      <c r="BP16" s="5" t="n">
        <v>0.07</v>
      </c>
      <c r="BQ16" s="5" t="n">
        <v>-0.25</v>
      </c>
      <c r="BR16" s="5" t="n">
        <v>0.56</v>
      </c>
      <c r="BS16" s="5" t="n">
        <v>-0.49</v>
      </c>
      <c r="BT16" s="5" t="n">
        <v>-0.11</v>
      </c>
      <c r="BU16" s="5" t="n">
        <v>-0.7</v>
      </c>
      <c r="BV16" s="5" t="n">
        <v>-0.43</v>
      </c>
      <c r="BW16" s="5" t="n">
        <v>-0.63</v>
      </c>
      <c r="BX16" s="5" t="n">
        <v>-0.35</v>
      </c>
      <c r="BY16" s="5" t="n">
        <v>-0.31</v>
      </c>
      <c r="BZ16" s="5" t="n">
        <v>-0.34</v>
      </c>
      <c r="CA16" s="5" t="n">
        <v>-0.35</v>
      </c>
      <c r="CB16" s="5" t="n">
        <v>-0.4</v>
      </c>
      <c r="CC16" s="5" t="n">
        <v>-0.34</v>
      </c>
      <c r="CD16" s="5" t="n">
        <v>-0.37</v>
      </c>
      <c r="CE16" s="5" t="n">
        <v>-0.22</v>
      </c>
      <c r="CF16" s="5" t="n">
        <v>-0.31</v>
      </c>
      <c r="CG16" s="5" t="n">
        <v>-0.4</v>
      </c>
      <c r="CH16" s="5" t="n">
        <v>-0.28</v>
      </c>
      <c r="CI16" s="5" t="n">
        <v>-0.83</v>
      </c>
      <c r="CJ16" s="5" t="n">
        <v>-0.67</v>
      </c>
      <c r="CK16" s="5" t="n">
        <v>-0.04</v>
      </c>
      <c r="CL16" s="5" t="n">
        <v>-0.38</v>
      </c>
      <c r="CM16" s="5" t="n">
        <v>0.18</v>
      </c>
      <c r="CN16" s="5" t="n">
        <v>-0.11</v>
      </c>
      <c r="CO16" s="5" t="n">
        <v>-0.43</v>
      </c>
      <c r="CP16" s="5" t="n">
        <v>-0.24</v>
      </c>
      <c r="CQ16" s="5" t="n">
        <v>-0.39</v>
      </c>
      <c r="CR16" s="5" t="n">
        <v>0.46</v>
      </c>
      <c r="CS16" s="5" t="n">
        <v>-0.24</v>
      </c>
      <c r="CT16" s="5" t="n">
        <v>0.07</v>
      </c>
      <c r="CU16" s="5" t="n">
        <v>-0.06</v>
      </c>
      <c r="CV16" s="5" t="n">
        <v>-0.05</v>
      </c>
      <c r="CW16" s="5" t="n">
        <v>-0.26</v>
      </c>
      <c r="CX16" s="5" t="n">
        <v>-0.47</v>
      </c>
      <c r="CY16" s="5" t="n">
        <v>-0.13</v>
      </c>
      <c r="CZ16" s="5" t="n">
        <v>-0.04</v>
      </c>
      <c r="DA16" s="5" t="n">
        <v>-0.61</v>
      </c>
      <c r="DB16" s="5" t="n">
        <v>-0.63</v>
      </c>
      <c r="DC16" s="5" t="n">
        <v>-0.15</v>
      </c>
      <c r="DD16" s="5" t="n">
        <v>-0.36</v>
      </c>
      <c r="DE16" s="5" t="n">
        <v>-0.16</v>
      </c>
      <c r="DF16" s="5" t="n">
        <v>-0.41</v>
      </c>
      <c r="DG16" s="5" t="n">
        <v>-0.51</v>
      </c>
      <c r="DH16" s="5" t="n">
        <v>5436</v>
      </c>
      <c r="DI16" s="5" t="n">
        <v>-0.37</v>
      </c>
      <c r="DJ16" s="5" t="n">
        <v>-0.55</v>
      </c>
      <c r="DK16" s="5" t="n">
        <v>-0.31</v>
      </c>
      <c r="DL16" s="5" t="n">
        <v>-0.18</v>
      </c>
      <c r="DM16" s="5" t="n">
        <v>-0.56</v>
      </c>
      <c r="DN16" s="5" t="n">
        <v>-0.24</v>
      </c>
      <c r="DO16" s="5" t="n">
        <v>-0.59</v>
      </c>
      <c r="DP16" s="5" t="n">
        <v>-0.24</v>
      </c>
      <c r="DQ16" s="5" t="n">
        <v>-0.09</v>
      </c>
      <c r="DR16" s="5" t="n">
        <v>0.05</v>
      </c>
      <c r="DS16" s="5" t="n">
        <v>-0.37</v>
      </c>
      <c r="DT16" s="5" t="n">
        <v>-0.03</v>
      </c>
      <c r="DU16" s="5" t="n">
        <v>-0.43</v>
      </c>
    </row>
    <row r="17" customFormat="false" ht="111.95" hidden="false" customHeight="true" outlineLevel="0" collapsed="false">
      <c r="A17" s="5" t="n">
        <v>23</v>
      </c>
      <c r="B17" s="5" t="n">
        <v>134</v>
      </c>
      <c r="C17" s="5" t="s">
        <v>709</v>
      </c>
      <c r="D17" s="6" t="e">
        <f aca="false">([1]!ISISExcel_StructureLink2,"isis991571873143",$D$24)</f>
        <v>#VALUE!</v>
      </c>
      <c r="E17" s="5" t="n">
        <v>1</v>
      </c>
      <c r="F17" s="7" t="s">
        <v>345</v>
      </c>
      <c r="G17" s="8" t="e">
        <f aca="false">([1]!ISISExcel_StructureLink2,"isis991576421864",$G$17)</f>
        <v>#VALUE!</v>
      </c>
      <c r="H17" s="7" t="n">
        <v>1</v>
      </c>
      <c r="I17" s="5" t="n">
        <v>37</v>
      </c>
      <c r="J17" s="5" t="n">
        <v>1</v>
      </c>
      <c r="K17" s="5" t="s">
        <v>1054</v>
      </c>
      <c r="L17" s="5" t="n">
        <v>23</v>
      </c>
      <c r="M17" s="5" t="n">
        <v>-0.3</v>
      </c>
      <c r="N17" s="5" t="n">
        <v>-0.25</v>
      </c>
      <c r="O17" s="5" t="n">
        <v>0.15</v>
      </c>
      <c r="P17" s="5" t="n">
        <v>-0.17</v>
      </c>
      <c r="Q17" s="5" t="n">
        <v>-0.08</v>
      </c>
      <c r="R17" s="5" t="n">
        <v>-0.1</v>
      </c>
      <c r="S17" s="5" t="n">
        <v>-0.45</v>
      </c>
      <c r="T17" s="5" t="n">
        <v>-0.29</v>
      </c>
      <c r="U17" s="5" t="n">
        <v>-0.42</v>
      </c>
      <c r="V17" s="5" t="n">
        <v>-0.07</v>
      </c>
      <c r="W17" s="5" t="n">
        <v>0.02</v>
      </c>
      <c r="X17" s="5" t="n">
        <v>-0.27</v>
      </c>
      <c r="Y17" s="5" t="n">
        <v>0.08</v>
      </c>
      <c r="Z17" s="5" t="n">
        <v>0.5</v>
      </c>
      <c r="AA17" s="5" t="n">
        <v>-0.86</v>
      </c>
      <c r="AB17" s="5" t="n">
        <v>-0.28</v>
      </c>
      <c r="AC17" s="5" t="n">
        <v>-0.29</v>
      </c>
      <c r="AD17" s="5" t="n">
        <v>-0.41</v>
      </c>
      <c r="AE17" s="5" t="n">
        <v>-0.31</v>
      </c>
      <c r="AF17" s="5" t="n">
        <v>-0.25</v>
      </c>
      <c r="AG17" s="5" t="n">
        <v>-0.25</v>
      </c>
      <c r="AH17" s="5" t="n">
        <v>-0.29</v>
      </c>
      <c r="AI17" s="5" t="n">
        <v>-0.19</v>
      </c>
      <c r="AJ17" s="5" t="n">
        <v>-0.43</v>
      </c>
      <c r="AK17" s="5" t="n">
        <v>0.27</v>
      </c>
      <c r="AL17" s="5" t="n">
        <v>-0.13</v>
      </c>
      <c r="AM17" s="5" t="n">
        <v>0.2</v>
      </c>
      <c r="AN17" s="5" t="n">
        <v>-0.66</v>
      </c>
      <c r="AO17" s="5" t="n">
        <v>-0.35</v>
      </c>
      <c r="AP17" s="5" t="n">
        <v>-0.6</v>
      </c>
      <c r="AQ17" s="5" t="n">
        <v>-0.39</v>
      </c>
      <c r="AR17" s="5" t="n">
        <v>-0.11</v>
      </c>
      <c r="AS17" s="5" t="n">
        <v>-0.23</v>
      </c>
      <c r="AT17" s="5" t="n">
        <v>-0.08</v>
      </c>
      <c r="AU17" s="5" t="n">
        <v>-0.33</v>
      </c>
      <c r="AV17" s="5" t="n">
        <v>-0.25</v>
      </c>
      <c r="AW17" s="5" t="n">
        <v>-0.31</v>
      </c>
      <c r="AX17" s="5" t="n">
        <v>-0.13</v>
      </c>
      <c r="AY17" s="5" t="n">
        <v>-0.19</v>
      </c>
      <c r="AZ17" s="5" t="n">
        <v>-0.24</v>
      </c>
      <c r="BA17" s="5" t="n">
        <v>-0.29</v>
      </c>
      <c r="BB17" s="5" t="n">
        <v>0.38</v>
      </c>
      <c r="BC17" s="5" t="n">
        <v>-0.22</v>
      </c>
      <c r="BD17" s="5" t="n">
        <v>0.39</v>
      </c>
      <c r="BE17" s="5" t="n">
        <v>-0.22</v>
      </c>
      <c r="BF17" s="5" t="n">
        <v>0.22</v>
      </c>
      <c r="BG17" s="5" t="n">
        <v>-0.17</v>
      </c>
      <c r="BH17" s="5" t="n">
        <v>-0.46</v>
      </c>
      <c r="BI17" s="5" t="n">
        <v>-0.11</v>
      </c>
      <c r="BJ17" s="5" t="n">
        <v>-0.66</v>
      </c>
      <c r="BK17" s="5" t="n">
        <v>-0.35</v>
      </c>
      <c r="BL17" s="5" t="n">
        <v>-0.02</v>
      </c>
      <c r="BM17" s="5" t="n">
        <v>0.02</v>
      </c>
      <c r="BN17" s="5" t="n">
        <v>-0.13</v>
      </c>
      <c r="BO17" s="5" t="n">
        <v>0.33</v>
      </c>
      <c r="BP17" s="5" t="n">
        <v>0.37</v>
      </c>
      <c r="BQ17" s="5" t="n">
        <v>0.12</v>
      </c>
      <c r="BR17" s="5" t="n">
        <v>-0.11</v>
      </c>
      <c r="BS17" s="5" t="n">
        <v>-0.06</v>
      </c>
      <c r="BT17" s="5" t="n">
        <v>-0.18</v>
      </c>
      <c r="BU17" s="5" t="n">
        <v>-0.21</v>
      </c>
      <c r="BV17" s="5" t="n">
        <v>-0.22</v>
      </c>
      <c r="BW17" s="5" t="n">
        <v>-0.16</v>
      </c>
      <c r="BX17" s="5" t="n">
        <v>-0.17</v>
      </c>
      <c r="BY17" s="5" t="n">
        <v>-0.02</v>
      </c>
      <c r="BZ17" s="5" t="n">
        <v>-0.1</v>
      </c>
      <c r="CA17" s="5" t="n">
        <v>-0.17</v>
      </c>
      <c r="CB17" s="5" t="n">
        <v>-0.08</v>
      </c>
      <c r="CC17" s="5" t="n">
        <v>-0.15</v>
      </c>
      <c r="CD17" s="5" t="n">
        <v>0.01</v>
      </c>
      <c r="CE17" s="5" t="n">
        <v>0.02</v>
      </c>
      <c r="CF17" s="5" t="n">
        <v>-0.02</v>
      </c>
      <c r="CG17" s="5" t="n">
        <v>-0.17</v>
      </c>
      <c r="CH17" s="5" t="n">
        <v>-0.09</v>
      </c>
      <c r="CI17" s="5" t="n">
        <v>-0.17</v>
      </c>
      <c r="CJ17" s="5" t="n">
        <v>-0.86</v>
      </c>
      <c r="CK17" s="5" t="n">
        <v>0.06</v>
      </c>
      <c r="CL17" s="5" t="n">
        <v>-0.14</v>
      </c>
      <c r="CM17" s="5" t="n">
        <v>-0.25</v>
      </c>
      <c r="CN17" s="5" t="n">
        <v>-0.03</v>
      </c>
      <c r="CO17" s="5" t="n">
        <v>-0.18</v>
      </c>
      <c r="CP17" s="5" t="n">
        <v>-0.14</v>
      </c>
      <c r="CQ17" s="5" t="n">
        <v>-0.19</v>
      </c>
      <c r="CR17" s="5" t="n">
        <v>0.27</v>
      </c>
      <c r="CS17" s="5" t="n">
        <v>-0.18</v>
      </c>
      <c r="CT17" s="5" t="n">
        <v>-0.32</v>
      </c>
      <c r="CU17" s="5" t="n">
        <v>-0.03</v>
      </c>
      <c r="CV17" s="5" t="n">
        <v>0.21</v>
      </c>
      <c r="CW17" s="5" t="n">
        <v>-0.01</v>
      </c>
      <c r="CX17" s="5" t="n">
        <v>-0.19</v>
      </c>
      <c r="CY17" s="5" t="n">
        <v>0.18</v>
      </c>
      <c r="CZ17" s="5" t="n">
        <v>0.31</v>
      </c>
      <c r="DA17" s="5" t="n">
        <v>-0.2</v>
      </c>
      <c r="DB17" s="5" t="n">
        <v>-0.81</v>
      </c>
      <c r="DC17" s="5" t="n">
        <v>0.2</v>
      </c>
      <c r="DD17" s="5" t="n">
        <v>-0.28</v>
      </c>
      <c r="DE17" s="5" t="n">
        <v>0.06</v>
      </c>
      <c r="DF17" s="5" t="n">
        <v>-0.11</v>
      </c>
      <c r="DG17" s="5" t="n">
        <v>-0.21</v>
      </c>
      <c r="DH17" s="5" t="n">
        <v>1252</v>
      </c>
      <c r="DI17" s="5" t="n">
        <v>-0.32</v>
      </c>
      <c r="DJ17" s="5" t="n">
        <v>-0.19</v>
      </c>
      <c r="DK17" s="5" t="n">
        <v>-0.31</v>
      </c>
      <c r="DL17" s="5" t="n">
        <v>-0.46</v>
      </c>
      <c r="DM17" s="5" t="n">
        <v>-0.04</v>
      </c>
      <c r="DN17" s="5" t="n">
        <v>-0.15</v>
      </c>
      <c r="DO17" s="5" t="n">
        <v>-0.07</v>
      </c>
      <c r="DP17" s="5" t="n">
        <v>-0.36</v>
      </c>
      <c r="DQ17" s="5" t="n">
        <v>0.05</v>
      </c>
      <c r="DR17" s="5" t="n">
        <v>-0.27</v>
      </c>
      <c r="DS17" s="5" t="n">
        <v>-0.17</v>
      </c>
      <c r="DT17" s="5" t="n">
        <v>-0.41</v>
      </c>
      <c r="DU17" s="5" t="n">
        <v>-0.4</v>
      </c>
    </row>
    <row r="18" customFormat="false" ht="113.65" hidden="false" customHeight="true" outlineLevel="0" collapsed="false">
      <c r="A18" s="5" t="n">
        <v>22</v>
      </c>
      <c r="B18" s="5" t="n">
        <v>130</v>
      </c>
      <c r="C18" s="5" t="s">
        <v>714</v>
      </c>
      <c r="D18" s="6" t="e">
        <f aca="false">([1]!ISISExcel_StructureLink2,"isis991571872702",$D$23)</f>
        <v>#VALUE!</v>
      </c>
      <c r="E18" s="5" t="n">
        <v>1</v>
      </c>
      <c r="F18" s="7" t="s">
        <v>340</v>
      </c>
      <c r="G18" s="8" t="e">
        <f aca="false">([1]!ISISExcel_StructureLink2,"isis991576422294",$G$18)</f>
        <v>#VALUE!</v>
      </c>
      <c r="H18" s="7" t="n">
        <v>1</v>
      </c>
      <c r="I18" s="5" t="n">
        <v>32</v>
      </c>
      <c r="J18" s="5" t="n">
        <v>1</v>
      </c>
      <c r="K18" s="5" t="s">
        <v>1054</v>
      </c>
      <c r="L18" s="5" t="n">
        <v>31</v>
      </c>
      <c r="M18" s="5" t="n">
        <v>-0.12</v>
      </c>
      <c r="N18" s="5" t="n">
        <v>-0.17</v>
      </c>
      <c r="O18" s="5" t="n">
        <v>0.22</v>
      </c>
      <c r="P18" s="5" t="n">
        <v>-0.1</v>
      </c>
      <c r="Q18" s="5" t="n">
        <v>-0.03</v>
      </c>
      <c r="R18" s="5" t="n">
        <v>-0.11</v>
      </c>
      <c r="S18" s="5" t="n">
        <v>-0.33</v>
      </c>
      <c r="T18" s="5" t="n">
        <v>-0.18</v>
      </c>
      <c r="U18" s="5" t="n">
        <v>-0.31</v>
      </c>
      <c r="V18" s="5" t="n">
        <v>-0.23</v>
      </c>
      <c r="W18" s="5" t="n">
        <v>0.14</v>
      </c>
      <c r="X18" s="5" t="n">
        <v>-0.2</v>
      </c>
      <c r="Y18" s="5" t="n">
        <v>0.11</v>
      </c>
      <c r="Z18" s="5" t="n">
        <v>0.54</v>
      </c>
      <c r="AA18" s="5" t="n">
        <v>-0.79</v>
      </c>
      <c r="AB18" s="5" t="n">
        <v>-0.27</v>
      </c>
      <c r="AC18" s="5" t="n">
        <v>-0.31</v>
      </c>
      <c r="AD18" s="5" t="n">
        <v>-0.38</v>
      </c>
      <c r="AE18" s="5" t="n">
        <v>-0.24</v>
      </c>
      <c r="AF18" s="5" t="n">
        <v>-0.27</v>
      </c>
      <c r="AG18" s="5" t="n">
        <v>-0.23</v>
      </c>
      <c r="AH18" s="5" t="n">
        <v>-0.22</v>
      </c>
      <c r="AI18" s="5" t="n">
        <v>-0.11</v>
      </c>
      <c r="AJ18" s="5" t="n">
        <v>-0.35</v>
      </c>
      <c r="AK18" s="5" t="n">
        <v>0.28</v>
      </c>
      <c r="AL18" s="5" t="n">
        <v>-0.16</v>
      </c>
      <c r="AM18" s="5" t="n">
        <v>0.19</v>
      </c>
      <c r="AN18" s="5" t="n">
        <v>-0.33</v>
      </c>
      <c r="AO18" s="5" t="n">
        <v>-0.11</v>
      </c>
      <c r="AP18" s="5" t="n">
        <v>-0.38</v>
      </c>
      <c r="AQ18" s="5" t="n">
        <v>-0.33</v>
      </c>
      <c r="AR18" s="5" t="n">
        <v>0.05</v>
      </c>
      <c r="AS18" s="5" t="n">
        <v>-0.05</v>
      </c>
      <c r="AT18" s="5" t="n">
        <v>0</v>
      </c>
      <c r="AU18" s="5" t="n">
        <v>-0.1</v>
      </c>
      <c r="AV18" s="5" t="n">
        <v>-0.22</v>
      </c>
      <c r="AW18" s="5" t="n">
        <v>-0.32</v>
      </c>
      <c r="AX18" s="5" t="n">
        <v>-0.09</v>
      </c>
      <c r="AY18" s="5" t="n">
        <v>-0.16</v>
      </c>
      <c r="AZ18" s="5" t="n">
        <v>-0.16</v>
      </c>
      <c r="BA18" s="5" t="n">
        <v>-0.51</v>
      </c>
      <c r="BB18" s="5" t="n">
        <v>0.41</v>
      </c>
      <c r="BC18" s="5" t="n">
        <v>-0.23</v>
      </c>
      <c r="BD18" s="5" t="n">
        <v>0.24</v>
      </c>
      <c r="BE18" s="5" t="n">
        <v>-0.14</v>
      </c>
      <c r="BF18" s="5" t="n">
        <v>0.32</v>
      </c>
      <c r="BG18" s="5" t="n">
        <v>-0.12</v>
      </c>
      <c r="BH18" s="5" t="n">
        <v>-0.42</v>
      </c>
      <c r="BI18" s="5" t="n">
        <v>-0.26</v>
      </c>
      <c r="BJ18" s="5" t="n">
        <v>-0.53</v>
      </c>
      <c r="BK18" s="5" t="n">
        <v>-0.15</v>
      </c>
      <c r="BL18" s="5" t="n">
        <v>0.03</v>
      </c>
      <c r="BM18" s="5" t="n">
        <v>0</v>
      </c>
      <c r="BN18" s="5" t="n">
        <v>-0.15</v>
      </c>
      <c r="BO18" s="5" t="n">
        <v>0.22</v>
      </c>
      <c r="BP18" s="5" t="n">
        <v>0.32</v>
      </c>
      <c r="BQ18" s="5" t="n">
        <v>0</v>
      </c>
      <c r="BR18" s="5" t="n">
        <v>-0.11</v>
      </c>
      <c r="BS18" s="5" t="n">
        <v>-0.13</v>
      </c>
      <c r="BT18" s="5" t="n">
        <v>-0.17</v>
      </c>
      <c r="BU18" s="5" t="n">
        <v>-0.15</v>
      </c>
      <c r="BV18" s="5" t="n">
        <v>-0.15</v>
      </c>
      <c r="BW18" s="5" t="n">
        <v>-0.11</v>
      </c>
      <c r="BX18" s="5" t="n">
        <v>-0.15</v>
      </c>
      <c r="BY18" s="5" t="n">
        <v>0</v>
      </c>
      <c r="BZ18" s="5" t="n">
        <v>-0.08</v>
      </c>
      <c r="CA18" s="5" t="n">
        <v>-0.12</v>
      </c>
      <c r="CB18" s="5" t="n">
        <v>-0.06</v>
      </c>
      <c r="CC18" s="5" t="n">
        <v>-0.1</v>
      </c>
      <c r="CD18" s="5" t="n">
        <v>0.04</v>
      </c>
      <c r="CE18" s="5" t="n">
        <v>0.06</v>
      </c>
      <c r="CF18" s="5" t="n">
        <v>0</v>
      </c>
      <c r="CG18" s="5" t="n">
        <v>-0.14</v>
      </c>
      <c r="CH18" s="5" t="n">
        <v>-0.07</v>
      </c>
      <c r="CI18" s="5" t="n">
        <v>-0.16</v>
      </c>
      <c r="CJ18" s="5" t="n">
        <v>-0.77</v>
      </c>
      <c r="CK18" s="5" t="n">
        <v>0.25</v>
      </c>
      <c r="CL18" s="5" t="n">
        <v>-0.11</v>
      </c>
      <c r="CM18" s="5" t="n">
        <v>-0.06</v>
      </c>
      <c r="CN18" s="5" t="n">
        <v>-0.02</v>
      </c>
      <c r="CO18" s="5" t="n">
        <v>-0.07</v>
      </c>
      <c r="CP18" s="5" t="n">
        <v>-0.1</v>
      </c>
      <c r="CQ18" s="5" t="n">
        <v>-0.17</v>
      </c>
      <c r="CR18" s="5" t="n">
        <v>0.41</v>
      </c>
      <c r="CS18" s="5" t="n">
        <v>-0.14</v>
      </c>
      <c r="CT18" s="5" t="n">
        <v>-0.4</v>
      </c>
      <c r="CU18" s="5" t="n">
        <v>0.1</v>
      </c>
      <c r="CV18" s="5" t="n">
        <v>0.22</v>
      </c>
      <c r="CW18" s="5" t="n">
        <v>0.04</v>
      </c>
      <c r="CX18" s="5" t="n">
        <v>-0.19</v>
      </c>
      <c r="CY18" s="5" t="n">
        <v>0.18</v>
      </c>
      <c r="CZ18" s="5" t="n">
        <v>0.32</v>
      </c>
      <c r="DA18" s="5" t="n">
        <v>-0.13</v>
      </c>
      <c r="DB18" s="5" t="n">
        <v>-0.73</v>
      </c>
      <c r="DC18" s="5" t="n">
        <v>0.2</v>
      </c>
      <c r="DD18" s="5" t="n">
        <v>-0.22</v>
      </c>
      <c r="DE18" s="5" t="n">
        <v>0.03</v>
      </c>
      <c r="DF18" s="5" t="n">
        <v>-0.12</v>
      </c>
      <c r="DG18" s="5" t="n">
        <v>-0.17</v>
      </c>
      <c r="DH18" s="5" t="n">
        <v>1343</v>
      </c>
      <c r="DI18" s="5" t="n">
        <v>-0.27</v>
      </c>
      <c r="DJ18" s="5" t="n">
        <v>-0.19</v>
      </c>
      <c r="DK18" s="5" t="n">
        <v>-0.22</v>
      </c>
      <c r="DL18" s="5" t="n">
        <v>-0.32</v>
      </c>
      <c r="DM18" s="5" t="n">
        <v>0.01</v>
      </c>
      <c r="DN18" s="5" t="n">
        <v>0.01</v>
      </c>
      <c r="DO18" s="5" t="n">
        <v>-0.03</v>
      </c>
      <c r="DP18" s="5" t="n">
        <v>-0.21</v>
      </c>
      <c r="DQ18" s="5" t="n">
        <v>0.05</v>
      </c>
      <c r="DR18" s="5" t="n">
        <v>-0.13</v>
      </c>
      <c r="DS18" s="5" t="n">
        <v>-0.22</v>
      </c>
      <c r="DT18" s="5" t="n">
        <v>-0.16</v>
      </c>
      <c r="DU18" s="5" t="n">
        <v>-0.41</v>
      </c>
    </row>
    <row r="19" customFormat="false" ht="69.95" hidden="false" customHeight="true" outlineLevel="0" collapsed="false">
      <c r="A19" s="5" t="n">
        <v>21</v>
      </c>
      <c r="B19" s="5" t="n">
        <v>116</v>
      </c>
      <c r="C19" s="5" t="s">
        <v>719</v>
      </c>
      <c r="D19" s="6" t="e">
        <f aca="false">([1]!ISISExcel_StructureLink2,"isis99157187291",$D$22)</f>
        <v>#VALUE!</v>
      </c>
      <c r="E19" s="5" t="n">
        <v>1</v>
      </c>
      <c r="F19" s="7"/>
      <c r="G19" s="7"/>
      <c r="H19" s="7"/>
      <c r="I19" s="5" t="n">
        <v>36</v>
      </c>
      <c r="J19" s="5" t="n">
        <v>0</v>
      </c>
      <c r="K19" s="5" t="s">
        <v>1054</v>
      </c>
      <c r="L19" s="5" t="n">
        <v>13</v>
      </c>
      <c r="M19" s="5" t="n">
        <v>-0.12</v>
      </c>
      <c r="N19" s="5" t="n">
        <v>-0.32</v>
      </c>
      <c r="O19" s="5" t="n">
        <v>0.07</v>
      </c>
      <c r="P19" s="5" t="n">
        <v>-0.23</v>
      </c>
      <c r="Q19" s="5" t="n">
        <v>-0.25</v>
      </c>
      <c r="R19" s="5" t="n">
        <v>-0.1</v>
      </c>
      <c r="S19" s="5" t="n">
        <v>-0.55</v>
      </c>
      <c r="T19" s="5" t="n">
        <v>-0.31</v>
      </c>
      <c r="U19" s="5" t="n">
        <v>-0.56</v>
      </c>
      <c r="V19" s="5" t="n">
        <v>-0.77</v>
      </c>
      <c r="W19" s="5" t="n">
        <v>0.14</v>
      </c>
      <c r="X19" s="5" t="n">
        <v>-0.44</v>
      </c>
      <c r="Y19" s="5" t="n">
        <v>0.01</v>
      </c>
      <c r="Z19" s="5" t="n">
        <v>0.72</v>
      </c>
      <c r="AA19" s="5" t="n">
        <v>-0.8</v>
      </c>
      <c r="AB19" s="5" t="n">
        <v>-0.75</v>
      </c>
      <c r="AC19" s="5" t="n">
        <v>-0.6</v>
      </c>
      <c r="AD19" s="5" t="n">
        <v>-0.81</v>
      </c>
      <c r="AE19" s="5" t="n">
        <v>-0.6</v>
      </c>
      <c r="AF19" s="5" t="n">
        <v>-0.64</v>
      </c>
      <c r="AG19" s="5" t="n">
        <v>-0.43</v>
      </c>
      <c r="AH19" s="5" t="n">
        <v>-0.35</v>
      </c>
      <c r="AI19" s="5" t="n">
        <v>0.24</v>
      </c>
      <c r="AJ19" s="5" t="n">
        <v>-0.82</v>
      </c>
      <c r="AK19" s="5" t="n">
        <v>-0.46</v>
      </c>
      <c r="AL19" s="5" t="n">
        <v>-0.25</v>
      </c>
      <c r="AM19" s="5" t="n">
        <v>0.13</v>
      </c>
      <c r="AN19" s="5" t="n">
        <v>-0.28</v>
      </c>
      <c r="AO19" s="5" t="n">
        <v>-0.19</v>
      </c>
      <c r="AP19" s="5" t="n">
        <v>-0.35</v>
      </c>
      <c r="AQ19" s="5" t="n">
        <v>-0.59</v>
      </c>
      <c r="AR19" s="5" t="n">
        <v>-0.41</v>
      </c>
      <c r="AS19" s="5" t="n">
        <v>-0.64</v>
      </c>
      <c r="AT19" s="5" t="n">
        <v>0.15</v>
      </c>
      <c r="AU19" s="5" t="n">
        <v>0.17</v>
      </c>
      <c r="AV19" s="5" t="n">
        <v>-0.75</v>
      </c>
      <c r="AW19" s="5" t="n">
        <v>-0.8</v>
      </c>
      <c r="AX19" s="5" t="n">
        <v>-0.34</v>
      </c>
      <c r="AY19" s="5" t="n">
        <v>-0.7</v>
      </c>
      <c r="AZ19" s="5" t="n">
        <v>-0.72</v>
      </c>
      <c r="BA19" s="5" t="n">
        <v>-0.77</v>
      </c>
      <c r="BB19" s="5" t="n">
        <v>-0.18</v>
      </c>
      <c r="BC19" s="5" t="n">
        <v>-0.66</v>
      </c>
      <c r="BD19" s="5" t="n">
        <v>0.43</v>
      </c>
      <c r="BE19" s="5" t="n">
        <v>-0.33</v>
      </c>
      <c r="BF19" s="5" t="n">
        <v>-0.24</v>
      </c>
      <c r="BG19" s="5" t="n">
        <v>-0.37</v>
      </c>
      <c r="BH19" s="5" t="n">
        <v>-0.35</v>
      </c>
      <c r="BI19" s="5" t="n">
        <v>-0.63</v>
      </c>
      <c r="BJ19" s="5" t="n">
        <v>-0.12</v>
      </c>
      <c r="BK19" s="5" t="n">
        <v>0.63</v>
      </c>
      <c r="BL19" s="5" t="n">
        <v>-0.33</v>
      </c>
      <c r="BM19" s="5" t="n">
        <v>-0.43</v>
      </c>
      <c r="BN19" s="5" t="n">
        <v>-0.76</v>
      </c>
      <c r="BO19" s="5" t="n">
        <v>-0.27</v>
      </c>
      <c r="BP19" s="5" t="n">
        <v>-0.15</v>
      </c>
      <c r="BQ19" s="5" t="n">
        <v>-0.3</v>
      </c>
      <c r="BR19" s="5" t="n">
        <v>0.62</v>
      </c>
      <c r="BS19" s="5" t="n">
        <v>-0.88</v>
      </c>
      <c r="BT19" s="5" t="n">
        <v>-0.45</v>
      </c>
      <c r="BU19" s="5" t="n">
        <v>-0.51</v>
      </c>
      <c r="BV19" s="5" t="n">
        <v>-0.67</v>
      </c>
      <c r="BW19" s="5" t="n">
        <v>-0.42</v>
      </c>
      <c r="BX19" s="5" t="n">
        <v>-0.55</v>
      </c>
      <c r="BY19" s="5" t="n">
        <v>-0.4</v>
      </c>
      <c r="BZ19" s="5" t="n">
        <v>-0.55</v>
      </c>
      <c r="CA19" s="5" t="n">
        <v>-0.46</v>
      </c>
      <c r="CB19" s="5" t="n">
        <v>-0.48</v>
      </c>
      <c r="CC19" s="5" t="n">
        <v>-0.42</v>
      </c>
      <c r="CD19" s="5" t="n">
        <v>-0.52</v>
      </c>
      <c r="CE19" s="5" t="n">
        <v>-0.46</v>
      </c>
      <c r="CF19" s="5" t="n">
        <v>-0.4</v>
      </c>
      <c r="CG19" s="5" t="n">
        <v>-0.48</v>
      </c>
      <c r="CH19" s="5" t="n">
        <v>-0.42</v>
      </c>
      <c r="CI19" s="5" t="n">
        <v>-0.53</v>
      </c>
      <c r="CJ19" s="5" t="n">
        <v>-0.59</v>
      </c>
      <c r="CK19" s="5" t="n">
        <v>-0.2</v>
      </c>
      <c r="CL19" s="5" t="n">
        <v>-0.59</v>
      </c>
      <c r="CM19" s="5" t="n">
        <v>0.29</v>
      </c>
      <c r="CN19" s="5" t="n">
        <v>-0.19</v>
      </c>
      <c r="CO19" s="5" t="n">
        <v>-0.38</v>
      </c>
      <c r="CP19" s="5" t="n">
        <v>-0.36</v>
      </c>
      <c r="CQ19" s="5" t="n">
        <v>-0.48</v>
      </c>
      <c r="CR19" s="5" t="n">
        <v>0.58</v>
      </c>
      <c r="CS19" s="5" t="n">
        <v>-0.34</v>
      </c>
      <c r="CT19" s="5" t="n">
        <v>-0.12</v>
      </c>
      <c r="CU19" s="5" t="n">
        <v>-0.21</v>
      </c>
      <c r="CV19" s="5" t="n">
        <v>-0.09</v>
      </c>
      <c r="CW19" s="5" t="n">
        <v>-0.11</v>
      </c>
      <c r="CX19" s="5" t="n">
        <v>-0.69</v>
      </c>
      <c r="CY19" s="5" t="n">
        <v>-0.17</v>
      </c>
      <c r="CZ19" s="5" t="n">
        <v>-0.2</v>
      </c>
      <c r="DA19" s="5" t="n">
        <v>-0.51</v>
      </c>
      <c r="DB19" s="5" t="n">
        <v>-0.57</v>
      </c>
      <c r="DC19" s="5" t="n">
        <v>-0.31</v>
      </c>
      <c r="DD19" s="5" t="n">
        <v>-0.49</v>
      </c>
      <c r="DE19" s="5" t="n">
        <v>-0.31</v>
      </c>
      <c r="DF19" s="5" t="n">
        <v>-0.63</v>
      </c>
      <c r="DG19" s="5" t="n">
        <v>-0.65</v>
      </c>
      <c r="DH19" s="5" t="n">
        <v>798</v>
      </c>
      <c r="DI19" s="5" t="n">
        <v>-0.76</v>
      </c>
      <c r="DJ19" s="5" t="n">
        <v>-0.7</v>
      </c>
      <c r="DK19" s="5" t="n">
        <v>-0.2</v>
      </c>
      <c r="DL19" s="5" t="n">
        <v>-0.31</v>
      </c>
      <c r="DM19" s="5" t="n">
        <v>-0.48</v>
      </c>
      <c r="DN19" s="5" t="n">
        <v>-0.61</v>
      </c>
      <c r="DO19" s="5" t="n">
        <v>-0.55</v>
      </c>
      <c r="DP19" s="5" t="n">
        <v>-0.44</v>
      </c>
      <c r="DQ19" s="5" t="n">
        <v>-0.41</v>
      </c>
      <c r="DR19" s="5" t="n">
        <v>-0.25</v>
      </c>
      <c r="DS19" s="5" t="n">
        <v>-0.74</v>
      </c>
      <c r="DT19" s="5" t="n">
        <v>-0.26</v>
      </c>
      <c r="DU19" s="5" t="n">
        <v>-0.1</v>
      </c>
    </row>
    <row r="20" customFormat="false" ht="101.85" hidden="false" customHeight="true" outlineLevel="0" collapsed="false">
      <c r="A20" s="5" t="n">
        <v>20</v>
      </c>
      <c r="B20" s="5" t="n">
        <v>111</v>
      </c>
      <c r="C20" s="5" t="s">
        <v>724</v>
      </c>
      <c r="D20" s="6" t="e">
        <f aca="false">([1]!ISISExcel_StructureLink2,"isis991571871691",$D$21)</f>
        <v>#VALUE!</v>
      </c>
      <c r="E20" s="5" t="n">
        <v>1</v>
      </c>
      <c r="F20" s="7"/>
      <c r="G20" s="7"/>
      <c r="H20" s="7"/>
      <c r="I20" s="5" t="n">
        <v>36</v>
      </c>
      <c r="J20" s="5" t="n">
        <v>0</v>
      </c>
      <c r="K20" s="5" t="s">
        <v>1054</v>
      </c>
      <c r="L20" s="5" t="n">
        <v>21</v>
      </c>
      <c r="M20" s="5" t="n">
        <v>-0.02</v>
      </c>
      <c r="N20" s="5" t="n">
        <v>-0.24</v>
      </c>
      <c r="O20" s="5" t="n">
        <v>0.17</v>
      </c>
      <c r="P20" s="5" t="n">
        <v>-0.18</v>
      </c>
      <c r="Q20" s="5" t="n">
        <v>-0.23</v>
      </c>
      <c r="R20" s="5" t="n">
        <v>-0.07</v>
      </c>
      <c r="S20" s="5" t="n">
        <v>-0.51</v>
      </c>
      <c r="T20" s="5" t="n">
        <v>-0.28</v>
      </c>
      <c r="U20" s="5" t="n">
        <v>-0.55</v>
      </c>
      <c r="V20" s="5" t="n">
        <v>-0.83</v>
      </c>
      <c r="W20" s="5" t="n">
        <v>0.11</v>
      </c>
      <c r="X20" s="5" t="n">
        <v>-0.46</v>
      </c>
      <c r="Y20" s="5" t="n">
        <v>0.05</v>
      </c>
      <c r="Z20" s="5" t="n">
        <v>0.73</v>
      </c>
      <c r="AA20" s="5" t="n">
        <v>-0.14</v>
      </c>
      <c r="AB20" s="5" t="n">
        <v>-0.59</v>
      </c>
      <c r="AC20" s="5" t="n">
        <v>-0.5</v>
      </c>
      <c r="AD20" s="5" t="n">
        <v>-0.74</v>
      </c>
      <c r="AE20" s="5" t="n">
        <v>-0.48</v>
      </c>
      <c r="AF20" s="5" t="n">
        <v>-0.72</v>
      </c>
      <c r="AG20" s="5" t="n">
        <v>-0.33</v>
      </c>
      <c r="AH20" s="5" t="n">
        <v>-0.37</v>
      </c>
      <c r="AI20" s="5" t="n">
        <v>0.02</v>
      </c>
      <c r="AJ20" s="5" t="n">
        <v>-0.72</v>
      </c>
      <c r="AK20" s="5" t="n">
        <v>-0.35</v>
      </c>
      <c r="AL20" s="5" t="n">
        <v>-0.55</v>
      </c>
      <c r="AM20" s="5" t="n">
        <v>0.06</v>
      </c>
      <c r="AN20" s="5" t="n">
        <v>-0.12</v>
      </c>
      <c r="AO20" s="5" t="n">
        <v>-0.18</v>
      </c>
      <c r="AP20" s="5" t="n">
        <v>-0.58</v>
      </c>
      <c r="AQ20" s="5" t="n">
        <v>-0.62</v>
      </c>
      <c r="AR20" s="5" t="n">
        <v>-0.27</v>
      </c>
      <c r="AS20" s="5" t="n">
        <v>-0.63</v>
      </c>
      <c r="AT20" s="5" t="n">
        <v>-0.05</v>
      </c>
      <c r="AU20" s="5" t="n">
        <v>0.01</v>
      </c>
      <c r="AV20" s="5" t="n">
        <v>-0.68</v>
      </c>
      <c r="AW20" s="5" t="n">
        <v>-0.63</v>
      </c>
      <c r="AX20" s="5" t="n">
        <v>-0.3</v>
      </c>
      <c r="AY20" s="5" t="n">
        <v>-0.58</v>
      </c>
      <c r="AZ20" s="5" t="n">
        <v>-0.6</v>
      </c>
      <c r="BA20" s="5" t="n">
        <v>-0.77</v>
      </c>
      <c r="BB20" s="5" t="n">
        <v>0.34</v>
      </c>
      <c r="BC20" s="5" t="n">
        <v>-0.34</v>
      </c>
      <c r="BD20" s="5" t="n">
        <v>0.4</v>
      </c>
      <c r="BE20" s="5" t="n">
        <v>-0.39</v>
      </c>
      <c r="BF20" s="5" t="n">
        <v>-0.15</v>
      </c>
      <c r="BG20" s="5" t="n">
        <v>-0.29</v>
      </c>
      <c r="BH20" s="5" t="n">
        <v>-0.22</v>
      </c>
      <c r="BI20" s="5" t="n">
        <v>-0.79</v>
      </c>
      <c r="BJ20" s="5" t="n">
        <v>-0.29</v>
      </c>
      <c r="BK20" s="5" t="n">
        <v>0.1</v>
      </c>
      <c r="BL20" s="5" t="n">
        <v>-0.4</v>
      </c>
      <c r="BM20" s="5" t="n">
        <v>-0.27</v>
      </c>
      <c r="BN20" s="5" t="n">
        <v>-0.55</v>
      </c>
      <c r="BO20" s="5" t="n">
        <v>-0.38</v>
      </c>
      <c r="BP20" s="5" t="n">
        <v>-0.26</v>
      </c>
      <c r="BQ20" s="5" t="n">
        <v>-0.37</v>
      </c>
      <c r="BR20" s="5" t="n">
        <v>0.04</v>
      </c>
      <c r="BS20" s="5" t="n">
        <v>-0.72</v>
      </c>
      <c r="BT20" s="5" t="n">
        <v>-0.52</v>
      </c>
      <c r="BU20" s="5" t="n">
        <v>-0.65</v>
      </c>
      <c r="BV20" s="5" t="n">
        <v>-0.54</v>
      </c>
      <c r="BW20" s="5" t="n">
        <v>-0.64</v>
      </c>
      <c r="BX20" s="5" t="n">
        <v>-0.64</v>
      </c>
      <c r="BY20" s="5" t="n">
        <v>-0.49</v>
      </c>
      <c r="BZ20" s="5" t="n">
        <v>-0.66</v>
      </c>
      <c r="CA20" s="5" t="n">
        <v>-0.3</v>
      </c>
      <c r="CB20" s="5" t="n">
        <v>-0.57</v>
      </c>
      <c r="CC20" s="5" t="n">
        <v>-0.27</v>
      </c>
      <c r="CD20" s="5" t="n">
        <v>-0.49</v>
      </c>
      <c r="CE20" s="5" t="n">
        <v>-0.57</v>
      </c>
      <c r="CF20" s="5" t="n">
        <v>-0.49</v>
      </c>
      <c r="CG20" s="5" t="n">
        <v>-0.44</v>
      </c>
      <c r="CH20" s="5" t="n">
        <v>-0.52</v>
      </c>
      <c r="CI20" s="5" t="n">
        <v>-0.71</v>
      </c>
      <c r="CJ20" s="5" t="n">
        <v>-0.09</v>
      </c>
      <c r="CK20" s="5" t="n">
        <v>0.52</v>
      </c>
      <c r="CL20" s="5" t="n">
        <v>-0.55</v>
      </c>
      <c r="CM20" s="5" t="n">
        <v>0.22</v>
      </c>
      <c r="CN20" s="5" t="n">
        <v>-0.25</v>
      </c>
      <c r="CO20" s="5" t="n">
        <v>-0.48</v>
      </c>
      <c r="CP20" s="5" t="n">
        <v>-0.33</v>
      </c>
      <c r="CQ20" s="5" t="n">
        <v>-0.31</v>
      </c>
      <c r="CR20" s="5" t="n">
        <v>0.44</v>
      </c>
      <c r="CS20" s="5" t="n">
        <v>-0.32</v>
      </c>
      <c r="CT20" s="5" t="n">
        <v>-0.32</v>
      </c>
      <c r="CU20" s="5" t="n">
        <v>0.21</v>
      </c>
      <c r="CV20" s="5" t="n">
        <v>0.11</v>
      </c>
      <c r="CW20" s="5" t="n">
        <v>-0.14</v>
      </c>
      <c r="CX20" s="5" t="n">
        <v>-0.42</v>
      </c>
      <c r="CY20" s="5" t="n">
        <v>-0.25</v>
      </c>
      <c r="CZ20" s="5" t="n">
        <v>-0.3</v>
      </c>
      <c r="DA20" s="5" t="n">
        <v>-0.49</v>
      </c>
      <c r="DB20" s="5" t="n">
        <v>0</v>
      </c>
      <c r="DC20" s="5" t="n">
        <v>-0.43</v>
      </c>
      <c r="DD20" s="5" t="n">
        <v>0.13</v>
      </c>
      <c r="DE20" s="5" t="n">
        <v>-0.39</v>
      </c>
      <c r="DF20" s="5" t="n">
        <v>-0.74</v>
      </c>
      <c r="DG20" s="5" t="n">
        <v>-0.26</v>
      </c>
      <c r="DH20" s="5" t="n">
        <v>7152</v>
      </c>
      <c r="DI20" s="5" t="n">
        <v>-0.83</v>
      </c>
      <c r="DJ20" s="5" t="n">
        <v>-0.77</v>
      </c>
      <c r="DK20" s="5" t="n">
        <v>-0.19</v>
      </c>
      <c r="DL20" s="5" t="n">
        <v>0</v>
      </c>
      <c r="DM20" s="5" t="n">
        <v>0.09</v>
      </c>
      <c r="DN20" s="5" t="n">
        <v>-0.41</v>
      </c>
      <c r="DO20" s="5" t="n">
        <v>-0.63</v>
      </c>
      <c r="DP20" s="5" t="n">
        <v>0.4</v>
      </c>
      <c r="DQ20" s="5" t="n">
        <v>-0.34</v>
      </c>
      <c r="DR20" s="5" t="n">
        <v>0.01</v>
      </c>
      <c r="DS20" s="5" t="n">
        <v>-0.72</v>
      </c>
      <c r="DT20" s="5" t="n">
        <v>-0.32</v>
      </c>
      <c r="DU20" s="5" t="n">
        <v>-0.26</v>
      </c>
    </row>
    <row r="21" customFormat="false" ht="83.1" hidden="false" customHeight="true" outlineLevel="0" collapsed="false">
      <c r="A21" s="5" t="n">
        <v>18</v>
      </c>
      <c r="B21" s="5" t="n">
        <v>106</v>
      </c>
      <c r="C21" s="5" t="s">
        <v>734</v>
      </c>
      <c r="D21" s="6" t="e">
        <f aca="false">([1]!ISISExcel_StructureLink2,"isis991571870749",$D$19)</f>
        <v>#VALUE!</v>
      </c>
      <c r="E21" s="5" t="n">
        <v>1</v>
      </c>
      <c r="F21" s="7"/>
      <c r="G21" s="7"/>
      <c r="H21" s="7"/>
      <c r="I21" s="5" t="n">
        <v>31</v>
      </c>
      <c r="J21" s="5" t="n">
        <v>0</v>
      </c>
      <c r="K21" s="5" t="s">
        <v>1054</v>
      </c>
      <c r="L21" s="5" t="n">
        <v>19</v>
      </c>
      <c r="M21" s="5" t="n">
        <v>0.03</v>
      </c>
      <c r="N21" s="5" t="n">
        <v>-0.17</v>
      </c>
      <c r="O21" s="5" t="n">
        <v>0.07</v>
      </c>
      <c r="P21" s="5" t="n">
        <v>-0.05</v>
      </c>
      <c r="Q21" s="5" t="n">
        <v>0.04</v>
      </c>
      <c r="R21" s="5" t="n">
        <v>0.12</v>
      </c>
      <c r="S21" s="5" t="n">
        <v>-0.25</v>
      </c>
      <c r="T21" s="5" t="n">
        <v>-0.12</v>
      </c>
      <c r="U21" s="5" t="n">
        <v>-0.28</v>
      </c>
      <c r="V21" s="5" t="n">
        <v>-0.78</v>
      </c>
      <c r="W21" s="5" t="n">
        <v>0.26</v>
      </c>
      <c r="X21" s="5" t="n">
        <v>-0.2</v>
      </c>
      <c r="Y21" s="5" t="n">
        <v>0.13</v>
      </c>
      <c r="Z21" s="5" t="n">
        <v>0.79</v>
      </c>
      <c r="AA21" s="5" t="n">
        <v>-0.75</v>
      </c>
      <c r="AB21" s="5" t="n">
        <v>-0.7</v>
      </c>
      <c r="AC21" s="5" t="n">
        <v>-0.32</v>
      </c>
      <c r="AD21" s="5" t="n">
        <v>-0.83</v>
      </c>
      <c r="AE21" s="5" t="n">
        <v>-0.49</v>
      </c>
      <c r="AF21" s="5" t="n">
        <v>-0.73</v>
      </c>
      <c r="AG21" s="5" t="n">
        <v>-0.43</v>
      </c>
      <c r="AH21" s="5" t="n">
        <v>-0.36</v>
      </c>
      <c r="AI21" s="5" t="n">
        <v>0.21</v>
      </c>
      <c r="AJ21" s="5" t="n">
        <v>-0.74</v>
      </c>
      <c r="AK21" s="5" t="n">
        <v>-0.31</v>
      </c>
      <c r="AL21" s="5" t="n">
        <v>-0.45</v>
      </c>
      <c r="AM21" s="5" t="n">
        <v>0.1</v>
      </c>
      <c r="AN21" s="5" t="n">
        <v>-0.03</v>
      </c>
      <c r="AO21" s="5" t="n">
        <v>-0.18</v>
      </c>
      <c r="AP21" s="5" t="n">
        <v>-0.29</v>
      </c>
      <c r="AQ21" s="5" t="n">
        <v>-0.18</v>
      </c>
      <c r="AR21" s="5" t="n">
        <v>-0.29</v>
      </c>
      <c r="AS21" s="5" t="n">
        <v>-0.44</v>
      </c>
      <c r="AT21" s="5" t="n">
        <v>-0.06</v>
      </c>
      <c r="AU21" s="5" t="n">
        <v>-0.1</v>
      </c>
      <c r="AV21" s="5" t="n">
        <v>-0.62</v>
      </c>
      <c r="AW21" s="5" t="n">
        <v>-0.59</v>
      </c>
      <c r="AX21" s="5" t="n">
        <v>-0.18</v>
      </c>
      <c r="AY21" s="5" t="n">
        <v>-0.4</v>
      </c>
      <c r="AZ21" s="5" t="n">
        <v>-0.35</v>
      </c>
      <c r="BA21" s="5" t="n">
        <v>-0.63</v>
      </c>
      <c r="BB21" s="5" t="n">
        <v>0.14</v>
      </c>
      <c r="BC21" s="5" t="n">
        <v>-0.27</v>
      </c>
      <c r="BD21" s="5" t="n">
        <v>0.5</v>
      </c>
      <c r="BE21" s="5" t="n">
        <v>-0.27</v>
      </c>
      <c r="BF21" s="5" t="n">
        <v>-0.21</v>
      </c>
      <c r="BG21" s="5" t="n">
        <v>-0.34</v>
      </c>
      <c r="BH21" s="5" t="n">
        <v>-0.14</v>
      </c>
      <c r="BI21" s="5" t="n">
        <v>-0.41</v>
      </c>
      <c r="BJ21" s="5" t="n">
        <v>-0.31</v>
      </c>
      <c r="BK21" s="5" t="n">
        <v>0.27</v>
      </c>
      <c r="BL21" s="5" t="n">
        <v>-0.22</v>
      </c>
      <c r="BM21" s="5" t="n">
        <v>-0.62</v>
      </c>
      <c r="BN21" s="5" t="n">
        <v>-0.88</v>
      </c>
      <c r="BO21" s="5" t="n">
        <v>-0.49</v>
      </c>
      <c r="BP21" s="5" t="n">
        <v>-0.38</v>
      </c>
      <c r="BQ21" s="5" t="n">
        <v>-0.38</v>
      </c>
      <c r="BR21" s="5" t="n">
        <v>0.21</v>
      </c>
      <c r="BS21" s="5" t="n">
        <v>-0.86</v>
      </c>
      <c r="BT21" s="5" t="n">
        <v>-0.39</v>
      </c>
      <c r="BU21" s="5" t="n">
        <v>-0.71</v>
      </c>
      <c r="BV21" s="5" t="n">
        <v>-0.68</v>
      </c>
      <c r="BW21" s="5" t="n">
        <v>-0.72</v>
      </c>
      <c r="BX21" s="5" t="n">
        <v>-0.68</v>
      </c>
      <c r="BY21" s="5" t="n">
        <v>-0.59</v>
      </c>
      <c r="BZ21" s="5" t="n">
        <v>-0.75</v>
      </c>
      <c r="CA21" s="5" t="n">
        <v>-0.47</v>
      </c>
      <c r="CB21" s="5" t="n">
        <v>-0.62</v>
      </c>
      <c r="CC21" s="5" t="n">
        <v>-0.44</v>
      </c>
      <c r="CD21" s="5" t="n">
        <v>-0.67</v>
      </c>
      <c r="CE21" s="5" t="n">
        <v>-0.6</v>
      </c>
      <c r="CF21" s="5" t="n">
        <v>-0.59</v>
      </c>
      <c r="CG21" s="5" t="n">
        <v>-0.61</v>
      </c>
      <c r="CH21" s="5" t="n">
        <v>-0.62</v>
      </c>
      <c r="CI21" s="5" t="n">
        <v>-0.73</v>
      </c>
      <c r="CJ21" s="5" t="n">
        <v>-0.53</v>
      </c>
      <c r="CK21" s="5" t="n">
        <v>-0.07</v>
      </c>
      <c r="CL21" s="5" t="n">
        <v>-0.74</v>
      </c>
      <c r="CM21" s="5" t="n">
        <v>0.23</v>
      </c>
      <c r="CN21" s="5" t="n">
        <v>-0.23</v>
      </c>
      <c r="CO21" s="5" t="n">
        <v>-0.24</v>
      </c>
      <c r="CP21" s="5" t="n">
        <v>-0.35</v>
      </c>
      <c r="CQ21" s="5" t="n">
        <v>-0.4</v>
      </c>
      <c r="CR21" s="5" t="n">
        <v>0.43</v>
      </c>
      <c r="CS21" s="5" t="n">
        <v>-0.29</v>
      </c>
      <c r="CT21" s="5" t="n">
        <v>-0.1</v>
      </c>
      <c r="CU21" s="5" t="n">
        <v>0.13</v>
      </c>
      <c r="CV21" s="5" t="n">
        <v>0.14</v>
      </c>
      <c r="CW21" s="5" t="n">
        <v>-0.06</v>
      </c>
      <c r="CX21" s="5" t="n">
        <v>-0.59</v>
      </c>
      <c r="CY21" s="5" t="n">
        <v>-0.11</v>
      </c>
      <c r="CZ21" s="5" t="n">
        <v>-0.18</v>
      </c>
      <c r="DA21" s="5" t="n">
        <v>-0.48</v>
      </c>
      <c r="DB21" s="5" t="n">
        <v>-0.55</v>
      </c>
      <c r="DC21" s="5" t="n">
        <v>-0.56</v>
      </c>
      <c r="DD21" s="5" t="n">
        <v>-0.37</v>
      </c>
      <c r="DE21" s="5" t="n">
        <v>-0.52</v>
      </c>
      <c r="DF21" s="5" t="n">
        <v>-0.72</v>
      </c>
      <c r="DG21" s="5" t="n">
        <v>-0.42</v>
      </c>
      <c r="DH21" s="5" t="n">
        <v>6258</v>
      </c>
      <c r="DI21" s="5" t="n">
        <v>-0.75</v>
      </c>
      <c r="DJ21" s="5" t="n">
        <v>-0.59</v>
      </c>
      <c r="DK21" s="5" t="n">
        <v>-0.16</v>
      </c>
      <c r="DL21" s="5" t="n">
        <v>0.01</v>
      </c>
      <c r="DM21" s="5" t="n">
        <v>-0.08</v>
      </c>
      <c r="DN21" s="5" t="n">
        <v>-0.46</v>
      </c>
      <c r="DO21" s="5" t="n">
        <v>-0.61</v>
      </c>
      <c r="DP21" s="5" t="n">
        <v>-0.23</v>
      </c>
      <c r="DQ21" s="5" t="n">
        <v>-0.53</v>
      </c>
      <c r="DR21" s="5" t="n">
        <v>-0.05</v>
      </c>
      <c r="DS21" s="5" t="n">
        <v>-0.7</v>
      </c>
      <c r="DT21" s="5" t="n">
        <v>-0.02</v>
      </c>
      <c r="DU21" s="5" t="n">
        <v>0.25</v>
      </c>
    </row>
    <row r="22" customFormat="false" ht="83.1" hidden="false" customHeight="true" outlineLevel="0" collapsed="false">
      <c r="A22" s="5" t="n">
        <v>19</v>
      </c>
      <c r="B22" s="5" t="n">
        <v>109</v>
      </c>
      <c r="C22" s="5" t="s">
        <v>729</v>
      </c>
      <c r="D22" s="6" t="e">
        <f aca="false">([1]!ISISExcel_StructureLink2,"isis991571871130",$D$20)</f>
        <v>#VALUE!</v>
      </c>
      <c r="E22" s="5" t="n">
        <v>1</v>
      </c>
      <c r="F22" s="7"/>
      <c r="G22" s="7"/>
      <c r="H22" s="7"/>
      <c r="I22" s="5" t="n">
        <v>36</v>
      </c>
      <c r="J22" s="5" t="n">
        <v>0</v>
      </c>
      <c r="K22" s="5" t="s">
        <v>1054</v>
      </c>
      <c r="L22" s="5" t="n">
        <v>23</v>
      </c>
      <c r="M22" s="5" t="n">
        <v>-0.04</v>
      </c>
      <c r="N22" s="5" t="n">
        <v>-0.19</v>
      </c>
      <c r="O22" s="5" t="n">
        <v>0.31</v>
      </c>
      <c r="P22" s="5" t="n">
        <v>-0.31</v>
      </c>
      <c r="Q22" s="5" t="n">
        <v>-0.43</v>
      </c>
      <c r="R22" s="5" t="n">
        <v>0.06</v>
      </c>
      <c r="S22" s="5" t="n">
        <v>-0.26</v>
      </c>
      <c r="T22" s="5" t="n">
        <v>-0.21</v>
      </c>
      <c r="U22" s="5" t="n">
        <v>-0.29</v>
      </c>
      <c r="V22" s="5" t="n">
        <v>-0.91</v>
      </c>
      <c r="W22" s="5" t="n">
        <v>0.2</v>
      </c>
      <c r="X22" s="5" t="n">
        <v>-0.21</v>
      </c>
      <c r="Y22" s="5" t="n">
        <v>-0.16</v>
      </c>
      <c r="Z22" s="5" t="n">
        <v>0.74</v>
      </c>
      <c r="AA22" s="5" t="n">
        <v>0.01</v>
      </c>
      <c r="AB22" s="5" t="n">
        <v>-0.67</v>
      </c>
      <c r="AC22" s="5" t="n">
        <v>-0.49</v>
      </c>
      <c r="AD22" s="5" t="n">
        <v>-0.77</v>
      </c>
      <c r="AE22" s="5" t="n">
        <v>-0.25</v>
      </c>
      <c r="AF22" s="5" t="n">
        <v>-0.86</v>
      </c>
      <c r="AG22" s="5" t="n">
        <v>-0.11</v>
      </c>
      <c r="AH22" s="5" t="n">
        <v>-0.47</v>
      </c>
      <c r="AI22" s="5" t="n">
        <v>0.26</v>
      </c>
      <c r="AJ22" s="5" t="n">
        <v>-0.79</v>
      </c>
      <c r="AK22" s="5" t="n">
        <v>-0.38</v>
      </c>
      <c r="AL22" s="5" t="n">
        <v>-0.45</v>
      </c>
      <c r="AM22" s="5" t="n">
        <v>-0.16</v>
      </c>
      <c r="AN22" s="5" t="n">
        <v>-0.03</v>
      </c>
      <c r="AO22" s="5" t="n">
        <v>0.07</v>
      </c>
      <c r="AP22" s="5" t="n">
        <v>-0.44</v>
      </c>
      <c r="AQ22" s="5" t="n">
        <v>-0.28</v>
      </c>
      <c r="AR22" s="5" t="n">
        <v>-0.09</v>
      </c>
      <c r="AS22" s="5" t="n">
        <v>-0.52</v>
      </c>
      <c r="AT22" s="5" t="n">
        <v>0.3</v>
      </c>
      <c r="AU22" s="5" t="n">
        <v>-0.06</v>
      </c>
      <c r="AV22" s="5" t="n">
        <v>-0.39</v>
      </c>
      <c r="AW22" s="5" t="n">
        <v>-0.62</v>
      </c>
      <c r="AX22" s="5" t="n">
        <v>-0.52</v>
      </c>
      <c r="AY22" s="5" t="n">
        <v>-0.29</v>
      </c>
      <c r="AZ22" s="5" t="n">
        <v>-0.4</v>
      </c>
      <c r="BA22" s="5" t="n">
        <v>-0.56</v>
      </c>
      <c r="BB22" s="5" t="n">
        <v>0.31</v>
      </c>
      <c r="BC22" s="5" t="n">
        <v>-0.37</v>
      </c>
      <c r="BD22" s="5" t="n">
        <v>0.47</v>
      </c>
      <c r="BE22" s="5" t="n">
        <v>-0.59</v>
      </c>
      <c r="BF22" s="5" t="n">
        <v>-0.12</v>
      </c>
      <c r="BG22" s="5" t="n">
        <v>-0.35</v>
      </c>
      <c r="BH22" s="5" t="n">
        <v>-0.12</v>
      </c>
      <c r="BI22" s="5" t="n">
        <v>-0.68</v>
      </c>
      <c r="BJ22" s="5" t="n">
        <v>-0.22</v>
      </c>
      <c r="BK22" s="5" t="n">
        <v>0.14</v>
      </c>
      <c r="BL22" s="5" t="n">
        <v>-0.55</v>
      </c>
      <c r="BM22" s="5" t="n">
        <v>-0.19</v>
      </c>
      <c r="BN22" s="5" t="n">
        <v>-0.47</v>
      </c>
      <c r="BO22" s="5" t="n">
        <v>-0.64</v>
      </c>
      <c r="BP22" s="5" t="n">
        <v>-0.54</v>
      </c>
      <c r="BQ22" s="5" t="n">
        <v>-0.51</v>
      </c>
      <c r="BR22" s="5" t="n">
        <v>0.15</v>
      </c>
      <c r="BS22" s="5" t="n">
        <v>-0.5</v>
      </c>
      <c r="BT22" s="5" t="n">
        <v>-0.52</v>
      </c>
      <c r="BU22" s="5" t="n">
        <v>-0.74</v>
      </c>
      <c r="BV22" s="5" t="n">
        <v>-0.66</v>
      </c>
      <c r="BW22" s="5" t="n">
        <v>-0.79</v>
      </c>
      <c r="BX22" s="5" t="n">
        <v>-0.81</v>
      </c>
      <c r="BY22" s="5" t="n">
        <v>-0.7</v>
      </c>
      <c r="BZ22" s="5" t="n">
        <v>-0.86</v>
      </c>
      <c r="CA22" s="5" t="n">
        <v>-0.38</v>
      </c>
      <c r="CB22" s="5" t="n">
        <v>-0.75</v>
      </c>
      <c r="CC22" s="5" t="n">
        <v>-0.35</v>
      </c>
      <c r="CD22" s="5" t="n">
        <v>-0.61</v>
      </c>
      <c r="CE22" s="5" t="n">
        <v>-0.75</v>
      </c>
      <c r="CF22" s="5" t="n">
        <v>-0.7</v>
      </c>
      <c r="CG22" s="5" t="n">
        <v>-0.58</v>
      </c>
      <c r="CH22" s="5" t="n">
        <v>-0.74</v>
      </c>
      <c r="CI22" s="5" t="n">
        <v>-0.68</v>
      </c>
      <c r="CJ22" s="5" t="n">
        <v>0.04</v>
      </c>
      <c r="CK22" s="5" t="n">
        <v>0.36</v>
      </c>
      <c r="CL22" s="5" t="n">
        <v>-0.59</v>
      </c>
      <c r="CM22" s="5" t="n">
        <v>0.32</v>
      </c>
      <c r="CN22" s="5" t="n">
        <v>-0.42</v>
      </c>
      <c r="CO22" s="5" t="n">
        <v>-0.11</v>
      </c>
      <c r="CP22" s="5" t="n">
        <v>-0.34</v>
      </c>
      <c r="CQ22" s="5" t="n">
        <v>-0.2</v>
      </c>
      <c r="CR22" s="5" t="n">
        <v>0.39</v>
      </c>
      <c r="CS22" s="5" t="n">
        <v>-0.39</v>
      </c>
      <c r="CT22" s="5" t="n">
        <v>-0.03</v>
      </c>
      <c r="CU22" s="5" t="n">
        <v>0.21</v>
      </c>
      <c r="CV22" s="5" t="n">
        <v>0.05</v>
      </c>
      <c r="CW22" s="5" t="n">
        <v>-0.02</v>
      </c>
      <c r="CX22" s="5" t="n">
        <v>-0.46</v>
      </c>
      <c r="CY22" s="5" t="n">
        <v>-0.28</v>
      </c>
      <c r="CZ22" s="5" t="n">
        <v>-0.47</v>
      </c>
      <c r="DA22" s="5" t="n">
        <v>-0.58</v>
      </c>
      <c r="DB22" s="5" t="n">
        <v>0.09</v>
      </c>
      <c r="DC22" s="5" t="n">
        <v>-0.69</v>
      </c>
      <c r="DD22" s="5" t="n">
        <v>0.12</v>
      </c>
      <c r="DE22" s="5" t="n">
        <v>-0.65</v>
      </c>
      <c r="DF22" s="5" t="n">
        <v>-0.9</v>
      </c>
      <c r="DG22" s="5" t="n">
        <v>-0.44</v>
      </c>
      <c r="DH22" s="5" t="n">
        <v>7847</v>
      </c>
      <c r="DI22" s="5" t="n">
        <v>-0.69</v>
      </c>
      <c r="DJ22" s="5" t="n">
        <v>-0.78</v>
      </c>
      <c r="DK22" s="5" t="n">
        <v>-0.24</v>
      </c>
      <c r="DL22" s="5" t="n">
        <v>-0.01</v>
      </c>
      <c r="DM22" s="5" t="n">
        <v>0.06</v>
      </c>
      <c r="DN22" s="5" t="n">
        <v>-0.42</v>
      </c>
      <c r="DO22" s="5" t="n">
        <v>-0.77</v>
      </c>
      <c r="DP22" s="5" t="n">
        <v>-0.28</v>
      </c>
      <c r="DQ22" s="5" t="n">
        <v>-0.43</v>
      </c>
      <c r="DR22" s="5" t="n">
        <v>0.08</v>
      </c>
      <c r="DS22" s="5" t="n">
        <v>-0.76</v>
      </c>
      <c r="DT22" s="5" t="n">
        <v>-0.13</v>
      </c>
      <c r="DU22" s="5" t="n">
        <v>0.08</v>
      </c>
    </row>
    <row r="23" customFormat="false" ht="103.7" hidden="false" customHeight="true" outlineLevel="0" collapsed="false">
      <c r="A23" s="5" t="n">
        <v>17</v>
      </c>
      <c r="B23" s="5" t="n">
        <v>105</v>
      </c>
      <c r="C23" s="5" t="s">
        <v>739</v>
      </c>
      <c r="D23" s="6" t="e">
        <f aca="false">([1]!ISISExcel_StructureLink2,"isis991571870189",$D$18)</f>
        <v>#VALUE!</v>
      </c>
      <c r="E23" s="5" t="n">
        <v>1</v>
      </c>
      <c r="F23" s="7"/>
      <c r="G23" s="7"/>
      <c r="H23" s="7"/>
      <c r="I23" s="5" t="n">
        <v>31</v>
      </c>
      <c r="J23" s="5" t="n">
        <v>0</v>
      </c>
      <c r="K23" s="5" t="s">
        <v>1054</v>
      </c>
      <c r="L23" s="5" t="n">
        <v>21</v>
      </c>
      <c r="M23" s="5" t="n">
        <v>0.03</v>
      </c>
      <c r="N23" s="5" t="n">
        <v>-0.44</v>
      </c>
      <c r="O23" s="5" t="n">
        <v>-0.16</v>
      </c>
      <c r="P23" s="5" t="n">
        <v>-0.47</v>
      </c>
      <c r="Q23" s="5" t="n">
        <v>-0.42</v>
      </c>
      <c r="R23" s="5" t="n">
        <v>-0.09</v>
      </c>
      <c r="S23" s="5" t="n">
        <v>-0.32</v>
      </c>
      <c r="T23" s="5" t="n">
        <v>-0.27</v>
      </c>
      <c r="U23" s="5" t="n">
        <v>-0.4</v>
      </c>
      <c r="V23" s="5" t="n">
        <v>-0.68</v>
      </c>
      <c r="W23" s="5" t="n">
        <v>0.23</v>
      </c>
      <c r="X23" s="5" t="n">
        <v>-0.22</v>
      </c>
      <c r="Y23" s="5" t="n">
        <v>-0.67</v>
      </c>
      <c r="Z23" s="5" t="n">
        <v>0.79</v>
      </c>
      <c r="AA23" s="5" t="n">
        <v>-0.54</v>
      </c>
      <c r="AB23" s="5" t="n">
        <v>-0.95</v>
      </c>
      <c r="AC23" s="5" t="n">
        <v>-0.83</v>
      </c>
      <c r="AD23" s="5" t="n">
        <v>-0.94</v>
      </c>
      <c r="AE23" s="5" t="n">
        <v>-0.65</v>
      </c>
      <c r="AF23" s="5" t="n">
        <v>-0.7</v>
      </c>
      <c r="AG23" s="5" t="n">
        <v>-0.64</v>
      </c>
      <c r="AH23" s="5" t="n">
        <v>-0.42</v>
      </c>
      <c r="AI23" s="5" t="n">
        <v>0.34</v>
      </c>
      <c r="AJ23" s="5" t="n">
        <v>-0.94</v>
      </c>
      <c r="AK23" s="5" t="n">
        <v>-0.42</v>
      </c>
      <c r="AL23" s="5" t="n">
        <v>0.01</v>
      </c>
      <c r="AM23" s="5" t="n">
        <v>-0.45</v>
      </c>
      <c r="AN23" s="5" t="n">
        <v>-0.1</v>
      </c>
      <c r="AO23" s="5" t="n">
        <v>0.14</v>
      </c>
      <c r="AP23" s="5" t="n">
        <v>-0.37</v>
      </c>
      <c r="AQ23" s="5" t="n">
        <v>0.12</v>
      </c>
      <c r="AR23" s="5" t="n">
        <v>-0.44</v>
      </c>
      <c r="AS23" s="5" t="n">
        <v>-0.55</v>
      </c>
      <c r="AT23" s="5" t="n">
        <v>0.23</v>
      </c>
      <c r="AU23" s="5" t="n">
        <v>0.03</v>
      </c>
      <c r="AV23" s="5" t="n">
        <v>-0.62</v>
      </c>
      <c r="AW23" s="5" t="n">
        <v>-0.59</v>
      </c>
      <c r="AX23" s="5" t="n">
        <v>-0.27</v>
      </c>
      <c r="AY23" s="5" t="n">
        <v>-0.31</v>
      </c>
      <c r="AZ23" s="5" t="n">
        <v>-0.42</v>
      </c>
      <c r="BA23" s="5" t="n">
        <v>-0.36</v>
      </c>
      <c r="BB23" s="5" t="n">
        <v>0.42</v>
      </c>
      <c r="BC23" s="5" t="n">
        <v>-0.4</v>
      </c>
      <c r="BD23" s="5" t="n">
        <v>0.34</v>
      </c>
      <c r="BE23" s="5" t="n">
        <v>-0.69</v>
      </c>
      <c r="BF23" s="5" t="n">
        <v>0.03</v>
      </c>
      <c r="BG23" s="5" t="n">
        <v>0.06</v>
      </c>
      <c r="BH23" s="5" t="n">
        <v>-0.38</v>
      </c>
      <c r="BI23" s="5" t="n">
        <v>-0.21</v>
      </c>
      <c r="BJ23" s="5" t="n">
        <v>-0.09</v>
      </c>
      <c r="BK23" s="5" t="n">
        <v>0.09</v>
      </c>
      <c r="BL23" s="5" t="n">
        <v>-0.22</v>
      </c>
      <c r="BM23" s="5" t="n">
        <v>-0.5</v>
      </c>
      <c r="BN23" s="5" t="n">
        <v>-0.86</v>
      </c>
      <c r="BO23" s="5" t="n">
        <v>-0.45</v>
      </c>
      <c r="BP23" s="5" t="n">
        <v>-0.33</v>
      </c>
      <c r="BQ23" s="5" t="n">
        <v>-0.35</v>
      </c>
      <c r="BR23" s="5" t="n">
        <v>-0.01</v>
      </c>
      <c r="BS23" s="5" t="n">
        <v>-0.86</v>
      </c>
      <c r="BT23" s="5" t="n">
        <v>-0.4</v>
      </c>
      <c r="BU23" s="5" t="n">
        <v>-0.51</v>
      </c>
      <c r="BV23" s="5" t="n">
        <v>-0.71</v>
      </c>
      <c r="BW23" s="5" t="n">
        <v>-0.4</v>
      </c>
      <c r="BX23" s="5" t="n">
        <v>-0.65</v>
      </c>
      <c r="BY23" s="5" t="n">
        <v>-0.56</v>
      </c>
      <c r="BZ23" s="5" t="n">
        <v>-0.72</v>
      </c>
      <c r="CA23" s="5" t="n">
        <v>-0.56</v>
      </c>
      <c r="CB23" s="5" t="n">
        <v>-0.59</v>
      </c>
      <c r="CC23" s="5" t="n">
        <v>-0.52</v>
      </c>
      <c r="CD23" s="5" t="n">
        <v>-0.64</v>
      </c>
      <c r="CE23" s="5" t="n">
        <v>-0.6</v>
      </c>
      <c r="CF23" s="5" t="n">
        <v>-0.56</v>
      </c>
      <c r="CG23" s="5" t="n">
        <v>-0.67</v>
      </c>
      <c r="CH23" s="5" t="n">
        <v>-0.58</v>
      </c>
      <c r="CI23" s="5" t="n">
        <v>-0.61</v>
      </c>
      <c r="CJ23" s="5" t="n">
        <v>-0.21</v>
      </c>
      <c r="CK23" s="5" t="n">
        <v>-0.01</v>
      </c>
      <c r="CL23" s="5" t="n">
        <v>-0.52</v>
      </c>
      <c r="CM23" s="5" t="n">
        <v>0.41</v>
      </c>
      <c r="CN23" s="5" t="n">
        <v>-0.53</v>
      </c>
      <c r="CO23" s="5" t="n">
        <v>-0.09</v>
      </c>
      <c r="CP23" s="5" t="n">
        <v>-0.61</v>
      </c>
      <c r="CQ23" s="5" t="n">
        <v>-0.69</v>
      </c>
      <c r="CR23" s="5" t="n">
        <v>0.61</v>
      </c>
      <c r="CS23" s="5" t="n">
        <v>-0.69</v>
      </c>
      <c r="CT23" s="5" t="n">
        <v>-0.14</v>
      </c>
      <c r="CU23" s="5" t="n">
        <v>0.24</v>
      </c>
      <c r="CV23" s="5" t="n">
        <v>0.14</v>
      </c>
      <c r="CW23" s="5" t="n">
        <v>0.22</v>
      </c>
      <c r="CX23" s="5" t="n">
        <v>-0.24</v>
      </c>
      <c r="CY23" s="5" t="n">
        <v>0.13</v>
      </c>
      <c r="CZ23" s="5" t="n">
        <v>-0.36</v>
      </c>
      <c r="DA23" s="5" t="n">
        <v>-0.84</v>
      </c>
      <c r="DB23" s="5" t="n">
        <v>-0.14</v>
      </c>
      <c r="DC23" s="5" t="n">
        <v>-0.52</v>
      </c>
      <c r="DD23" s="5" t="n">
        <v>-0.54</v>
      </c>
      <c r="DE23" s="5" t="n">
        <v>-0.48</v>
      </c>
      <c r="DF23" s="5" t="n">
        <v>-0.68</v>
      </c>
      <c r="DG23" s="5" t="n">
        <v>-0.55</v>
      </c>
      <c r="DH23" s="5" t="n">
        <v>8621</v>
      </c>
      <c r="DI23" s="5" t="n">
        <v>-0.5</v>
      </c>
      <c r="DJ23" s="5" t="n">
        <v>-0.74</v>
      </c>
      <c r="DK23" s="5" t="n">
        <v>-0.18</v>
      </c>
      <c r="DL23" s="5" t="n">
        <v>-0.39</v>
      </c>
      <c r="DM23" s="5" t="n">
        <v>0.11</v>
      </c>
      <c r="DN23" s="5" t="n">
        <v>-0.23</v>
      </c>
      <c r="DO23" s="5" t="n">
        <v>-0.45</v>
      </c>
      <c r="DP23" s="5" t="n">
        <v>-0.37</v>
      </c>
      <c r="DQ23" s="5" t="n">
        <v>-0.5</v>
      </c>
      <c r="DR23" s="5" t="n">
        <v>-0.3</v>
      </c>
      <c r="DS23" s="5" t="n">
        <v>-0.73</v>
      </c>
      <c r="DT23" s="5" t="n">
        <v>-0.27</v>
      </c>
      <c r="DU23" s="5" t="n">
        <v>-0.09</v>
      </c>
    </row>
    <row r="24" customFormat="false" ht="103.5" hidden="false" customHeight="true" outlineLevel="0" collapsed="false">
      <c r="A24" s="5" t="n">
        <v>16</v>
      </c>
      <c r="B24" s="5" t="n">
        <v>102</v>
      </c>
      <c r="C24" s="5" t="s">
        <v>744</v>
      </c>
      <c r="D24" s="6" t="e">
        <f aca="false">([1]!ISISExcel_StructureLink2,"isis991571869818",$D$17)</f>
        <v>#VALUE!</v>
      </c>
      <c r="E24" s="5" t="n">
        <v>1</v>
      </c>
      <c r="F24" s="7"/>
      <c r="G24" s="7"/>
      <c r="H24" s="7"/>
      <c r="I24" s="5" t="n">
        <v>25</v>
      </c>
      <c r="J24" s="5" t="n">
        <v>0</v>
      </c>
      <c r="K24" s="5" t="s">
        <v>1054</v>
      </c>
      <c r="L24" s="5" t="n">
        <v>19</v>
      </c>
      <c r="M24" s="5" t="n">
        <v>0.06</v>
      </c>
      <c r="N24" s="5" t="n">
        <v>-0.19</v>
      </c>
      <c r="O24" s="5" t="n">
        <v>0.09</v>
      </c>
      <c r="P24" s="5" t="n">
        <v>-0.17</v>
      </c>
      <c r="Q24" s="5" t="n">
        <v>-0.05</v>
      </c>
      <c r="R24" s="5" t="n">
        <v>0.09</v>
      </c>
      <c r="S24" s="5" t="n">
        <v>-0.12</v>
      </c>
      <c r="T24" s="5" t="n">
        <v>-0.16</v>
      </c>
      <c r="U24" s="5" t="n">
        <v>-0.17</v>
      </c>
      <c r="V24" s="5" t="n">
        <v>-0.48</v>
      </c>
      <c r="W24" s="5" t="n">
        <v>0.28</v>
      </c>
      <c r="X24" s="5" t="n">
        <v>-0.05</v>
      </c>
      <c r="Y24" s="5" t="n">
        <v>-0.36</v>
      </c>
      <c r="Z24" s="5" t="n">
        <v>0.88</v>
      </c>
      <c r="AA24" s="5" t="n">
        <v>-0.44</v>
      </c>
      <c r="AB24" s="5" t="n">
        <v>-0.79</v>
      </c>
      <c r="AC24" s="5" t="n">
        <v>-0.54</v>
      </c>
      <c r="AD24" s="5" t="n">
        <v>-0.77</v>
      </c>
      <c r="AE24" s="5" t="n">
        <v>-0.38</v>
      </c>
      <c r="AF24" s="5" t="n">
        <v>-0.53</v>
      </c>
      <c r="AG24" s="5" t="n">
        <v>-0.47</v>
      </c>
      <c r="AH24" s="5" t="n">
        <v>-0.25</v>
      </c>
      <c r="AI24" s="5" t="n">
        <v>-0.07</v>
      </c>
      <c r="AJ24" s="5" t="n">
        <v>-0.73</v>
      </c>
      <c r="AK24" s="5" t="n">
        <v>-0.09</v>
      </c>
      <c r="AL24" s="5" t="n">
        <v>-0.06</v>
      </c>
      <c r="AM24" s="5" t="n">
        <v>-0.3</v>
      </c>
      <c r="AN24" s="5" t="n">
        <v>-0.07</v>
      </c>
      <c r="AO24" s="5" t="n">
        <v>-0.01</v>
      </c>
      <c r="AP24" s="5" t="n">
        <v>-0.12</v>
      </c>
      <c r="AQ24" s="5" t="n">
        <v>0.13</v>
      </c>
      <c r="AR24" s="5" t="n">
        <v>-0.03</v>
      </c>
      <c r="AS24" s="5" t="n">
        <v>-0.15</v>
      </c>
      <c r="AT24" s="5" t="n">
        <v>-0.06</v>
      </c>
      <c r="AU24" s="5" t="n">
        <v>-0.28</v>
      </c>
      <c r="AV24" s="5" t="n">
        <v>-0.3</v>
      </c>
      <c r="AW24" s="5" t="n">
        <v>-0.27</v>
      </c>
      <c r="AX24" s="5" t="n">
        <v>-0.05</v>
      </c>
      <c r="AY24" s="5" t="n">
        <v>-0.28</v>
      </c>
      <c r="AZ24" s="5" t="n">
        <v>-0.24</v>
      </c>
      <c r="BA24" s="5" t="n">
        <v>-0.39</v>
      </c>
      <c r="BB24" s="5" t="n">
        <v>0.26</v>
      </c>
      <c r="BC24" s="5" t="n">
        <v>-0.06</v>
      </c>
      <c r="BD24" s="5" t="n">
        <v>0.46</v>
      </c>
      <c r="BE24" s="5" t="n">
        <v>-0.44</v>
      </c>
      <c r="BF24" s="5" t="n">
        <v>0.39</v>
      </c>
      <c r="BG24" s="5" t="n">
        <v>-0.18</v>
      </c>
      <c r="BH24" s="5" t="n">
        <v>-0.08</v>
      </c>
      <c r="BI24" s="5" t="n">
        <v>-0.24</v>
      </c>
      <c r="BJ24" s="5" t="n">
        <v>-0.36</v>
      </c>
      <c r="BK24" s="5" t="n">
        <v>0.04</v>
      </c>
      <c r="BL24" s="5" t="n">
        <v>-0.04</v>
      </c>
      <c r="BM24" s="5" t="n">
        <v>-0.35</v>
      </c>
      <c r="BN24" s="5" t="n">
        <v>-0.71</v>
      </c>
      <c r="BO24" s="5" t="n">
        <v>-0.32</v>
      </c>
      <c r="BP24" s="5" t="n">
        <v>-0.18</v>
      </c>
      <c r="BQ24" s="5" t="n">
        <v>-0.24</v>
      </c>
      <c r="BR24" s="5" t="n">
        <v>0.02</v>
      </c>
      <c r="BS24" s="5" t="n">
        <v>-0.65</v>
      </c>
      <c r="BT24" s="5" t="n">
        <v>-0.15</v>
      </c>
      <c r="BU24" s="5" t="n">
        <v>-0.53</v>
      </c>
      <c r="BV24" s="5" t="n">
        <v>-0.47</v>
      </c>
      <c r="BW24" s="5" t="n">
        <v>-0.49</v>
      </c>
      <c r="BX24" s="5" t="n">
        <v>-0.51</v>
      </c>
      <c r="BY24" s="5" t="n">
        <v>-0.46</v>
      </c>
      <c r="BZ24" s="5" t="n">
        <v>-0.58</v>
      </c>
      <c r="CA24" s="5" t="n">
        <v>-0.37</v>
      </c>
      <c r="CB24" s="5" t="n">
        <v>-0.45</v>
      </c>
      <c r="CC24" s="5" t="n">
        <v>-0.34</v>
      </c>
      <c r="CD24" s="5" t="n">
        <v>-0.49</v>
      </c>
      <c r="CE24" s="5" t="n">
        <v>-0.4</v>
      </c>
      <c r="CF24" s="5" t="n">
        <v>-0.46</v>
      </c>
      <c r="CG24" s="5" t="n">
        <v>-0.53</v>
      </c>
      <c r="CH24" s="5" t="n">
        <v>-0.45</v>
      </c>
      <c r="CI24" s="5" t="n">
        <v>-0.67</v>
      </c>
      <c r="CJ24" s="5" t="n">
        <v>-0.4</v>
      </c>
      <c r="CK24" s="5" t="n">
        <v>0.3</v>
      </c>
      <c r="CL24" s="5" t="n">
        <v>-0.35</v>
      </c>
      <c r="CM24" s="5" t="n">
        <v>0.21</v>
      </c>
      <c r="CN24" s="5" t="n">
        <v>-0.41</v>
      </c>
      <c r="CO24" s="5" t="n">
        <v>-0.09</v>
      </c>
      <c r="CP24" s="5" t="n">
        <v>-0.44</v>
      </c>
      <c r="CQ24" s="5" t="n">
        <v>-0.46</v>
      </c>
      <c r="CR24" s="5" t="n">
        <v>0.26</v>
      </c>
      <c r="CS24" s="5" t="n">
        <v>-0.49</v>
      </c>
      <c r="CT24" s="5" t="n">
        <v>-0.3</v>
      </c>
      <c r="CU24" s="5" t="n">
        <v>0.33</v>
      </c>
      <c r="CV24" s="5" t="n">
        <v>0.25</v>
      </c>
      <c r="CW24" s="5" t="n">
        <v>0.15</v>
      </c>
      <c r="CX24" s="5" t="n">
        <v>0</v>
      </c>
      <c r="CY24" s="5" t="n">
        <v>0.34</v>
      </c>
      <c r="CZ24" s="5" t="n">
        <v>-0.14</v>
      </c>
      <c r="DA24" s="5" t="n">
        <v>-0.6</v>
      </c>
      <c r="DB24" s="5" t="n">
        <v>-0.37</v>
      </c>
      <c r="DC24" s="5" t="n">
        <v>-0.4</v>
      </c>
      <c r="DD24" s="5" t="n">
        <v>-0.34</v>
      </c>
      <c r="DE24" s="5" t="n">
        <v>-0.39</v>
      </c>
      <c r="DF24" s="5" t="n">
        <v>-0.53</v>
      </c>
      <c r="DG24" s="5" t="n">
        <v>-0.17</v>
      </c>
      <c r="DH24" s="5" t="n">
        <v>5932</v>
      </c>
      <c r="DI24" s="5" t="n">
        <v>-0.56</v>
      </c>
      <c r="DJ24" s="5" t="n">
        <v>-0.3</v>
      </c>
      <c r="DK24" s="5" t="n">
        <v>-0.3</v>
      </c>
      <c r="DL24" s="5" t="n">
        <v>-0.21</v>
      </c>
      <c r="DM24" s="5" t="n">
        <v>-0.01</v>
      </c>
      <c r="DN24" s="5" t="n">
        <v>-0.21</v>
      </c>
      <c r="DO24" s="5" t="n">
        <v>-0.24</v>
      </c>
      <c r="DP24" s="5" t="n">
        <v>-0.38</v>
      </c>
      <c r="DQ24" s="5" t="n">
        <v>-0.3</v>
      </c>
      <c r="DR24" s="5" t="n">
        <v>0</v>
      </c>
      <c r="DS24" s="5" t="n">
        <v>-0.49</v>
      </c>
      <c r="DT24" s="5" t="n">
        <v>-0.02</v>
      </c>
      <c r="DU24" s="5" t="n">
        <v>0.14</v>
      </c>
    </row>
    <row r="25" customFormat="false" ht="63.4" hidden="false" customHeight="true" outlineLevel="0" collapsed="false">
      <c r="A25" s="5" t="n">
        <v>26</v>
      </c>
      <c r="B25" s="5" t="n">
        <v>141</v>
      </c>
      <c r="C25" s="5" t="n">
        <v>4294</v>
      </c>
      <c r="D25" s="6" t="e">
        <f aca="false">([1]!ISISExcel_StructureLink2,"isis991572031761",$D$27)</f>
        <v>#VALUE!</v>
      </c>
      <c r="E25" s="5" t="n">
        <v>1</v>
      </c>
      <c r="F25" s="7" t="n">
        <v>0</v>
      </c>
      <c r="G25" s="7" t="s">
        <v>1054</v>
      </c>
      <c r="H25" s="7" t="n">
        <v>2</v>
      </c>
      <c r="I25" s="5" t="n">
        <v>47</v>
      </c>
      <c r="J25" s="5" t="n">
        <v>0</v>
      </c>
      <c r="K25" s="5" t="s">
        <v>1055</v>
      </c>
      <c r="L25" s="5" t="n">
        <v>12</v>
      </c>
      <c r="M25" s="5" t="n">
        <v>-0.16</v>
      </c>
      <c r="N25" s="5" t="n">
        <v>-0.16</v>
      </c>
      <c r="O25" s="5" t="n">
        <v>0.08</v>
      </c>
      <c r="P25" s="5" t="n">
        <v>-0.16</v>
      </c>
      <c r="Q25" s="5" t="n">
        <v>0.24</v>
      </c>
      <c r="R25" s="5" t="n">
        <v>0.36</v>
      </c>
      <c r="S25" s="5" t="n">
        <v>-0.09</v>
      </c>
      <c r="T25" s="5" t="n">
        <v>-0.16</v>
      </c>
      <c r="U25" s="5" t="n">
        <v>-0.13</v>
      </c>
      <c r="V25" s="5" t="n">
        <v>-0.26</v>
      </c>
      <c r="W25" s="5" t="n">
        <v>-0.2</v>
      </c>
      <c r="X25" s="5" t="n">
        <v>-0.33</v>
      </c>
      <c r="Y25" s="5" t="n">
        <v>-0.61</v>
      </c>
      <c r="Z25" s="5" t="n">
        <v>0.97</v>
      </c>
      <c r="AA25" s="5" t="n">
        <v>-0.75</v>
      </c>
      <c r="AB25" s="5" t="n">
        <v>-0.37</v>
      </c>
      <c r="AC25" s="5" t="n">
        <v>-0.57</v>
      </c>
      <c r="AD25" s="5" t="n">
        <v>-0.73</v>
      </c>
      <c r="AE25" s="5" t="n">
        <v>-0.66</v>
      </c>
      <c r="AF25" s="5" t="n">
        <v>-0.76</v>
      </c>
      <c r="AG25" s="5" t="n">
        <v>-0.64</v>
      </c>
      <c r="AH25" s="5" t="n">
        <v>-0.82</v>
      </c>
      <c r="AI25" s="5" t="n">
        <v>-0.64</v>
      </c>
      <c r="AJ25" s="5" t="n">
        <v>-0.54</v>
      </c>
      <c r="AK25" s="5" t="n">
        <v>-0.11</v>
      </c>
      <c r="AL25" s="5" t="n">
        <v>-0.19</v>
      </c>
      <c r="AM25" s="5" t="n">
        <v>-0.69</v>
      </c>
      <c r="AN25" s="5" t="n">
        <v>-0.32</v>
      </c>
      <c r="AO25" s="5" t="n">
        <v>-0.25</v>
      </c>
      <c r="AP25" s="5" t="n">
        <v>-0.25</v>
      </c>
      <c r="AQ25" s="5" t="n">
        <v>-0.01</v>
      </c>
      <c r="AR25" s="5" t="n">
        <v>-0.33</v>
      </c>
      <c r="AS25" s="5" t="n">
        <v>-0.33</v>
      </c>
      <c r="AT25" s="5" t="n">
        <v>-0.39</v>
      </c>
      <c r="AU25" s="5" t="n">
        <v>-0.28</v>
      </c>
      <c r="AV25" s="5" t="n">
        <v>-0.43</v>
      </c>
      <c r="AW25" s="5" t="n">
        <v>-0.58</v>
      </c>
      <c r="AX25" s="5" t="n">
        <v>-0.36</v>
      </c>
      <c r="AY25" s="5" t="n">
        <v>-0.52</v>
      </c>
      <c r="AZ25" s="5" t="n">
        <v>-0.58</v>
      </c>
      <c r="BA25" s="5" t="n">
        <v>-0.74</v>
      </c>
      <c r="BB25" s="5" t="n">
        <v>0.19</v>
      </c>
      <c r="BC25" s="5" t="n">
        <v>-0.67</v>
      </c>
      <c r="BD25" s="5" t="n">
        <v>0.85</v>
      </c>
      <c r="BE25" s="5" t="n">
        <v>-0.31</v>
      </c>
      <c r="BF25" s="5" t="n">
        <v>-0.19</v>
      </c>
      <c r="BG25" s="5" t="n">
        <v>-0.73</v>
      </c>
      <c r="BH25" s="5" t="n">
        <v>-0.77</v>
      </c>
      <c r="BI25" s="5" t="n">
        <v>-0.06</v>
      </c>
      <c r="BJ25" s="5" t="n">
        <v>-0.36</v>
      </c>
      <c r="BK25" s="5" t="n">
        <v>-0.42</v>
      </c>
      <c r="BL25" s="5" t="n">
        <v>-0.09</v>
      </c>
      <c r="BM25" s="5" t="n">
        <v>-0.79</v>
      </c>
      <c r="BN25" s="5" t="n">
        <v>-0.86</v>
      </c>
      <c r="BO25" s="5" t="n">
        <v>-0.28</v>
      </c>
      <c r="BP25" s="5" t="n">
        <v>-0.59</v>
      </c>
      <c r="BQ25" s="5" t="n">
        <v>-0.73</v>
      </c>
      <c r="BR25" s="5" t="n">
        <v>-0.49</v>
      </c>
      <c r="BS25" s="5" t="n">
        <v>-0.55</v>
      </c>
      <c r="BT25" s="5" t="n">
        <v>-0.31</v>
      </c>
      <c r="BU25" s="5" t="n">
        <v>-0.81</v>
      </c>
      <c r="BV25" s="5" t="n">
        <v>-0.93</v>
      </c>
      <c r="BW25" s="5" t="n">
        <v>-0.89</v>
      </c>
      <c r="BX25" s="5" t="n">
        <v>-0.85</v>
      </c>
      <c r="BY25" s="5" t="n">
        <v>-0.81</v>
      </c>
      <c r="BZ25" s="5" t="n">
        <v>-0.81</v>
      </c>
      <c r="CA25" s="5" t="n">
        <v>-0.9</v>
      </c>
      <c r="CB25" s="5" t="n">
        <v>-0.67</v>
      </c>
      <c r="CC25" s="5" t="n">
        <v>-0.89</v>
      </c>
      <c r="CD25" s="5" t="n">
        <v>-0.81</v>
      </c>
      <c r="CE25" s="5" t="n">
        <v>-0.75</v>
      </c>
      <c r="CF25" s="5" t="n">
        <v>-0.81</v>
      </c>
      <c r="CG25" s="5" t="n">
        <v>-0.83</v>
      </c>
      <c r="CH25" s="5" t="n">
        <v>-0.85</v>
      </c>
      <c r="CI25" s="5" t="n">
        <v>-0.72</v>
      </c>
      <c r="CJ25" s="5" t="n">
        <v>-0.65</v>
      </c>
      <c r="CK25" s="5" t="n">
        <v>-0.21</v>
      </c>
      <c r="CL25" s="5" t="n">
        <v>-0.83</v>
      </c>
      <c r="CM25" s="5" t="n">
        <v>-0.06</v>
      </c>
      <c r="CN25" s="5" t="n">
        <v>-0.73</v>
      </c>
      <c r="CO25" s="5" t="n">
        <v>-0.6</v>
      </c>
      <c r="CP25" s="5" t="n">
        <v>-0.6</v>
      </c>
      <c r="CQ25" s="5" t="n">
        <v>-0.49</v>
      </c>
      <c r="CR25" s="5" t="n">
        <v>-0.36</v>
      </c>
      <c r="CS25" s="5" t="n">
        <v>-0.64</v>
      </c>
      <c r="CT25" s="5" t="n">
        <v>-0.45</v>
      </c>
      <c r="CU25" s="5" t="n">
        <v>0.36</v>
      </c>
      <c r="CV25" s="5" t="n">
        <v>0.02</v>
      </c>
      <c r="CW25" s="5" t="n">
        <v>0.01</v>
      </c>
      <c r="CX25" s="5" t="n">
        <v>-0.19</v>
      </c>
      <c r="CY25" s="5" t="n">
        <v>0.06</v>
      </c>
      <c r="CZ25" s="5" t="n">
        <v>-0.26</v>
      </c>
      <c r="DA25" s="5" t="n">
        <v>-0.89</v>
      </c>
      <c r="DB25" s="5" t="n">
        <v>-0.62</v>
      </c>
      <c r="DC25" s="5" t="n">
        <v>-0.69</v>
      </c>
      <c r="DD25" s="5" t="n">
        <v>-0.4</v>
      </c>
      <c r="DE25" s="5" t="n">
        <v>-0.54</v>
      </c>
      <c r="DF25" s="5" t="n">
        <v>-0.72</v>
      </c>
      <c r="DG25" s="5" t="n">
        <v>0.2</v>
      </c>
      <c r="DH25" s="5" t="n">
        <v>5761</v>
      </c>
      <c r="DI25" s="5" t="n">
        <v>-0.4</v>
      </c>
      <c r="DJ25" s="5" t="n">
        <v>0.72</v>
      </c>
      <c r="DK25" s="5" t="n">
        <v>-0.56</v>
      </c>
      <c r="DL25" s="5" t="n">
        <v>-0.16</v>
      </c>
      <c r="DM25" s="5" t="n">
        <v>-0.32</v>
      </c>
      <c r="DN25" s="5" t="n">
        <v>-0.41</v>
      </c>
      <c r="DO25" s="5" t="n">
        <v>-0.87</v>
      </c>
      <c r="DP25" s="5" t="n">
        <v>-0.53</v>
      </c>
      <c r="DQ25" s="5" t="n">
        <v>-0.35</v>
      </c>
      <c r="DR25" s="5" t="n">
        <v>-0.75</v>
      </c>
      <c r="DS25" s="5" t="n">
        <v>-0.48</v>
      </c>
      <c r="DT25" s="5" t="n">
        <v>-0.3</v>
      </c>
      <c r="DU25" s="5" t="n">
        <v>-0.55</v>
      </c>
    </row>
    <row r="26" s="12" customFormat="true" ht="71.45" hidden="false" customHeight="true" outlineLevel="0" collapsed="false">
      <c r="A26" s="9" t="n">
        <v>76</v>
      </c>
      <c r="B26" s="9" t="n">
        <v>245</v>
      </c>
      <c r="C26" s="9" t="n">
        <v>5978</v>
      </c>
      <c r="D26" s="10" t="e">
        <f aca="false">([1]!ISISExcel_StructureLink2,"isis991572058760",$D$77)</f>
        <v>#VALUE!</v>
      </c>
      <c r="E26" s="9" t="n">
        <v>1</v>
      </c>
      <c r="F26" s="4" t="n">
        <v>5978</v>
      </c>
      <c r="G26" s="11" t="e">
        <f aca="false">([1]!ISISExcel_StructureLink2,"isis991576599709",$G$26)</f>
        <v>#VALUE!</v>
      </c>
      <c r="H26" s="4" t="n">
        <v>2</v>
      </c>
      <c r="I26" s="9" t="n">
        <v>30</v>
      </c>
      <c r="J26" s="9" t="n">
        <v>0</v>
      </c>
      <c r="K26" s="9" t="s">
        <v>1055</v>
      </c>
      <c r="L26" s="9" t="n">
        <v>15</v>
      </c>
      <c r="M26" s="9" t="n">
        <v>-0.7</v>
      </c>
      <c r="N26" s="9" t="n">
        <v>-0.43</v>
      </c>
      <c r="O26" s="9" t="n">
        <v>-0.25</v>
      </c>
      <c r="P26" s="9" t="n">
        <v>-0.66</v>
      </c>
      <c r="Q26" s="9" t="n">
        <v>-0.5</v>
      </c>
      <c r="R26" s="9" t="n">
        <v>0.14</v>
      </c>
      <c r="S26" s="9" t="n">
        <v>-0.55</v>
      </c>
      <c r="T26" s="9" t="n">
        <v>-0.4</v>
      </c>
      <c r="U26" s="9" t="n">
        <v>-0.67</v>
      </c>
      <c r="V26" s="9" t="n">
        <v>-0.52</v>
      </c>
      <c r="W26" s="9" t="n">
        <v>0.05</v>
      </c>
      <c r="X26" s="9" t="n">
        <v>-0.41</v>
      </c>
      <c r="Y26" s="9" t="n">
        <v>-0.5</v>
      </c>
      <c r="Z26" s="9" t="n">
        <v>0.32</v>
      </c>
      <c r="AA26" s="9" t="n">
        <v>0.03</v>
      </c>
      <c r="AB26" s="9" t="n">
        <v>-0.61</v>
      </c>
      <c r="AC26" s="9" t="n">
        <v>-0.25</v>
      </c>
      <c r="AD26" s="9" t="n">
        <v>-0.75</v>
      </c>
      <c r="AE26" s="9" t="n">
        <v>-0.25</v>
      </c>
      <c r="AF26" s="9" t="n">
        <v>-0.84</v>
      </c>
      <c r="AG26" s="9" t="n">
        <v>-0.44</v>
      </c>
      <c r="AH26" s="9" t="n">
        <v>-0.83</v>
      </c>
      <c r="AI26" s="9" t="n">
        <v>-0.78</v>
      </c>
      <c r="AJ26" s="9" t="n">
        <v>-0.73</v>
      </c>
      <c r="AK26" s="9" t="n">
        <v>-0.84</v>
      </c>
      <c r="AL26" s="9" t="n">
        <v>-0.63</v>
      </c>
      <c r="AM26" s="9" t="n">
        <v>-0.71</v>
      </c>
      <c r="AN26" s="9" t="n">
        <v>-0.09</v>
      </c>
      <c r="AO26" s="9" t="n">
        <v>-0.18</v>
      </c>
      <c r="AP26" s="9" t="n">
        <v>-0.2</v>
      </c>
      <c r="AQ26" s="9" t="n">
        <v>-0.02</v>
      </c>
      <c r="AR26" s="9" t="n">
        <v>-0.67</v>
      </c>
      <c r="AS26" s="9" t="n">
        <v>-0.5</v>
      </c>
      <c r="AT26" s="9" t="n">
        <v>0.46</v>
      </c>
      <c r="AU26" s="9" t="n">
        <v>-0.22</v>
      </c>
      <c r="AV26" s="9" t="n">
        <v>-0.22</v>
      </c>
      <c r="AW26" s="9" t="n">
        <v>-0.5</v>
      </c>
      <c r="AX26" s="9" t="n">
        <v>-0.66</v>
      </c>
      <c r="AY26" s="9" t="n">
        <v>-0.42</v>
      </c>
      <c r="AZ26" s="9" t="n">
        <v>-0.52</v>
      </c>
      <c r="BA26" s="9" t="n">
        <v>0.04</v>
      </c>
      <c r="BB26" s="9" t="n">
        <v>-0.62</v>
      </c>
      <c r="BC26" s="9" t="n">
        <v>-0.43</v>
      </c>
      <c r="BD26" s="9" t="n">
        <v>0.62</v>
      </c>
      <c r="BE26" s="9" t="n">
        <v>-0.6</v>
      </c>
      <c r="BF26" s="9" t="n">
        <v>0.2</v>
      </c>
      <c r="BG26" s="9" t="n">
        <v>-0.57</v>
      </c>
      <c r="BH26" s="9" t="n">
        <v>-0.33</v>
      </c>
      <c r="BI26" s="9" t="n">
        <v>0.02</v>
      </c>
      <c r="BJ26" s="9" t="n">
        <v>-0.14</v>
      </c>
      <c r="BK26" s="9" t="n">
        <v>0.1</v>
      </c>
      <c r="BL26" s="9" t="n">
        <v>-0.61</v>
      </c>
      <c r="BM26" s="9" t="n">
        <v>-0.83</v>
      </c>
      <c r="BN26" s="9" t="n">
        <v>-0.68</v>
      </c>
      <c r="BO26" s="9" t="n">
        <v>-0.29</v>
      </c>
      <c r="BP26" s="9" t="n">
        <v>-0.45</v>
      </c>
      <c r="BQ26" s="9" t="n">
        <v>-0.82</v>
      </c>
      <c r="BR26" s="9" t="n">
        <v>-0.11</v>
      </c>
      <c r="BS26" s="9" t="n">
        <v>-0.7</v>
      </c>
      <c r="BT26" s="9" t="n">
        <v>-0.09</v>
      </c>
      <c r="BU26" s="9" t="n">
        <v>-0.52</v>
      </c>
      <c r="BV26" s="9" t="n">
        <v>-0.38</v>
      </c>
      <c r="BW26" s="9" t="n">
        <v>-0.52</v>
      </c>
      <c r="BX26" s="9" t="n">
        <v>-0.46</v>
      </c>
      <c r="BY26" s="9" t="n">
        <v>-0.84</v>
      </c>
      <c r="BZ26" s="9" t="n">
        <v>-0.5</v>
      </c>
      <c r="CA26" s="9" t="n">
        <v>-0.66</v>
      </c>
      <c r="CB26" s="9" t="n">
        <v>-0.56</v>
      </c>
      <c r="CC26" s="9" t="n">
        <v>-0.53</v>
      </c>
      <c r="CD26" s="9" t="n">
        <v>-0.56</v>
      </c>
      <c r="CE26" s="9" t="n">
        <v>-0.28</v>
      </c>
      <c r="CF26" s="9" t="n">
        <v>-0.84</v>
      </c>
      <c r="CG26" s="9" t="n">
        <v>-0.62</v>
      </c>
      <c r="CH26" s="9" t="n">
        <v>-0.7</v>
      </c>
      <c r="CI26" s="9" t="n">
        <v>-0.71</v>
      </c>
      <c r="CJ26" s="9" t="n">
        <v>-0.1</v>
      </c>
      <c r="CK26" s="9" t="n">
        <v>0.03</v>
      </c>
      <c r="CL26" s="9" t="n">
        <v>-0.51</v>
      </c>
      <c r="CM26" s="9" t="n">
        <v>-0.78</v>
      </c>
      <c r="CN26" s="9" t="n">
        <v>-0.84</v>
      </c>
      <c r="CO26" s="9" t="n">
        <v>-0.74</v>
      </c>
      <c r="CP26" s="9" t="n">
        <v>-0.45</v>
      </c>
      <c r="CQ26" s="9" t="n">
        <v>-0.75</v>
      </c>
      <c r="CR26" s="9" t="n">
        <v>-0.63</v>
      </c>
      <c r="CS26" s="9" t="n">
        <v>-0.51</v>
      </c>
      <c r="CT26" s="9" t="n">
        <v>-0.64</v>
      </c>
      <c r="CU26" s="9" t="n">
        <v>0.1</v>
      </c>
      <c r="CV26" s="9" t="n">
        <v>0.18</v>
      </c>
      <c r="CW26" s="9" t="n">
        <v>-0.82</v>
      </c>
      <c r="CX26" s="9" t="n">
        <v>-0.72</v>
      </c>
      <c r="CY26" s="9" t="n">
        <v>-0.21</v>
      </c>
      <c r="CZ26" s="9" t="n">
        <v>-0.35</v>
      </c>
      <c r="DA26" s="9" t="n">
        <v>-0.68</v>
      </c>
      <c r="DB26" s="9" t="n">
        <v>-0.05</v>
      </c>
      <c r="DC26" s="9" t="n">
        <v>-0.82</v>
      </c>
      <c r="DD26" s="9" t="n">
        <v>0.03</v>
      </c>
      <c r="DE26" s="9" t="n">
        <v>-0.75</v>
      </c>
      <c r="DF26" s="9" t="n">
        <v>-0.64</v>
      </c>
      <c r="DG26" s="9" t="n">
        <v>0.12</v>
      </c>
      <c r="DH26" s="9" t="n">
        <v>8175</v>
      </c>
      <c r="DI26" s="9" t="n">
        <v>-0.86</v>
      </c>
      <c r="DJ26" s="9" t="n">
        <v>-0.66</v>
      </c>
      <c r="DK26" s="9" t="n">
        <v>-0.3</v>
      </c>
      <c r="DL26" s="9" t="n">
        <v>-0.19</v>
      </c>
      <c r="DM26" s="9" t="n">
        <v>-0.61</v>
      </c>
      <c r="DN26" s="9" t="n">
        <v>-0.46</v>
      </c>
      <c r="DO26" s="9" t="n">
        <v>-0.95</v>
      </c>
      <c r="DP26" s="9" t="n">
        <v>-0.25</v>
      </c>
      <c r="DQ26" s="9" t="n">
        <v>-0.87</v>
      </c>
      <c r="DR26" s="9" t="n">
        <v>-0.51</v>
      </c>
      <c r="DS26" s="9" t="n">
        <v>-0.68</v>
      </c>
      <c r="DT26" s="9" t="n">
        <v>-0.01</v>
      </c>
      <c r="DU26" s="9" t="n">
        <v>-0.53</v>
      </c>
    </row>
    <row r="27" customFormat="false" ht="53.1" hidden="false" customHeight="true" outlineLevel="0" collapsed="false">
      <c r="A27" s="5" t="n">
        <v>43</v>
      </c>
      <c r="B27" s="5" t="n">
        <v>167</v>
      </c>
      <c r="C27" s="5" t="n">
        <v>6006</v>
      </c>
      <c r="D27" s="6" t="e">
        <f aca="false">([1]!ISISExcel_StructureLink2,"isis991572040293",$D$44)</f>
        <v>#VALUE!</v>
      </c>
      <c r="E27" s="5" t="n">
        <v>1</v>
      </c>
      <c r="F27" s="7"/>
      <c r="G27" s="7"/>
      <c r="H27" s="7"/>
      <c r="I27" s="5" t="n">
        <v>27</v>
      </c>
      <c r="J27" s="5" t="n">
        <v>0</v>
      </c>
      <c r="K27" s="5" t="s">
        <v>1055</v>
      </c>
      <c r="L27" s="5" t="n">
        <v>11</v>
      </c>
      <c r="M27" s="5" t="n">
        <v>-0.58</v>
      </c>
      <c r="N27" s="5" t="n">
        <v>-0.66</v>
      </c>
      <c r="O27" s="5" t="n">
        <v>-0.1</v>
      </c>
      <c r="P27" s="5" t="n">
        <v>-0.52</v>
      </c>
      <c r="Q27" s="5" t="n">
        <v>-0.59</v>
      </c>
      <c r="R27" s="5" t="n">
        <v>0.37</v>
      </c>
      <c r="S27" s="5" t="n">
        <v>-0.64</v>
      </c>
      <c r="T27" s="5" t="n">
        <v>-0.49</v>
      </c>
      <c r="U27" s="5" t="n">
        <v>-0.62</v>
      </c>
      <c r="V27" s="5" t="n">
        <v>-0.75</v>
      </c>
      <c r="W27" s="5" t="n">
        <v>0.49</v>
      </c>
      <c r="X27" s="5" t="n">
        <v>-0.58</v>
      </c>
      <c r="Y27" s="5" t="n">
        <v>0.06</v>
      </c>
      <c r="Z27" s="5" t="n">
        <v>0.78</v>
      </c>
      <c r="AA27" s="5" t="n">
        <v>-0.6</v>
      </c>
      <c r="AB27" s="5" t="n">
        <v>-0.64</v>
      </c>
      <c r="AC27" s="5" t="n">
        <v>-0.28</v>
      </c>
      <c r="AD27" s="5" t="n">
        <v>-0.34</v>
      </c>
      <c r="AE27" s="5" t="n">
        <v>-0.07</v>
      </c>
      <c r="AF27" s="5" t="n">
        <v>-0.47</v>
      </c>
      <c r="AG27" s="5" t="n">
        <v>-0.14</v>
      </c>
      <c r="AH27" s="5" t="n">
        <v>-0.27</v>
      </c>
      <c r="AI27" s="5" t="n">
        <v>-0.12</v>
      </c>
      <c r="AJ27" s="5" t="n">
        <v>-0.42</v>
      </c>
      <c r="AK27" s="5" t="n">
        <v>-0.77</v>
      </c>
      <c r="AL27" s="5" t="n">
        <v>-0.1</v>
      </c>
      <c r="AM27" s="5" t="n">
        <v>-0.2</v>
      </c>
      <c r="AN27" s="5" t="n">
        <v>-0.03</v>
      </c>
      <c r="AO27" s="5" t="n">
        <v>-0.18</v>
      </c>
      <c r="AP27" s="5" t="n">
        <v>-0.3</v>
      </c>
      <c r="AQ27" s="5" t="n">
        <v>-0.41</v>
      </c>
      <c r="AR27" s="5" t="n">
        <v>-0.45</v>
      </c>
      <c r="AS27" s="5" t="n">
        <v>-0.24</v>
      </c>
      <c r="AT27" s="5" t="n">
        <v>-0.48</v>
      </c>
      <c r="AU27" s="5" t="n">
        <v>0.3</v>
      </c>
      <c r="AV27" s="5" t="n">
        <v>-0.86</v>
      </c>
      <c r="AW27" s="5" t="n">
        <v>-0.8</v>
      </c>
      <c r="AX27" s="5" t="n">
        <v>-0.88</v>
      </c>
      <c r="AY27" s="5" t="n">
        <v>-0.83</v>
      </c>
      <c r="AZ27" s="5" t="n">
        <v>-0.9</v>
      </c>
      <c r="BA27" s="5" t="n">
        <v>-0.92</v>
      </c>
      <c r="BB27" s="5" t="n">
        <v>-0.36</v>
      </c>
      <c r="BC27" s="5" t="n">
        <v>-0.91</v>
      </c>
      <c r="BD27" s="5" t="n">
        <v>0.83</v>
      </c>
      <c r="BE27" s="5" t="n">
        <v>-0.41</v>
      </c>
      <c r="BF27" s="5" t="n">
        <v>-0.18</v>
      </c>
      <c r="BG27" s="5" t="n">
        <v>0.04</v>
      </c>
      <c r="BH27" s="5" t="n">
        <v>-0.46</v>
      </c>
      <c r="BI27" s="5" t="n">
        <v>-0.41</v>
      </c>
      <c r="BJ27" s="5" t="n">
        <v>-0.43</v>
      </c>
      <c r="BK27" s="5" t="n">
        <v>-0.03</v>
      </c>
      <c r="BL27" s="5" t="n">
        <v>-0.27</v>
      </c>
      <c r="BM27" s="5" t="n">
        <v>-0.55</v>
      </c>
      <c r="BN27" s="5" t="n">
        <v>-0.51</v>
      </c>
      <c r="BO27" s="5" t="n">
        <v>-0.31</v>
      </c>
      <c r="BP27" s="5" t="n">
        <v>-0.17</v>
      </c>
      <c r="BQ27" s="5" t="n">
        <v>-0.5</v>
      </c>
      <c r="BR27" s="5" t="n">
        <v>-0.28</v>
      </c>
      <c r="BS27" s="5" t="n">
        <v>-0.51</v>
      </c>
      <c r="BT27" s="5" t="n">
        <v>-0.52</v>
      </c>
      <c r="BU27" s="5" t="n">
        <v>-0.48</v>
      </c>
      <c r="BV27" s="5" t="n">
        <v>-0.4</v>
      </c>
      <c r="BW27" s="5" t="n">
        <v>-0.5</v>
      </c>
      <c r="BX27" s="5" t="n">
        <v>-0.29</v>
      </c>
      <c r="BY27" s="5" t="n">
        <v>-0.48</v>
      </c>
      <c r="BZ27" s="5" t="n">
        <v>-0.33</v>
      </c>
      <c r="CA27" s="5" t="n">
        <v>-0.38</v>
      </c>
      <c r="CB27" s="5" t="n">
        <v>-0.36</v>
      </c>
      <c r="CC27" s="5" t="n">
        <v>-0.48</v>
      </c>
      <c r="CD27" s="5" t="n">
        <v>-0.43</v>
      </c>
      <c r="CE27" s="5" t="n">
        <v>-0.17</v>
      </c>
      <c r="CF27" s="5" t="n">
        <v>-0.48</v>
      </c>
      <c r="CG27" s="5" t="n">
        <v>-0.57</v>
      </c>
      <c r="CH27" s="5" t="n">
        <v>-0.39</v>
      </c>
      <c r="CI27" s="5" t="n">
        <v>-0.72</v>
      </c>
      <c r="CJ27" s="5" t="n">
        <v>-0.2</v>
      </c>
      <c r="CK27" s="5" t="n">
        <v>0.3</v>
      </c>
      <c r="CL27" s="5" t="n">
        <v>-0.27</v>
      </c>
      <c r="CM27" s="5" t="n">
        <v>-0.63</v>
      </c>
      <c r="CN27" s="5" t="n">
        <v>-0.27</v>
      </c>
      <c r="CO27" s="5" t="n">
        <v>-0.59</v>
      </c>
      <c r="CP27" s="5" t="n">
        <v>-0.42</v>
      </c>
      <c r="CQ27" s="5" t="n">
        <v>-0.62</v>
      </c>
      <c r="CR27" s="5" t="n">
        <v>-0.18</v>
      </c>
      <c r="CS27" s="5" t="n">
        <v>-0.41</v>
      </c>
      <c r="CT27" s="5" t="n">
        <v>-0.62</v>
      </c>
      <c r="CU27" s="5" t="n">
        <v>-0.01</v>
      </c>
      <c r="CV27" s="5" t="n">
        <v>-0.2</v>
      </c>
      <c r="CW27" s="5" t="n">
        <v>-0.75</v>
      </c>
      <c r="CX27" s="5" t="n">
        <v>-0.65</v>
      </c>
      <c r="CY27" s="5" t="n">
        <v>0.05</v>
      </c>
      <c r="CZ27" s="5" t="n">
        <v>-0.32</v>
      </c>
      <c r="DA27" s="5" t="n">
        <v>-0.65</v>
      </c>
      <c r="DB27" s="5" t="n">
        <v>-0.28</v>
      </c>
      <c r="DC27" s="5" t="n">
        <v>-0.21</v>
      </c>
      <c r="DD27" s="5" t="n">
        <v>-0.24</v>
      </c>
      <c r="DE27" s="5" t="n">
        <v>-0.22</v>
      </c>
      <c r="DF27" s="5" t="n">
        <v>-0.64</v>
      </c>
      <c r="DG27" s="5" t="n">
        <v>0.45</v>
      </c>
      <c r="DH27" s="5" t="n">
        <v>8397</v>
      </c>
      <c r="DI27" s="5" t="n">
        <v>-0.63</v>
      </c>
      <c r="DJ27" s="5" t="n">
        <v>-0.82</v>
      </c>
      <c r="DK27" s="5" t="n">
        <v>-0.53</v>
      </c>
      <c r="DL27" s="5" t="n">
        <v>0.1</v>
      </c>
      <c r="DM27" s="5" t="n">
        <v>-0.75</v>
      </c>
      <c r="DN27" s="5" t="n">
        <v>-0.5</v>
      </c>
      <c r="DO27" s="5" t="n">
        <v>-0.69</v>
      </c>
      <c r="DP27" s="5" t="n">
        <v>-0.23</v>
      </c>
      <c r="DQ27" s="5" t="n">
        <v>-0.2</v>
      </c>
      <c r="DR27" s="5" t="n">
        <v>-0.34</v>
      </c>
      <c r="DS27" s="5" t="n">
        <v>-0.58</v>
      </c>
      <c r="DT27" s="5" t="n">
        <v>-0.07</v>
      </c>
      <c r="DU27" s="5" t="n">
        <v>-0.68</v>
      </c>
    </row>
    <row r="28" s="12" customFormat="true" ht="91.9" hidden="false" customHeight="true" outlineLevel="0" collapsed="false">
      <c r="A28" s="9" t="n">
        <v>35</v>
      </c>
      <c r="B28" s="9" t="n">
        <v>151</v>
      </c>
      <c r="C28" s="9" t="n">
        <v>6227</v>
      </c>
      <c r="D28" s="10" t="e">
        <f aca="false">([1]!ISISExcel_StructureLink2,"isis991572036287",$D$36)</f>
        <v>#VALUE!</v>
      </c>
      <c r="E28" s="9" t="n">
        <v>1</v>
      </c>
      <c r="F28" s="4" t="n">
        <v>6712</v>
      </c>
      <c r="G28" s="11" t="e">
        <f aca="false">([1]!ISISExcel_StructureLink2,"isis991576600230",$G$28)</f>
        <v>#VALUE!</v>
      </c>
      <c r="H28" s="4" t="n">
        <v>2</v>
      </c>
      <c r="I28" s="9" t="n">
        <v>61</v>
      </c>
      <c r="J28" s="9" t="n">
        <v>0</v>
      </c>
      <c r="K28" s="9" t="s">
        <v>1055</v>
      </c>
      <c r="L28" s="9" t="n">
        <v>12</v>
      </c>
      <c r="M28" s="9" t="n">
        <v>-0.11</v>
      </c>
      <c r="N28" s="9" t="n">
        <v>0.03</v>
      </c>
      <c r="O28" s="9" t="n">
        <v>-0.31</v>
      </c>
      <c r="P28" s="9" t="n">
        <v>0.17</v>
      </c>
      <c r="Q28" s="9" t="n">
        <v>0.07</v>
      </c>
      <c r="R28" s="9" t="n">
        <v>0.38</v>
      </c>
      <c r="S28" s="9" t="n">
        <v>-0.18</v>
      </c>
      <c r="T28" s="9" t="n">
        <v>0.05</v>
      </c>
      <c r="U28" s="9" t="n">
        <v>-0.26</v>
      </c>
      <c r="V28" s="9" t="n">
        <v>-0.29</v>
      </c>
      <c r="W28" s="9" t="n">
        <v>-0.1</v>
      </c>
      <c r="X28" s="9" t="n">
        <v>-0.33</v>
      </c>
      <c r="Y28" s="9" t="n">
        <v>-0.81</v>
      </c>
      <c r="Z28" s="9" t="n">
        <v>0.89</v>
      </c>
      <c r="AA28" s="9" t="n">
        <v>-0.62</v>
      </c>
      <c r="AB28" s="9" t="n">
        <v>-0.84</v>
      </c>
      <c r="AC28" s="9" t="n">
        <v>-0.69</v>
      </c>
      <c r="AD28" s="9" t="n">
        <v>-0.81</v>
      </c>
      <c r="AE28" s="9" t="n">
        <v>-0.85</v>
      </c>
      <c r="AF28" s="9" t="n">
        <v>-0.67</v>
      </c>
      <c r="AG28" s="9" t="n">
        <v>-0.84</v>
      </c>
      <c r="AH28" s="9" t="n">
        <v>-0.76</v>
      </c>
      <c r="AI28" s="9" t="n">
        <v>-0.72</v>
      </c>
      <c r="AJ28" s="9" t="n">
        <v>-0.83</v>
      </c>
      <c r="AK28" s="9" t="n">
        <v>-0.21</v>
      </c>
      <c r="AL28" s="9" t="n">
        <v>-0.34</v>
      </c>
      <c r="AM28" s="9" t="n">
        <v>-0.56</v>
      </c>
      <c r="AN28" s="9" t="n">
        <v>-0.42</v>
      </c>
      <c r="AO28" s="9" t="n">
        <v>-0.36</v>
      </c>
      <c r="AP28" s="9" t="n">
        <v>-0.59</v>
      </c>
      <c r="AQ28" s="9" t="n">
        <v>-0.38</v>
      </c>
      <c r="AR28" s="9" t="n">
        <v>-0.47</v>
      </c>
      <c r="AS28" s="9" t="n">
        <v>-0.38</v>
      </c>
      <c r="AT28" s="9" t="n">
        <v>-0.3</v>
      </c>
      <c r="AU28" s="9" t="n">
        <v>-0.48</v>
      </c>
      <c r="AV28" s="9" t="n">
        <v>-0.27</v>
      </c>
      <c r="AW28" s="9" t="n">
        <v>-0.21</v>
      </c>
      <c r="AX28" s="9" t="n">
        <v>-0.02</v>
      </c>
      <c r="AY28" s="9" t="n">
        <v>-0.35</v>
      </c>
      <c r="AZ28" s="9" t="n">
        <v>-0.16</v>
      </c>
      <c r="BA28" s="9" t="n">
        <v>-0.22</v>
      </c>
      <c r="BB28" s="9" t="n">
        <v>0</v>
      </c>
      <c r="BC28" s="9" t="n">
        <v>-0.48</v>
      </c>
      <c r="BD28" s="9" t="n">
        <v>0.83</v>
      </c>
      <c r="BE28" s="9" t="n">
        <v>-0.5</v>
      </c>
      <c r="BF28" s="9" t="n">
        <v>-0.42</v>
      </c>
      <c r="BG28" s="9" t="n">
        <v>-0.76</v>
      </c>
      <c r="BH28" s="9" t="n">
        <v>-0.74</v>
      </c>
      <c r="BI28" s="9" t="n">
        <v>-0.47</v>
      </c>
      <c r="BJ28" s="9" t="n">
        <v>-0.58</v>
      </c>
      <c r="BK28" s="9" t="n">
        <v>-0.75</v>
      </c>
      <c r="BL28" s="9" t="n">
        <v>-0.22</v>
      </c>
      <c r="BM28" s="9" t="n">
        <v>-0.52</v>
      </c>
      <c r="BN28" s="9" t="n">
        <v>-0.58</v>
      </c>
      <c r="BO28" s="9" t="n">
        <v>-0.38</v>
      </c>
      <c r="BP28" s="9" t="n">
        <v>-0.48</v>
      </c>
      <c r="BQ28" s="9" t="n">
        <v>-0.44</v>
      </c>
      <c r="BR28" s="9" t="n">
        <v>-0.59</v>
      </c>
      <c r="BS28" s="9" t="n">
        <v>-0.39</v>
      </c>
      <c r="BT28" s="9" t="n">
        <v>-0.4</v>
      </c>
      <c r="BU28" s="9" t="n">
        <v>-0.62</v>
      </c>
      <c r="BV28" s="9" t="n">
        <v>-0.75</v>
      </c>
      <c r="BW28" s="9" t="n">
        <v>-0.67</v>
      </c>
      <c r="BX28" s="9" t="n">
        <v>-0.72</v>
      </c>
      <c r="BY28" s="9" t="n">
        <v>-0.65</v>
      </c>
      <c r="BZ28" s="9" t="n">
        <v>-0.62</v>
      </c>
      <c r="CA28" s="9" t="n">
        <v>-0.68</v>
      </c>
      <c r="CB28" s="9" t="n">
        <v>-0.54</v>
      </c>
      <c r="CC28" s="9" t="n">
        <v>-0.69</v>
      </c>
      <c r="CD28" s="9" t="n">
        <v>-0.68</v>
      </c>
      <c r="CE28" s="9" t="n">
        <v>-0.72</v>
      </c>
      <c r="CF28" s="9" t="n">
        <v>-0.65</v>
      </c>
      <c r="CG28" s="9" t="n">
        <v>-0.67</v>
      </c>
      <c r="CH28" s="9" t="n">
        <v>-0.58</v>
      </c>
      <c r="CI28" s="9" t="n">
        <v>-0.49</v>
      </c>
      <c r="CJ28" s="9" t="n">
        <v>-0.42</v>
      </c>
      <c r="CK28" s="9" t="n">
        <v>-0.55</v>
      </c>
      <c r="CL28" s="9" t="n">
        <v>-0.39</v>
      </c>
      <c r="CM28" s="9" t="n">
        <v>-0.42</v>
      </c>
      <c r="CN28" s="9" t="n">
        <v>-0.7</v>
      </c>
      <c r="CO28" s="9" t="n">
        <v>-0.26</v>
      </c>
      <c r="CP28" s="9" t="n">
        <v>-0.91</v>
      </c>
      <c r="CQ28" s="9" t="n">
        <v>-0.64</v>
      </c>
      <c r="CR28" s="9" t="n">
        <v>-0.69</v>
      </c>
      <c r="CS28" s="9" t="n">
        <v>-0.84</v>
      </c>
      <c r="CT28" s="9" t="n">
        <v>-0.55</v>
      </c>
      <c r="CU28" s="9" t="n">
        <v>0.15</v>
      </c>
      <c r="CV28" s="9" t="n">
        <v>-0.13</v>
      </c>
      <c r="CW28" s="9" t="n">
        <v>-0.21</v>
      </c>
      <c r="CX28" s="9" t="n">
        <v>-0.48</v>
      </c>
      <c r="CY28" s="9" t="n">
        <v>-0.08</v>
      </c>
      <c r="CZ28" s="9" t="n">
        <v>0.24</v>
      </c>
      <c r="DA28" s="9" t="n">
        <v>-0.61</v>
      </c>
      <c r="DB28" s="9" t="n">
        <v>-0.31</v>
      </c>
      <c r="DC28" s="9" t="n">
        <v>-0.66</v>
      </c>
      <c r="DD28" s="9" t="n">
        <v>-0.55</v>
      </c>
      <c r="DE28" s="9" t="n">
        <v>-0.48</v>
      </c>
      <c r="DF28" s="9" t="n">
        <v>0.06</v>
      </c>
      <c r="DG28" s="9" t="n">
        <v>-0.01</v>
      </c>
      <c r="DH28" s="9" t="n">
        <v>3133</v>
      </c>
      <c r="DI28" s="9" t="n">
        <v>-0.32</v>
      </c>
      <c r="DJ28" s="9" t="n">
        <v>0.65</v>
      </c>
      <c r="DK28" s="9" t="n">
        <v>-0.82</v>
      </c>
      <c r="DL28" s="9" t="n">
        <v>-0.5</v>
      </c>
      <c r="DM28" s="9" t="n">
        <v>-0.2</v>
      </c>
      <c r="DN28" s="9" t="n">
        <v>-0.39</v>
      </c>
      <c r="DO28" s="9" t="n">
        <v>-0.6</v>
      </c>
      <c r="DP28" s="9" t="n">
        <v>-0.77</v>
      </c>
      <c r="DQ28" s="9" t="n">
        <v>-0.78</v>
      </c>
      <c r="DR28" s="9" t="n">
        <v>-0.83</v>
      </c>
      <c r="DS28" s="9" t="n">
        <v>-0.66</v>
      </c>
      <c r="DT28" s="9" t="n">
        <v>-0.59</v>
      </c>
      <c r="DU28" s="9" t="n">
        <v>-0.45</v>
      </c>
    </row>
    <row r="29" customFormat="false" ht="74.25" hidden="false" customHeight="true" outlineLevel="0" collapsed="false">
      <c r="A29" s="5" t="n">
        <v>47</v>
      </c>
      <c r="B29" s="5" t="n">
        <v>175</v>
      </c>
      <c r="C29" s="5" t="n">
        <v>6712</v>
      </c>
      <c r="D29" s="6" t="e">
        <f aca="false">([1]!ISISExcel_StructureLink2,"isis991572042296",$D$48)</f>
        <v>#VALUE!</v>
      </c>
      <c r="E29" s="5" t="n">
        <v>1</v>
      </c>
      <c r="F29" s="7"/>
      <c r="G29" s="7"/>
      <c r="H29" s="7"/>
      <c r="I29" s="5" t="n">
        <v>29</v>
      </c>
      <c r="J29" s="5" t="n">
        <v>0</v>
      </c>
      <c r="K29" s="5" t="s">
        <v>1055</v>
      </c>
      <c r="L29" s="5" t="n">
        <v>13</v>
      </c>
      <c r="M29" s="5" t="n">
        <v>-0.66</v>
      </c>
      <c r="N29" s="5" t="n">
        <v>-0.42</v>
      </c>
      <c r="O29" s="5" t="n">
        <v>0.04</v>
      </c>
      <c r="P29" s="5" t="n">
        <v>-0.5</v>
      </c>
      <c r="Q29" s="5" t="n">
        <v>-0.5</v>
      </c>
      <c r="R29" s="5" t="n">
        <v>0.17</v>
      </c>
      <c r="S29" s="5" t="n">
        <v>-0.6</v>
      </c>
      <c r="T29" s="5" t="n">
        <v>-0.35</v>
      </c>
      <c r="U29" s="5" t="n">
        <v>-0.61</v>
      </c>
      <c r="V29" s="5" t="n">
        <v>-0.58</v>
      </c>
      <c r="W29" s="5" t="n">
        <v>0.35</v>
      </c>
      <c r="X29" s="5" t="n">
        <v>-0.56</v>
      </c>
      <c r="Y29" s="5" t="n">
        <v>-0.33</v>
      </c>
      <c r="Z29" s="5" t="n">
        <v>0.72</v>
      </c>
      <c r="AA29" s="5" t="n">
        <v>-0.52</v>
      </c>
      <c r="AB29" s="5" t="n">
        <v>-0.08</v>
      </c>
      <c r="AC29" s="5" t="n">
        <v>0.03</v>
      </c>
      <c r="AD29" s="5" t="n">
        <v>-0.81</v>
      </c>
      <c r="AE29" s="5" t="n">
        <v>-0.28</v>
      </c>
      <c r="AF29" s="5" t="n">
        <v>-0.68</v>
      </c>
      <c r="AG29" s="5" t="n">
        <v>-0.31</v>
      </c>
      <c r="AH29" s="5" t="n">
        <v>-0.51</v>
      </c>
      <c r="AI29" s="5" t="n">
        <v>-0.33</v>
      </c>
      <c r="AJ29" s="5" t="n">
        <v>-0.29</v>
      </c>
      <c r="AK29" s="5" t="n">
        <v>-0.51</v>
      </c>
      <c r="AL29" s="5" t="n">
        <v>-0.6</v>
      </c>
      <c r="AM29" s="5" t="n">
        <v>-0.17</v>
      </c>
      <c r="AN29" s="5" t="n">
        <v>-0.27</v>
      </c>
      <c r="AO29" s="5" t="n">
        <v>-0.49</v>
      </c>
      <c r="AP29" s="5" t="n">
        <v>-0.34</v>
      </c>
      <c r="AQ29" s="5" t="n">
        <v>-0.57</v>
      </c>
      <c r="AR29" s="5" t="n">
        <v>-0.15</v>
      </c>
      <c r="AS29" s="5" t="n">
        <v>-0.48</v>
      </c>
      <c r="AT29" s="5" t="n">
        <v>0.31</v>
      </c>
      <c r="AU29" s="5" t="n">
        <v>0.04</v>
      </c>
      <c r="AV29" s="5" t="n">
        <v>-0.59</v>
      </c>
      <c r="AW29" s="5" t="n">
        <v>-0.75</v>
      </c>
      <c r="AX29" s="5" t="n">
        <v>-0.88</v>
      </c>
      <c r="AY29" s="5" t="n">
        <v>-0.76</v>
      </c>
      <c r="AZ29" s="5" t="n">
        <v>-0.9</v>
      </c>
      <c r="BA29" s="5" t="n">
        <v>-0.1</v>
      </c>
      <c r="BB29" s="5" t="n">
        <v>-0.55</v>
      </c>
      <c r="BC29" s="5" t="n">
        <v>-0.58</v>
      </c>
      <c r="BD29" s="5" t="n">
        <v>0.34</v>
      </c>
      <c r="BE29" s="5" t="n">
        <v>-0.41</v>
      </c>
      <c r="BF29" s="5" t="n">
        <v>-0.33</v>
      </c>
      <c r="BG29" s="5" t="n">
        <v>-0.25</v>
      </c>
      <c r="BH29" s="5" t="n">
        <v>-0.03</v>
      </c>
      <c r="BI29" s="5" t="n">
        <v>-0.37</v>
      </c>
      <c r="BJ29" s="5" t="n">
        <v>-0.13</v>
      </c>
      <c r="BK29" s="5" t="n">
        <v>-0.27</v>
      </c>
      <c r="BL29" s="5" t="n">
        <v>-0.44</v>
      </c>
      <c r="BM29" s="5" t="n">
        <v>-0.55</v>
      </c>
      <c r="BN29" s="5" t="n">
        <v>-0.59</v>
      </c>
      <c r="BO29" s="5" t="n">
        <v>-0.14</v>
      </c>
      <c r="BP29" s="5" t="n">
        <v>-0.17</v>
      </c>
      <c r="BQ29" s="5" t="n">
        <v>-0.48</v>
      </c>
      <c r="BR29" s="5" t="n">
        <v>-0.61</v>
      </c>
      <c r="BS29" s="5" t="n">
        <v>-0.71</v>
      </c>
      <c r="BT29" s="5" t="n">
        <v>-0.35</v>
      </c>
      <c r="BU29" s="5" t="n">
        <v>-0.58</v>
      </c>
      <c r="BV29" s="5" t="n">
        <v>-0.5</v>
      </c>
      <c r="BW29" s="5" t="n">
        <v>-0.48</v>
      </c>
      <c r="BX29" s="5" t="n">
        <v>-0.47</v>
      </c>
      <c r="BY29" s="5" t="n">
        <v>-0.51</v>
      </c>
      <c r="BZ29" s="5" t="n">
        <v>-0.31</v>
      </c>
      <c r="CA29" s="5" t="n">
        <v>-0.57</v>
      </c>
      <c r="CB29" s="5" t="n">
        <v>-0.37</v>
      </c>
      <c r="CC29" s="5" t="n">
        <v>-0.51</v>
      </c>
      <c r="CD29" s="5" t="n">
        <v>-0.53</v>
      </c>
      <c r="CE29" s="5" t="n">
        <v>-0.16</v>
      </c>
      <c r="CF29" s="5" t="n">
        <v>-0.51</v>
      </c>
      <c r="CG29" s="5" t="n">
        <v>-0.66</v>
      </c>
      <c r="CH29" s="5" t="n">
        <v>-0.42</v>
      </c>
      <c r="CI29" s="5" t="n">
        <v>-0.68</v>
      </c>
      <c r="CJ29" s="5" t="n">
        <v>-0.47</v>
      </c>
      <c r="CK29" s="5" t="n">
        <v>0.01</v>
      </c>
      <c r="CL29" s="5" t="n">
        <v>-0.41</v>
      </c>
      <c r="CM29" s="5" t="n">
        <v>-0.47</v>
      </c>
      <c r="CN29" s="5" t="n">
        <v>-0.36</v>
      </c>
      <c r="CO29" s="5" t="n">
        <v>-0.71</v>
      </c>
      <c r="CP29" s="5" t="n">
        <v>-0.06</v>
      </c>
      <c r="CQ29" s="5" t="n">
        <v>-0.11</v>
      </c>
      <c r="CR29" s="5" t="n">
        <v>0</v>
      </c>
      <c r="CS29" s="5" t="n">
        <v>-0.15</v>
      </c>
      <c r="CT29" s="5" t="n">
        <v>0.12</v>
      </c>
      <c r="CU29" s="5" t="n">
        <v>-0.09</v>
      </c>
      <c r="CV29" s="5" t="n">
        <v>0.21</v>
      </c>
      <c r="CW29" s="5" t="n">
        <v>-0.67</v>
      </c>
      <c r="CX29" s="5" t="n">
        <v>-0.48</v>
      </c>
      <c r="CY29" s="5" t="n">
        <v>-0.03</v>
      </c>
      <c r="CZ29" s="5" t="n">
        <v>-0.22</v>
      </c>
      <c r="DA29" s="5" t="n">
        <v>-0.58</v>
      </c>
      <c r="DB29" s="5" t="n">
        <v>-0.57</v>
      </c>
      <c r="DC29" s="5" t="n">
        <v>-0.42</v>
      </c>
      <c r="DD29" s="5" t="n">
        <v>-0.38</v>
      </c>
      <c r="DE29" s="5" t="n">
        <v>-0.28</v>
      </c>
      <c r="DF29" s="5" t="n">
        <v>-0.57</v>
      </c>
      <c r="DG29" s="5" t="n">
        <v>-0.51</v>
      </c>
      <c r="DH29" s="5" t="n">
        <v>8566</v>
      </c>
      <c r="DI29" s="5" t="n">
        <v>-0.41</v>
      </c>
      <c r="DJ29" s="5" t="n">
        <v>-0.71</v>
      </c>
      <c r="DK29" s="5" t="n">
        <v>-0.17</v>
      </c>
      <c r="DL29" s="5" t="n">
        <v>-0.57</v>
      </c>
      <c r="DM29" s="5" t="n">
        <v>-0.72</v>
      </c>
      <c r="DN29" s="5" t="n">
        <v>-0.23</v>
      </c>
      <c r="DO29" s="5" t="n">
        <v>-0.57</v>
      </c>
      <c r="DP29" s="5" t="n">
        <v>0.19</v>
      </c>
      <c r="DQ29" s="5" t="n">
        <v>-0.39</v>
      </c>
      <c r="DR29" s="5" t="n">
        <v>-0.44</v>
      </c>
      <c r="DS29" s="5" t="n">
        <v>-0.5</v>
      </c>
      <c r="DT29" s="5" t="n">
        <v>0.04</v>
      </c>
      <c r="DU29" s="5" t="n">
        <v>-0.2</v>
      </c>
    </row>
    <row r="30" s="12" customFormat="true" ht="63.95" hidden="false" customHeight="true" outlineLevel="0" collapsed="false">
      <c r="A30" s="9" t="n">
        <v>84</v>
      </c>
      <c r="B30" s="9" t="n">
        <v>259</v>
      </c>
      <c r="C30" s="9" t="n">
        <v>7017</v>
      </c>
      <c r="D30" s="10" t="e">
        <f aca="false">([1]!ISISExcel_StructureLink2,"isis991572063336",$D$85)</f>
        <v>#VALUE!</v>
      </c>
      <c r="E30" s="9" t="n">
        <v>2</v>
      </c>
      <c r="F30" s="4" t="n">
        <v>7017</v>
      </c>
      <c r="G30" s="11" t="e">
        <f aca="false">([1]!ISISExcel_StructureLink2,"isis991576600881",$G$30)</f>
        <v>#VALUE!</v>
      </c>
      <c r="H30" s="4" t="n">
        <v>2</v>
      </c>
      <c r="I30" s="9" t="n">
        <v>28</v>
      </c>
      <c r="J30" s="9" t="n">
        <v>0</v>
      </c>
      <c r="K30" s="9" t="s">
        <v>1055</v>
      </c>
      <c r="L30" s="9" t="n">
        <v>32</v>
      </c>
      <c r="M30" s="9" t="n">
        <v>-0.44</v>
      </c>
      <c r="N30" s="9" t="n">
        <v>-0.07</v>
      </c>
      <c r="O30" s="9" t="n">
        <v>0.3</v>
      </c>
      <c r="P30" s="9" t="n">
        <v>-0.17</v>
      </c>
      <c r="Q30" s="9" t="n">
        <v>-0.23</v>
      </c>
      <c r="R30" s="9" t="n">
        <v>0.11</v>
      </c>
      <c r="S30" s="9" t="n">
        <v>-0.51</v>
      </c>
      <c r="T30" s="9" t="n">
        <v>0</v>
      </c>
      <c r="U30" s="9" t="n">
        <v>-0.4</v>
      </c>
      <c r="V30" s="9" t="n">
        <v>-0.39</v>
      </c>
      <c r="W30" s="9" t="n">
        <v>0.14</v>
      </c>
      <c r="X30" s="9" t="n">
        <v>-0.42</v>
      </c>
      <c r="Y30" s="9" t="n">
        <v>0.36</v>
      </c>
      <c r="Z30" s="9" t="n">
        <v>0.2</v>
      </c>
      <c r="AA30" s="9" t="n">
        <v>-0.23</v>
      </c>
      <c r="AB30" s="9" t="n">
        <v>-0.21</v>
      </c>
      <c r="AC30" s="9" t="n">
        <v>-0.12</v>
      </c>
      <c r="AD30" s="9" t="n">
        <v>-0.17</v>
      </c>
      <c r="AE30" s="9" t="n">
        <v>-0.15</v>
      </c>
      <c r="AF30" s="9" t="n">
        <v>-0.17</v>
      </c>
      <c r="AG30" s="9" t="n">
        <v>-0.04</v>
      </c>
      <c r="AH30" s="9" t="n">
        <v>-0.12</v>
      </c>
      <c r="AI30" s="9" t="n">
        <v>0.18</v>
      </c>
      <c r="AJ30" s="9" t="n">
        <v>-0.19</v>
      </c>
      <c r="AK30" s="9" t="n">
        <v>0.17</v>
      </c>
      <c r="AL30" s="9" t="n">
        <v>-0.34</v>
      </c>
      <c r="AM30" s="9" t="n">
        <v>0.26</v>
      </c>
      <c r="AN30" s="9" t="n">
        <v>0.16</v>
      </c>
      <c r="AO30" s="9" t="n">
        <v>0.18</v>
      </c>
      <c r="AP30" s="9" t="n">
        <v>-0.56</v>
      </c>
      <c r="AQ30" s="9" t="n">
        <v>0.17</v>
      </c>
      <c r="AR30" s="9" t="n">
        <v>0.02</v>
      </c>
      <c r="AS30" s="9" t="n">
        <v>0.03</v>
      </c>
      <c r="AT30" s="9" t="n">
        <v>-0.03</v>
      </c>
      <c r="AU30" s="9" t="n">
        <v>0.03</v>
      </c>
      <c r="AV30" s="9" t="n">
        <v>-0.37</v>
      </c>
      <c r="AW30" s="9" t="n">
        <v>-0.55</v>
      </c>
      <c r="AX30" s="9" t="n">
        <v>-0.37</v>
      </c>
      <c r="AY30" s="9" t="n">
        <v>-0.32</v>
      </c>
      <c r="AZ30" s="9" t="n">
        <v>-0.43</v>
      </c>
      <c r="BA30" s="9" t="n">
        <v>-0.08</v>
      </c>
      <c r="BB30" s="9" t="n">
        <v>-0.1</v>
      </c>
      <c r="BC30" s="9" t="n">
        <v>-0.38</v>
      </c>
      <c r="BD30" s="9" t="n">
        <v>0.39</v>
      </c>
      <c r="BE30" s="9" t="n">
        <v>-0.14</v>
      </c>
      <c r="BF30" s="9" t="n">
        <v>0.36</v>
      </c>
      <c r="BG30" s="9" t="n">
        <v>-0.12</v>
      </c>
      <c r="BH30" s="9" t="n">
        <v>-0.26</v>
      </c>
      <c r="BI30" s="9" t="n">
        <v>0.01</v>
      </c>
      <c r="BJ30" s="9" t="n">
        <v>-0.42</v>
      </c>
      <c r="BK30" s="9" t="n">
        <v>-0.08</v>
      </c>
      <c r="BL30" s="9" t="n">
        <v>-0.01</v>
      </c>
      <c r="BM30" s="9" t="n">
        <v>-0.01</v>
      </c>
      <c r="BN30" s="9" t="n">
        <v>-0.11</v>
      </c>
      <c r="BO30" s="9" t="n">
        <v>0.19</v>
      </c>
      <c r="BP30" s="9" t="n">
        <v>0.37</v>
      </c>
      <c r="BQ30" s="9" t="n">
        <v>-0.04</v>
      </c>
      <c r="BR30" s="9" t="n">
        <v>-0.12</v>
      </c>
      <c r="BS30" s="9" t="n">
        <v>-0.13</v>
      </c>
      <c r="BT30" s="9" t="n">
        <v>-0.18</v>
      </c>
      <c r="BU30" s="9" t="n">
        <v>-0.15</v>
      </c>
      <c r="BV30" s="9" t="n">
        <v>-0.02</v>
      </c>
      <c r="BW30" s="9" t="n">
        <v>-0.1</v>
      </c>
      <c r="BX30" s="9" t="n">
        <v>-0.03</v>
      </c>
      <c r="BY30" s="9" t="n">
        <v>-0.02</v>
      </c>
      <c r="BZ30" s="9" t="n">
        <v>-0.01</v>
      </c>
      <c r="CA30" s="9" t="n">
        <v>-0.03</v>
      </c>
      <c r="CB30" s="9" t="n">
        <v>-0.03</v>
      </c>
      <c r="CC30" s="9" t="n">
        <v>-0.04</v>
      </c>
      <c r="CD30" s="9" t="n">
        <v>0.03</v>
      </c>
      <c r="CE30" s="9" t="n">
        <v>0.24</v>
      </c>
      <c r="CF30" s="9" t="n">
        <v>-0.02</v>
      </c>
      <c r="CG30" s="9" t="n">
        <v>-0.13</v>
      </c>
      <c r="CH30" s="9" t="n">
        <v>-0.02</v>
      </c>
      <c r="CI30" s="9" t="n">
        <v>-0.23</v>
      </c>
      <c r="CJ30" s="9" t="n">
        <v>-0.09</v>
      </c>
      <c r="CK30" s="9" t="n">
        <v>0.36</v>
      </c>
      <c r="CL30" s="9" t="n">
        <v>0.02</v>
      </c>
      <c r="CM30" s="9" t="n">
        <v>-0.16</v>
      </c>
      <c r="CN30" s="9" t="n">
        <v>0.14</v>
      </c>
      <c r="CO30" s="9" t="n">
        <v>-0.17</v>
      </c>
      <c r="CP30" s="9" t="n">
        <v>-0.06</v>
      </c>
      <c r="CQ30" s="9" t="n">
        <v>-0.22</v>
      </c>
      <c r="CR30" s="9" t="n">
        <v>0.41</v>
      </c>
      <c r="CS30" s="9" t="n">
        <v>-0.05</v>
      </c>
      <c r="CT30" s="9" t="n">
        <v>-0.16</v>
      </c>
      <c r="CU30" s="9" t="n">
        <v>-0.16</v>
      </c>
      <c r="CV30" s="9" t="n">
        <v>-0.14</v>
      </c>
      <c r="CW30" s="9" t="n">
        <v>-0.26</v>
      </c>
      <c r="CX30" s="9" t="n">
        <v>-0.21</v>
      </c>
      <c r="CY30" s="9" t="n">
        <v>0.19</v>
      </c>
      <c r="CZ30" s="9" t="n">
        <v>0.28</v>
      </c>
      <c r="DA30" s="9" t="n">
        <v>-0.14</v>
      </c>
      <c r="DB30" s="9" t="n">
        <v>-0.13</v>
      </c>
      <c r="DC30" s="9" t="n">
        <v>0.24</v>
      </c>
      <c r="DD30" s="9" t="n">
        <v>-0.06</v>
      </c>
      <c r="DE30" s="9" t="n">
        <v>0.07</v>
      </c>
      <c r="DF30" s="9" t="n">
        <v>-0.16</v>
      </c>
      <c r="DG30" s="9" t="n">
        <v>-0.32</v>
      </c>
      <c r="DH30" s="9" t="n">
        <v>2942</v>
      </c>
      <c r="DI30" s="9" t="n">
        <v>0.12</v>
      </c>
      <c r="DJ30" s="9" t="n">
        <v>-0.32</v>
      </c>
      <c r="DK30" s="9" t="n">
        <v>-0.42</v>
      </c>
      <c r="DL30" s="9" t="n">
        <v>-0.3</v>
      </c>
      <c r="DM30" s="9" t="n">
        <v>-0.31</v>
      </c>
      <c r="DN30" s="9" t="n">
        <v>-0.39</v>
      </c>
      <c r="DO30" s="9" t="n">
        <v>-0.16</v>
      </c>
      <c r="DP30" s="9" t="n">
        <v>0.05</v>
      </c>
      <c r="DQ30" s="9" t="n">
        <v>0.09</v>
      </c>
      <c r="DR30" s="9" t="n">
        <v>-0.01</v>
      </c>
      <c r="DS30" s="9" t="n">
        <v>-0.18</v>
      </c>
      <c r="DT30" s="9" t="n">
        <v>-0.02</v>
      </c>
      <c r="DU30" s="9" t="n">
        <v>0</v>
      </c>
    </row>
    <row r="31" s="12" customFormat="true" ht="71.1" hidden="false" customHeight="true" outlineLevel="0" collapsed="false">
      <c r="A31" s="9" t="n">
        <v>61</v>
      </c>
      <c r="B31" s="9" t="n">
        <v>217</v>
      </c>
      <c r="C31" s="9" t="n">
        <v>7051</v>
      </c>
      <c r="D31" s="10" t="e">
        <f aca="false">([1]!ISISExcel_StructureLink2,"isis991572049657",$D$62)</f>
        <v>#VALUE!</v>
      </c>
      <c r="E31" s="9" t="n">
        <v>2</v>
      </c>
      <c r="F31" s="4" t="n">
        <v>7051</v>
      </c>
      <c r="G31" s="11" t="e">
        <f aca="false">([1]!ISISExcel_StructureLink2,"isis991576601322",$G$31)</f>
        <v>#VALUE!</v>
      </c>
      <c r="H31" s="4" t="n">
        <v>2</v>
      </c>
      <c r="I31" s="9" t="n">
        <v>28</v>
      </c>
      <c r="J31" s="9" t="n">
        <v>0</v>
      </c>
      <c r="K31" s="9" t="s">
        <v>1055</v>
      </c>
      <c r="L31" s="9" t="n">
        <v>32</v>
      </c>
      <c r="M31" s="9" t="n">
        <v>-0.41</v>
      </c>
      <c r="N31" s="9" t="n">
        <v>-0.43</v>
      </c>
      <c r="O31" s="9" t="n">
        <v>0.29</v>
      </c>
      <c r="P31" s="9" t="n">
        <v>-0.14</v>
      </c>
      <c r="Q31" s="9" t="n">
        <v>-0.18</v>
      </c>
      <c r="R31" s="9" t="n">
        <v>0.27</v>
      </c>
      <c r="S31" s="9" t="n">
        <v>-0.65</v>
      </c>
      <c r="T31" s="9" t="n">
        <v>-0.37</v>
      </c>
      <c r="U31" s="9" t="n">
        <v>-0.52</v>
      </c>
      <c r="V31" s="9" t="n">
        <v>-0.38</v>
      </c>
      <c r="W31" s="9" t="n">
        <v>0.37</v>
      </c>
      <c r="X31" s="9" t="n">
        <v>-0.6</v>
      </c>
      <c r="Y31" s="9" t="n">
        <v>0.08</v>
      </c>
      <c r="Z31" s="9" t="n">
        <v>0.47</v>
      </c>
      <c r="AA31" s="9" t="n">
        <v>0.2</v>
      </c>
      <c r="AB31" s="9" t="n">
        <v>-0.05</v>
      </c>
      <c r="AC31" s="9" t="n">
        <v>-0.18</v>
      </c>
      <c r="AD31" s="9" t="n">
        <v>-0.33</v>
      </c>
      <c r="AE31" s="9" t="n">
        <v>-0.11</v>
      </c>
      <c r="AF31" s="9" t="n">
        <v>-0.25</v>
      </c>
      <c r="AG31" s="9" t="n">
        <v>-0.12</v>
      </c>
      <c r="AH31" s="9" t="n">
        <v>-0.23</v>
      </c>
      <c r="AI31" s="9" t="n">
        <v>-0.02</v>
      </c>
      <c r="AJ31" s="9" t="n">
        <v>-0.15</v>
      </c>
      <c r="AK31" s="9" t="n">
        <v>0</v>
      </c>
      <c r="AL31" s="9" t="n">
        <v>-0.7</v>
      </c>
      <c r="AM31" s="9" t="n">
        <v>0.24</v>
      </c>
      <c r="AN31" s="9" t="n">
        <v>-0.47</v>
      </c>
      <c r="AO31" s="9" t="n">
        <v>-0.07</v>
      </c>
      <c r="AP31" s="9" t="n">
        <v>-0.6</v>
      </c>
      <c r="AQ31" s="9" t="n">
        <v>0.25</v>
      </c>
      <c r="AR31" s="9" t="n">
        <v>-0.07</v>
      </c>
      <c r="AS31" s="9" t="n">
        <v>-0.18</v>
      </c>
      <c r="AT31" s="9" t="n">
        <v>0.02</v>
      </c>
      <c r="AU31" s="9" t="n">
        <v>0.41</v>
      </c>
      <c r="AV31" s="9" t="n">
        <v>-0.31</v>
      </c>
      <c r="AW31" s="9" t="n">
        <v>-0.37</v>
      </c>
      <c r="AX31" s="9" t="n">
        <v>-0.4</v>
      </c>
      <c r="AY31" s="9" t="n">
        <v>-0.51</v>
      </c>
      <c r="AZ31" s="9" t="n">
        <v>-0.73</v>
      </c>
      <c r="BA31" s="9" t="n">
        <v>-0.52</v>
      </c>
      <c r="BB31" s="9" t="n">
        <v>0.03</v>
      </c>
      <c r="BC31" s="9" t="n">
        <v>-0.86</v>
      </c>
      <c r="BD31" s="9" t="n">
        <v>0.71</v>
      </c>
      <c r="BE31" s="9" t="n">
        <v>-0.14</v>
      </c>
      <c r="BF31" s="9" t="n">
        <v>0.34</v>
      </c>
      <c r="BG31" s="9" t="n">
        <v>-0.05</v>
      </c>
      <c r="BH31" s="9" t="n">
        <v>0.09</v>
      </c>
      <c r="BI31" s="9" t="n">
        <v>0.22</v>
      </c>
      <c r="BJ31" s="9" t="n">
        <v>-0.51</v>
      </c>
      <c r="BK31" s="9" t="n">
        <v>0.08</v>
      </c>
      <c r="BL31" s="9" t="n">
        <v>-0.05</v>
      </c>
      <c r="BM31" s="9" t="n">
        <v>-0.01</v>
      </c>
      <c r="BN31" s="9" t="n">
        <v>-0.08</v>
      </c>
      <c r="BO31" s="9" t="n">
        <v>0.22</v>
      </c>
      <c r="BP31" s="9" t="n">
        <v>0.36</v>
      </c>
      <c r="BQ31" s="9" t="n">
        <v>-0.08</v>
      </c>
      <c r="BR31" s="9" t="n">
        <v>0.13</v>
      </c>
      <c r="BS31" s="9" t="n">
        <v>0</v>
      </c>
      <c r="BT31" s="9" t="n">
        <v>-0.15</v>
      </c>
      <c r="BU31" s="9" t="n">
        <v>-0.15</v>
      </c>
      <c r="BV31" s="9" t="n">
        <v>-0.02</v>
      </c>
      <c r="BW31" s="9" t="n">
        <v>-0.07</v>
      </c>
      <c r="BX31" s="9" t="n">
        <v>-0.08</v>
      </c>
      <c r="BY31" s="9" t="n">
        <v>-0.07</v>
      </c>
      <c r="BZ31" s="9" t="n">
        <v>-0.06</v>
      </c>
      <c r="CA31" s="9" t="n">
        <v>-0.08</v>
      </c>
      <c r="CB31" s="9" t="n">
        <v>-0.09</v>
      </c>
      <c r="CC31" s="9" t="n">
        <v>-0.09</v>
      </c>
      <c r="CD31" s="9" t="n">
        <v>-0.04</v>
      </c>
      <c r="CE31" s="9" t="n">
        <v>0.32</v>
      </c>
      <c r="CF31" s="9" t="n">
        <v>-0.07</v>
      </c>
      <c r="CG31" s="9" t="n">
        <v>-0.15</v>
      </c>
      <c r="CH31" s="9" t="n">
        <v>-0.03</v>
      </c>
      <c r="CI31" s="9" t="n">
        <v>-0.22</v>
      </c>
      <c r="CJ31" s="9" t="n">
        <v>0.08</v>
      </c>
      <c r="CK31" s="9" t="n">
        <v>0.28</v>
      </c>
      <c r="CL31" s="9" t="n">
        <v>-0.11</v>
      </c>
      <c r="CM31" s="9" t="n">
        <v>-0.22</v>
      </c>
      <c r="CN31" s="9" t="n">
        <v>-0.02</v>
      </c>
      <c r="CO31" s="9" t="n">
        <v>-0.36</v>
      </c>
      <c r="CP31" s="9" t="n">
        <v>-0.13</v>
      </c>
      <c r="CQ31" s="9" t="n">
        <v>-0.25</v>
      </c>
      <c r="CR31" s="9" t="n">
        <v>0.33</v>
      </c>
      <c r="CS31" s="9" t="n">
        <v>-0.17</v>
      </c>
      <c r="CT31" s="9" t="n">
        <v>-0.41</v>
      </c>
      <c r="CU31" s="9" t="n">
        <v>-0.08</v>
      </c>
      <c r="CV31" s="9" t="n">
        <v>0.08</v>
      </c>
      <c r="CW31" s="9" t="n">
        <v>-0.25</v>
      </c>
      <c r="CX31" s="9" t="n">
        <v>-0.13</v>
      </c>
      <c r="CY31" s="9" t="n">
        <v>0.27</v>
      </c>
      <c r="CZ31" s="9" t="n">
        <v>0.13</v>
      </c>
      <c r="DA31" s="9" t="n">
        <v>-0.13</v>
      </c>
      <c r="DB31" s="9" t="n">
        <v>-0.16</v>
      </c>
      <c r="DC31" s="9" t="n">
        <v>0.29</v>
      </c>
      <c r="DD31" s="9" t="n">
        <v>0.03</v>
      </c>
      <c r="DE31" s="9" t="n">
        <v>0.06</v>
      </c>
      <c r="DF31" s="9" t="n">
        <v>-0.17</v>
      </c>
      <c r="DG31" s="9" t="n">
        <v>-0.16</v>
      </c>
      <c r="DH31" s="9" t="n">
        <v>1786</v>
      </c>
      <c r="DI31" s="9" t="n">
        <v>-0.42</v>
      </c>
      <c r="DJ31" s="9" t="n">
        <v>-0.31</v>
      </c>
      <c r="DK31" s="9" t="n">
        <v>-0.15</v>
      </c>
      <c r="DL31" s="9" t="n">
        <v>-0.22</v>
      </c>
      <c r="DM31" s="9" t="n">
        <v>-0.08</v>
      </c>
      <c r="DN31" s="9" t="n">
        <v>-0.37</v>
      </c>
      <c r="DO31" s="9" t="n">
        <v>-0.26</v>
      </c>
      <c r="DP31" s="9" t="n">
        <v>-0.23</v>
      </c>
      <c r="DQ31" s="9" t="n">
        <v>0.08</v>
      </c>
      <c r="DR31" s="9" t="n">
        <v>-0.07</v>
      </c>
      <c r="DS31" s="9" t="n">
        <v>-0.25</v>
      </c>
      <c r="DT31" s="9" t="n">
        <v>0</v>
      </c>
      <c r="DU31" s="9" t="n">
        <v>-0.4</v>
      </c>
    </row>
    <row r="32" s="12" customFormat="true" ht="111.95" hidden="false" customHeight="true" outlineLevel="0" collapsed="false">
      <c r="A32" s="9" t="n">
        <v>55</v>
      </c>
      <c r="B32" s="9" t="n">
        <v>194</v>
      </c>
      <c r="C32" s="9" t="n">
        <v>9406</v>
      </c>
      <c r="D32" s="10" t="e">
        <f aca="false">([1]!ISISExcel_StructureLink2,"isis991572046302",$D$56)</f>
        <v>#VALUE!</v>
      </c>
      <c r="E32" s="9" t="n">
        <v>2</v>
      </c>
      <c r="F32" s="4" t="n">
        <v>9406</v>
      </c>
      <c r="G32" s="11" t="e">
        <f aca="false">([1]!ISISExcel_StructureLink2,"isis991576601913",$G$32)</f>
        <v>#VALUE!</v>
      </c>
      <c r="H32" s="4" t="n">
        <v>2</v>
      </c>
      <c r="I32" s="9" t="n">
        <v>29</v>
      </c>
      <c r="J32" s="9" t="n">
        <v>0</v>
      </c>
      <c r="K32" s="9" t="s">
        <v>1055</v>
      </c>
      <c r="L32" s="9" t="n">
        <v>14</v>
      </c>
      <c r="M32" s="9" t="n">
        <v>-0.76</v>
      </c>
      <c r="N32" s="9" t="n">
        <v>-0.24</v>
      </c>
      <c r="O32" s="9" t="n">
        <v>0.12</v>
      </c>
      <c r="P32" s="9" t="n">
        <v>0.07</v>
      </c>
      <c r="Q32" s="9" t="n">
        <v>-0.44</v>
      </c>
      <c r="R32" s="9" t="n">
        <v>0.03</v>
      </c>
      <c r="S32" s="9" t="n">
        <v>-0.04</v>
      </c>
      <c r="T32" s="9" t="n">
        <v>-0.19</v>
      </c>
      <c r="U32" s="9" t="n">
        <v>-0.61</v>
      </c>
      <c r="V32" s="9" t="n">
        <v>-0.48</v>
      </c>
      <c r="W32" s="9" t="n">
        <v>-0.04</v>
      </c>
      <c r="X32" s="9" t="n">
        <v>-0.45</v>
      </c>
      <c r="Y32" s="9" t="n">
        <v>-0.1</v>
      </c>
      <c r="Z32" s="9" t="n">
        <v>0.63</v>
      </c>
      <c r="AA32" s="9" t="n">
        <v>-0.85</v>
      </c>
      <c r="AB32" s="9" t="n">
        <v>-0.57</v>
      </c>
      <c r="AC32" s="9" t="n">
        <v>-0.11</v>
      </c>
      <c r="AD32" s="9" t="n">
        <v>-0.76</v>
      </c>
      <c r="AE32" s="9" t="n">
        <v>-0.46</v>
      </c>
      <c r="AF32" s="9" t="n">
        <v>-0.6</v>
      </c>
      <c r="AG32" s="9" t="n">
        <v>-0.21</v>
      </c>
      <c r="AH32" s="9" t="n">
        <v>-0.55</v>
      </c>
      <c r="AI32" s="9" t="n">
        <v>-0.25</v>
      </c>
      <c r="AJ32" s="9" t="n">
        <v>-0.77</v>
      </c>
      <c r="AK32" s="9" t="n">
        <v>-0.08</v>
      </c>
      <c r="AL32" s="9" t="n">
        <v>-0.74</v>
      </c>
      <c r="AM32" s="9" t="n">
        <v>-0.01</v>
      </c>
      <c r="AN32" s="9" t="n">
        <v>0.05</v>
      </c>
      <c r="AO32" s="9" t="n">
        <v>-0.48</v>
      </c>
      <c r="AP32" s="9" t="n">
        <v>-0.57</v>
      </c>
      <c r="AQ32" s="9" t="n">
        <v>-0.61</v>
      </c>
      <c r="AR32" s="9" t="n">
        <v>-0.09</v>
      </c>
      <c r="AS32" s="9" t="n">
        <v>-0.39</v>
      </c>
      <c r="AT32" s="9" t="n">
        <v>0.34</v>
      </c>
      <c r="AU32" s="9" t="n">
        <v>-0.11</v>
      </c>
      <c r="AV32" s="9" t="n">
        <v>-0.57</v>
      </c>
      <c r="AW32" s="9" t="n">
        <v>-0.81</v>
      </c>
      <c r="AX32" s="9" t="n">
        <v>-0.89</v>
      </c>
      <c r="AY32" s="9" t="n">
        <v>-0.8</v>
      </c>
      <c r="AZ32" s="9" t="n">
        <v>-0.93</v>
      </c>
      <c r="BA32" s="9" t="n">
        <v>-0.72</v>
      </c>
      <c r="BB32" s="9" t="n">
        <v>-0.5</v>
      </c>
      <c r="BC32" s="9" t="n">
        <v>-0.78</v>
      </c>
      <c r="BD32" s="9" t="n">
        <v>0.49</v>
      </c>
      <c r="BE32" s="9" t="n">
        <v>-0.28</v>
      </c>
      <c r="BF32" s="9" t="n">
        <v>-0.1</v>
      </c>
      <c r="BG32" s="9" t="n">
        <v>-0.41</v>
      </c>
      <c r="BH32" s="9" t="n">
        <v>-0.84</v>
      </c>
      <c r="BI32" s="9" t="n">
        <v>-0.56</v>
      </c>
      <c r="BJ32" s="9" t="n">
        <v>-0.21</v>
      </c>
      <c r="BK32" s="9" t="n">
        <v>-0.27</v>
      </c>
      <c r="BL32" s="9" t="n">
        <v>-0.34</v>
      </c>
      <c r="BM32" s="9" t="n">
        <v>-0.36</v>
      </c>
      <c r="BN32" s="9" t="n">
        <v>-0.51</v>
      </c>
      <c r="BO32" s="9" t="n">
        <v>-0.1</v>
      </c>
      <c r="BP32" s="9" t="n">
        <v>-0.1</v>
      </c>
      <c r="BQ32" s="9" t="n">
        <v>-0.43</v>
      </c>
      <c r="BR32" s="9" t="n">
        <v>-0.61</v>
      </c>
      <c r="BS32" s="9" t="n">
        <v>-0.66</v>
      </c>
      <c r="BT32" s="9" t="n">
        <v>-0.17</v>
      </c>
      <c r="BU32" s="9" t="n">
        <v>-0.58</v>
      </c>
      <c r="BV32" s="9" t="n">
        <v>-0.38</v>
      </c>
      <c r="BW32" s="9" t="n">
        <v>-0.49</v>
      </c>
      <c r="BX32" s="9" t="n">
        <v>-0.36</v>
      </c>
      <c r="BY32" s="9" t="n">
        <v>-0.41</v>
      </c>
      <c r="BZ32" s="9" t="n">
        <v>-0.26</v>
      </c>
      <c r="CA32" s="9" t="n">
        <v>-0.41</v>
      </c>
      <c r="CB32" s="9" t="n">
        <v>-0.33</v>
      </c>
      <c r="CC32" s="9" t="n">
        <v>-0.35</v>
      </c>
      <c r="CD32" s="9" t="n">
        <v>-0.47</v>
      </c>
      <c r="CE32" s="9" t="n">
        <v>-0.05</v>
      </c>
      <c r="CF32" s="9" t="n">
        <v>-0.41</v>
      </c>
      <c r="CG32" s="9" t="n">
        <v>-0.49</v>
      </c>
      <c r="CH32" s="9" t="n">
        <v>-0.3</v>
      </c>
      <c r="CI32" s="9" t="n">
        <v>-0.72</v>
      </c>
      <c r="CJ32" s="9" t="n">
        <v>-0.57</v>
      </c>
      <c r="CK32" s="9" t="n">
        <v>0.05</v>
      </c>
      <c r="CL32" s="9" t="n">
        <v>-0.44</v>
      </c>
      <c r="CM32" s="9" t="n">
        <v>-0.32</v>
      </c>
      <c r="CN32" s="9" t="n">
        <v>-0.26</v>
      </c>
      <c r="CO32" s="9" t="n">
        <v>-0.72</v>
      </c>
      <c r="CP32" s="9" t="n">
        <v>0</v>
      </c>
      <c r="CQ32" s="9" t="n">
        <v>-0.05</v>
      </c>
      <c r="CR32" s="9" t="n">
        <v>0.12</v>
      </c>
      <c r="CS32" s="9" t="n">
        <v>-0.13</v>
      </c>
      <c r="CT32" s="9" t="n">
        <v>-0.29</v>
      </c>
      <c r="CU32" s="9" t="n">
        <v>0.12</v>
      </c>
      <c r="CV32" s="9" t="n">
        <v>-0.27</v>
      </c>
      <c r="CW32" s="9" t="n">
        <v>-0.3</v>
      </c>
      <c r="CX32" s="9" t="n">
        <v>-0.49</v>
      </c>
      <c r="CY32" s="9" t="n">
        <v>0.07</v>
      </c>
      <c r="CZ32" s="9" t="n">
        <v>-0.18</v>
      </c>
      <c r="DA32" s="9" t="n">
        <v>-0.59</v>
      </c>
      <c r="DB32" s="9" t="n">
        <v>-0.63</v>
      </c>
      <c r="DC32" s="9" t="n">
        <v>-0.29</v>
      </c>
      <c r="DD32" s="9" t="n">
        <v>-0.4</v>
      </c>
      <c r="DE32" s="9" t="n">
        <v>-0.25</v>
      </c>
      <c r="DF32" s="9" t="n">
        <v>-0.49</v>
      </c>
      <c r="DG32" s="9" t="n">
        <v>-0.46</v>
      </c>
      <c r="DH32" s="9" t="n">
        <v>7344</v>
      </c>
      <c r="DI32" s="9" t="n">
        <v>-0.78</v>
      </c>
      <c r="DJ32" s="9" t="n">
        <v>-0.69</v>
      </c>
      <c r="DK32" s="9" t="n">
        <v>-0.72</v>
      </c>
      <c r="DL32" s="9" t="n">
        <v>-0.48</v>
      </c>
      <c r="DM32" s="9" t="n">
        <v>-0.32</v>
      </c>
      <c r="DN32" s="9" t="n">
        <v>-0.16</v>
      </c>
      <c r="DO32" s="9" t="n">
        <v>-0.59</v>
      </c>
      <c r="DP32" s="9" t="n">
        <v>0.21</v>
      </c>
      <c r="DQ32" s="9" t="n">
        <v>-0.3</v>
      </c>
      <c r="DR32" s="9" t="n">
        <v>0.1</v>
      </c>
      <c r="DS32" s="9" t="n">
        <v>-0.5</v>
      </c>
      <c r="DT32" s="9" t="n">
        <v>-0.23</v>
      </c>
      <c r="DU32" s="9" t="n">
        <v>0.05</v>
      </c>
    </row>
    <row r="33" customFormat="false" ht="64.9" hidden="false" customHeight="true" outlineLevel="0" collapsed="false">
      <c r="A33" s="5" t="n">
        <v>71</v>
      </c>
      <c r="B33" s="5" t="n">
        <v>235</v>
      </c>
      <c r="C33" s="5" t="n">
        <v>17756</v>
      </c>
      <c r="D33" s="6" t="e">
        <f aca="false">([1]!ISISExcel_StructureLink2,"isis991572054904",$D$72)</f>
        <v>#VALUE!</v>
      </c>
      <c r="E33" s="5" t="n">
        <v>2</v>
      </c>
      <c r="F33" s="7" t="n">
        <v>10037</v>
      </c>
      <c r="G33" s="8" t="e">
        <f aca="false">([1]!ISISExcel_StructureLink2,"isis991576602333",$G$33)</f>
        <v>#VALUE!</v>
      </c>
      <c r="H33" s="7" t="n">
        <v>2</v>
      </c>
      <c r="I33" s="5" t="n">
        <v>43</v>
      </c>
      <c r="J33" s="5" t="n">
        <v>0</v>
      </c>
      <c r="K33" s="5" t="s">
        <v>1055</v>
      </c>
      <c r="L33" s="5" t="n">
        <v>32</v>
      </c>
      <c r="M33" s="5" t="n">
        <v>-0.02</v>
      </c>
      <c r="N33" s="5" t="n">
        <v>0.02</v>
      </c>
      <c r="O33" s="5" t="n">
        <v>0.05</v>
      </c>
      <c r="P33" s="5" t="n">
        <v>-0.11</v>
      </c>
      <c r="Q33" s="5" t="n">
        <v>0.51</v>
      </c>
      <c r="R33" s="5" t="n">
        <v>0.17</v>
      </c>
      <c r="S33" s="5" t="n">
        <v>0.1</v>
      </c>
      <c r="T33" s="5" t="n">
        <v>0.04</v>
      </c>
      <c r="U33" s="5" t="n">
        <v>0.15</v>
      </c>
      <c r="V33" s="5" t="n">
        <v>-0.55</v>
      </c>
      <c r="W33" s="5" t="n">
        <v>0.11</v>
      </c>
      <c r="X33" s="5" t="n">
        <v>-0.33</v>
      </c>
      <c r="Y33" s="5" t="n">
        <v>0.02</v>
      </c>
      <c r="Z33" s="5" t="n">
        <v>0.39</v>
      </c>
      <c r="AA33" s="5" t="n">
        <v>0.04</v>
      </c>
      <c r="AB33" s="5" t="n">
        <v>-0.43</v>
      </c>
      <c r="AC33" s="5" t="n">
        <v>-0.35</v>
      </c>
      <c r="AD33" s="5" t="n">
        <v>-0.53</v>
      </c>
      <c r="AE33" s="5" t="n">
        <v>-0.03</v>
      </c>
      <c r="AF33" s="5" t="n">
        <v>-0.59</v>
      </c>
      <c r="AG33" s="5" t="n">
        <v>-0.04</v>
      </c>
      <c r="AH33" s="5" t="n">
        <v>-0.64</v>
      </c>
      <c r="AI33" s="5" t="n">
        <v>-0.28</v>
      </c>
      <c r="AJ33" s="5" t="n">
        <v>-0.48</v>
      </c>
      <c r="AK33" s="5" t="n">
        <v>-0.01</v>
      </c>
      <c r="AL33" s="5" t="n">
        <v>0.32</v>
      </c>
      <c r="AM33" s="5" t="n">
        <v>-0.84</v>
      </c>
      <c r="AN33" s="5" t="n">
        <v>0.03</v>
      </c>
      <c r="AO33" s="5" t="n">
        <v>-0.23</v>
      </c>
      <c r="AP33" s="5" t="n">
        <v>-0.07</v>
      </c>
      <c r="AQ33" s="5" t="n">
        <v>0.33</v>
      </c>
      <c r="AR33" s="5" t="n">
        <v>-0.03</v>
      </c>
      <c r="AS33" s="5" t="n">
        <v>-0.03</v>
      </c>
      <c r="AT33" s="5" t="n">
        <v>-0.11</v>
      </c>
      <c r="AU33" s="5" t="n">
        <v>0.14</v>
      </c>
      <c r="AV33" s="5" t="n">
        <v>-0.2</v>
      </c>
      <c r="AW33" s="5" t="n">
        <v>-0.11</v>
      </c>
      <c r="AX33" s="5" t="n">
        <v>-0.04</v>
      </c>
      <c r="AY33" s="5" t="n">
        <v>-0.11</v>
      </c>
      <c r="AZ33" s="5" t="n">
        <v>-0.02</v>
      </c>
      <c r="BA33" s="5" t="n">
        <v>-0.19</v>
      </c>
      <c r="BB33" s="5" t="n">
        <v>0.43</v>
      </c>
      <c r="BC33" s="5" t="n">
        <v>-0.07</v>
      </c>
      <c r="BD33" s="5" t="n">
        <v>0.43</v>
      </c>
      <c r="BE33" s="5" t="n">
        <v>-0.62</v>
      </c>
      <c r="BF33" s="5" t="n">
        <v>-0.09</v>
      </c>
      <c r="BG33" s="5" t="n">
        <v>-0.57</v>
      </c>
      <c r="BH33" s="5" t="n">
        <v>-0.12</v>
      </c>
      <c r="BI33" s="5" t="n">
        <v>0.02</v>
      </c>
      <c r="BJ33" s="5" t="n">
        <v>0.09</v>
      </c>
      <c r="BK33" s="5" t="n">
        <v>-0.46</v>
      </c>
      <c r="BL33" s="5" t="n">
        <v>-0.56</v>
      </c>
      <c r="BM33" s="5" t="n">
        <v>0.22</v>
      </c>
      <c r="BN33" s="5" t="n">
        <v>-0.42</v>
      </c>
      <c r="BO33" s="5" t="n">
        <v>-0.84</v>
      </c>
      <c r="BP33" s="5" t="n">
        <v>-0.83</v>
      </c>
      <c r="BQ33" s="5" t="n">
        <v>-0.94</v>
      </c>
      <c r="BR33" s="5" t="n">
        <v>0.07</v>
      </c>
      <c r="BS33" s="5" t="n">
        <v>-0.33</v>
      </c>
      <c r="BT33" s="5" t="n">
        <v>-0.27</v>
      </c>
      <c r="BU33" s="5" t="n">
        <v>-0.62</v>
      </c>
      <c r="BV33" s="5" t="n">
        <v>-0.88</v>
      </c>
      <c r="BW33" s="5" t="n">
        <v>-0.73</v>
      </c>
      <c r="BX33" s="5" t="n">
        <v>-0.91</v>
      </c>
      <c r="BY33" s="5" t="n">
        <v>-0.98</v>
      </c>
      <c r="BZ33" s="5" t="n">
        <v>-0.95</v>
      </c>
      <c r="CA33" s="5" t="n">
        <v>-0.87</v>
      </c>
      <c r="CB33" s="5" t="n">
        <v>-0.86</v>
      </c>
      <c r="CC33" s="5" t="n">
        <v>-0.87</v>
      </c>
      <c r="CD33" s="5" t="n">
        <v>-0.74</v>
      </c>
      <c r="CE33" s="5" t="n">
        <v>-0.9</v>
      </c>
      <c r="CF33" s="5" t="n">
        <v>-0.98</v>
      </c>
      <c r="CG33" s="5" t="n">
        <v>-0.81</v>
      </c>
      <c r="CH33" s="5" t="n">
        <v>-0.97</v>
      </c>
      <c r="CI33" s="5" t="n">
        <v>-0.6</v>
      </c>
      <c r="CJ33" s="5" t="n">
        <v>-0.29</v>
      </c>
      <c r="CK33" s="5" t="n">
        <v>-0.07</v>
      </c>
      <c r="CL33" s="5" t="n">
        <v>-0.8</v>
      </c>
      <c r="CM33" s="5" t="n">
        <v>0.12</v>
      </c>
      <c r="CN33" s="5" t="n">
        <v>-0.88</v>
      </c>
      <c r="CO33" s="5" t="n">
        <v>-0.11</v>
      </c>
      <c r="CP33" s="5" t="n">
        <v>-0.51</v>
      </c>
      <c r="CQ33" s="5" t="n">
        <v>-0.19</v>
      </c>
      <c r="CR33" s="5" t="n">
        <v>0.04</v>
      </c>
      <c r="CS33" s="5" t="n">
        <v>-0.57</v>
      </c>
      <c r="CT33" s="5" t="n">
        <v>0.04</v>
      </c>
      <c r="CU33" s="5" t="n">
        <v>0.15</v>
      </c>
      <c r="CV33" s="5" t="n">
        <v>0.04</v>
      </c>
      <c r="CW33" s="5" t="n">
        <v>0.08</v>
      </c>
      <c r="CX33" s="5" t="n">
        <v>-0.25</v>
      </c>
      <c r="CY33" s="5" t="n">
        <v>-0.33</v>
      </c>
      <c r="CZ33" s="5" t="n">
        <v>-0.45</v>
      </c>
      <c r="DA33" s="5" t="n">
        <v>-0.83</v>
      </c>
      <c r="DB33" s="5" t="n">
        <v>-0.17</v>
      </c>
      <c r="DC33" s="5" t="n">
        <v>-0.96</v>
      </c>
      <c r="DD33" s="5" t="n">
        <v>-0.36</v>
      </c>
      <c r="DE33" s="5" t="n">
        <v>-0.81</v>
      </c>
      <c r="DF33" s="5" t="n">
        <v>-0.74</v>
      </c>
      <c r="DG33" s="5" t="n">
        <v>0.14</v>
      </c>
      <c r="DH33" s="5" t="n">
        <v>7064</v>
      </c>
      <c r="DI33" s="5" t="n">
        <v>-0.12</v>
      </c>
      <c r="DJ33" s="5" t="n">
        <v>-0.63</v>
      </c>
      <c r="DK33" s="5" t="n">
        <v>-0.2</v>
      </c>
      <c r="DL33" s="5" t="n">
        <v>0.25</v>
      </c>
      <c r="DM33" s="5" t="n">
        <v>0.3</v>
      </c>
      <c r="DN33" s="5" t="n">
        <v>0.24</v>
      </c>
      <c r="DO33" s="5" t="n">
        <v>-0.61</v>
      </c>
      <c r="DP33" s="5" t="n">
        <v>0.04</v>
      </c>
      <c r="DQ33" s="5" t="n">
        <v>-0.02</v>
      </c>
      <c r="DR33" s="5" t="n">
        <v>-0.52</v>
      </c>
      <c r="DS33" s="5" t="n">
        <v>-0.53</v>
      </c>
      <c r="DT33" s="5" t="n">
        <v>-0.79</v>
      </c>
      <c r="DU33" s="5" t="n">
        <v>-0.43</v>
      </c>
    </row>
    <row r="34" customFormat="false" ht="63.75" hidden="false" customHeight="true" outlineLevel="0" collapsed="false">
      <c r="A34" s="5" t="n">
        <v>27</v>
      </c>
      <c r="B34" s="5" t="n">
        <v>142</v>
      </c>
      <c r="C34" s="5" t="n">
        <v>20185</v>
      </c>
      <c r="D34" s="6" t="e">
        <f aca="false">([1]!ISISExcel_StructureLink2,"isis991572032212",$D$28)</f>
        <v>#VALUE!</v>
      </c>
      <c r="E34" s="5" t="n">
        <v>2</v>
      </c>
      <c r="F34" s="7" t="n">
        <v>12266</v>
      </c>
      <c r="G34" s="8" t="e">
        <f aca="false">([1]!ISISExcel_StructureLink2,"isis991576602924",$G$34)</f>
        <v>#VALUE!</v>
      </c>
      <c r="H34" s="7" t="n">
        <v>2</v>
      </c>
      <c r="I34" s="5" t="n">
        <v>47</v>
      </c>
      <c r="J34" s="5" t="n">
        <v>0</v>
      </c>
      <c r="K34" s="5" t="s">
        <v>1055</v>
      </c>
      <c r="L34" s="5" t="n">
        <v>10</v>
      </c>
      <c r="M34" s="5" t="n">
        <v>-0.37</v>
      </c>
      <c r="N34" s="5" t="n">
        <v>-0.08</v>
      </c>
      <c r="O34" s="5" t="n">
        <v>-0.03</v>
      </c>
      <c r="P34" s="5" t="n">
        <v>-0.5</v>
      </c>
      <c r="Q34" s="5" t="n">
        <v>-0.34</v>
      </c>
      <c r="R34" s="5" t="n">
        <v>0.4</v>
      </c>
      <c r="S34" s="5" t="n">
        <v>-0.25</v>
      </c>
      <c r="T34" s="5" t="n">
        <v>0</v>
      </c>
      <c r="U34" s="5" t="n">
        <v>-0.49</v>
      </c>
      <c r="V34" s="5" t="n">
        <v>-0.4</v>
      </c>
      <c r="W34" s="5" t="n">
        <v>0.14</v>
      </c>
      <c r="X34" s="5" t="n">
        <v>-0.29</v>
      </c>
      <c r="Y34" s="5" t="n">
        <v>-0.85</v>
      </c>
      <c r="Z34" s="5" t="n">
        <v>0.97</v>
      </c>
      <c r="AA34" s="5" t="n">
        <v>-0.88</v>
      </c>
      <c r="AB34" s="5" t="n">
        <v>-0.96</v>
      </c>
      <c r="AC34" s="5" t="n">
        <v>-0.88</v>
      </c>
      <c r="AD34" s="5" t="n">
        <v>-0.93</v>
      </c>
      <c r="AE34" s="5" t="n">
        <v>-0.83</v>
      </c>
      <c r="AF34" s="5" t="n">
        <v>-0.81</v>
      </c>
      <c r="AG34" s="5" t="n">
        <v>-0.74</v>
      </c>
      <c r="AH34" s="5" t="n">
        <v>-0.35</v>
      </c>
      <c r="AI34" s="5" t="n">
        <v>-0.48</v>
      </c>
      <c r="AJ34" s="5" t="n">
        <v>-0.91</v>
      </c>
      <c r="AK34" s="5" t="n">
        <v>-0.3</v>
      </c>
      <c r="AL34" s="5" t="n">
        <v>-0.26</v>
      </c>
      <c r="AM34" s="5" t="n">
        <v>-0.54</v>
      </c>
      <c r="AN34" s="5" t="n">
        <v>-0.33</v>
      </c>
      <c r="AO34" s="5" t="n">
        <v>-0.05</v>
      </c>
      <c r="AP34" s="5" t="n">
        <v>-0.41</v>
      </c>
      <c r="AQ34" s="5" t="n">
        <v>-0.51</v>
      </c>
      <c r="AR34" s="5" t="n">
        <v>-0.37</v>
      </c>
      <c r="AS34" s="5" t="n">
        <v>-0.47</v>
      </c>
      <c r="AT34" s="5" t="n">
        <v>-0.3</v>
      </c>
      <c r="AU34" s="5" t="n">
        <v>-0.21</v>
      </c>
      <c r="AV34" s="5" t="n">
        <v>-0.82</v>
      </c>
      <c r="AW34" s="5" t="n">
        <v>-0.9</v>
      </c>
      <c r="AX34" s="5" t="n">
        <v>-0.55</v>
      </c>
      <c r="AY34" s="5" t="n">
        <v>-0.85</v>
      </c>
      <c r="AZ34" s="5" t="n">
        <v>-0.85</v>
      </c>
      <c r="BA34" s="5" t="n">
        <v>-0.68</v>
      </c>
      <c r="BB34" s="5" t="n">
        <v>0.13</v>
      </c>
      <c r="BC34" s="5" t="n">
        <v>-0.86</v>
      </c>
      <c r="BD34" s="5" t="n">
        <v>0.84</v>
      </c>
      <c r="BE34" s="5" t="n">
        <v>-0.45</v>
      </c>
      <c r="BF34" s="5" t="n">
        <v>-0.6</v>
      </c>
      <c r="BG34" s="5" t="n">
        <v>-0.62</v>
      </c>
      <c r="BH34" s="5" t="n">
        <v>-0.83</v>
      </c>
      <c r="BI34" s="5" t="n">
        <v>-0.52</v>
      </c>
      <c r="BJ34" s="5" t="n">
        <v>-0.15</v>
      </c>
      <c r="BK34" s="5" t="n">
        <v>-0.37</v>
      </c>
      <c r="BL34" s="5" t="n">
        <v>-0.26</v>
      </c>
      <c r="BM34" s="5" t="n">
        <v>-0.77</v>
      </c>
      <c r="BN34" s="5" t="n">
        <v>-0.87</v>
      </c>
      <c r="BO34" s="5" t="n">
        <v>-0.19</v>
      </c>
      <c r="BP34" s="5" t="n">
        <v>-0.45</v>
      </c>
      <c r="BQ34" s="5" t="n">
        <v>-0.54</v>
      </c>
      <c r="BR34" s="5" t="n">
        <v>-0.58</v>
      </c>
      <c r="BS34" s="5" t="n">
        <v>-0.7</v>
      </c>
      <c r="BT34" s="5" t="n">
        <v>-0.47</v>
      </c>
      <c r="BU34" s="5" t="n">
        <v>-0.65</v>
      </c>
      <c r="BV34" s="5" t="n">
        <v>-0.93</v>
      </c>
      <c r="BW34" s="5" t="n">
        <v>-0.58</v>
      </c>
      <c r="BX34" s="5" t="n">
        <v>-0.84</v>
      </c>
      <c r="BY34" s="5" t="n">
        <v>-0.79</v>
      </c>
      <c r="BZ34" s="5" t="n">
        <v>-0.79</v>
      </c>
      <c r="CA34" s="5" t="n">
        <v>-0.87</v>
      </c>
      <c r="CB34" s="5" t="n">
        <v>-0.62</v>
      </c>
      <c r="CC34" s="5" t="n">
        <v>-0.87</v>
      </c>
      <c r="CD34" s="5" t="n">
        <v>-0.85</v>
      </c>
      <c r="CE34" s="5" t="n">
        <v>-0.74</v>
      </c>
      <c r="CF34" s="5" t="n">
        <v>-0.79</v>
      </c>
      <c r="CG34" s="5" t="n">
        <v>-0.84</v>
      </c>
      <c r="CH34" s="5" t="n">
        <v>-0.76</v>
      </c>
      <c r="CI34" s="5" t="n">
        <v>-0.55</v>
      </c>
      <c r="CJ34" s="5" t="n">
        <v>-0.68</v>
      </c>
      <c r="CK34" s="5" t="n">
        <v>-0.44</v>
      </c>
      <c r="CL34" s="5" t="n">
        <v>-0.87</v>
      </c>
      <c r="CM34" s="5" t="n">
        <v>-0.07</v>
      </c>
      <c r="CN34" s="5" t="n">
        <v>-0.54</v>
      </c>
      <c r="CO34" s="5" t="n">
        <v>-0.36</v>
      </c>
      <c r="CP34" s="5" t="n">
        <v>-0.64</v>
      </c>
      <c r="CQ34" s="5" t="n">
        <v>-0.68</v>
      </c>
      <c r="CR34" s="5" t="n">
        <v>0.22</v>
      </c>
      <c r="CS34" s="5" t="n">
        <v>-0.62</v>
      </c>
      <c r="CT34" s="5" t="n">
        <v>-0.26</v>
      </c>
      <c r="CU34" s="5" t="n">
        <v>0.36</v>
      </c>
      <c r="CV34" s="5" t="n">
        <v>0.1</v>
      </c>
      <c r="CW34" s="5" t="n">
        <v>0.13</v>
      </c>
      <c r="CX34" s="5" t="n">
        <v>-0.65</v>
      </c>
      <c r="CY34" s="5" t="n">
        <v>-0.33</v>
      </c>
      <c r="CZ34" s="5" t="n">
        <v>-0.44</v>
      </c>
      <c r="DA34" s="5" t="n">
        <v>-0.83</v>
      </c>
      <c r="DB34" s="5" t="n">
        <v>-0.67</v>
      </c>
      <c r="DC34" s="5" t="n">
        <v>-0.73</v>
      </c>
      <c r="DD34" s="5" t="n">
        <v>-0.54</v>
      </c>
      <c r="DE34" s="5" t="n">
        <v>-0.5</v>
      </c>
      <c r="DF34" s="5" t="n">
        <v>-0.67</v>
      </c>
      <c r="DG34" s="5" t="n">
        <v>-0.31</v>
      </c>
      <c r="DH34" s="5" t="n">
        <v>9452</v>
      </c>
      <c r="DI34" s="5" t="n">
        <v>-0.48</v>
      </c>
      <c r="DJ34" s="5" t="n">
        <v>0.66</v>
      </c>
      <c r="DK34" s="5" t="n">
        <v>-0.55</v>
      </c>
      <c r="DL34" s="5" t="n">
        <v>-0.3</v>
      </c>
      <c r="DM34" s="5" t="n">
        <v>-0.42</v>
      </c>
      <c r="DN34" s="5" t="n">
        <v>-0.56</v>
      </c>
      <c r="DO34" s="5" t="n">
        <v>-0.83</v>
      </c>
      <c r="DP34" s="5" t="n">
        <v>-0.5</v>
      </c>
      <c r="DQ34" s="5" t="n">
        <v>-0.48</v>
      </c>
      <c r="DR34" s="5" t="n">
        <v>-0.88</v>
      </c>
      <c r="DS34" s="5" t="n">
        <v>-0.68</v>
      </c>
      <c r="DT34" s="5" t="n">
        <v>-0.73</v>
      </c>
      <c r="DU34" s="5" t="n">
        <v>-0.67</v>
      </c>
    </row>
    <row r="35" customFormat="false" ht="93.75" hidden="false" customHeight="true" outlineLevel="0" collapsed="false">
      <c r="A35" s="5" t="n">
        <v>59</v>
      </c>
      <c r="B35" s="5" t="n">
        <v>210</v>
      </c>
      <c r="C35" s="5" t="n">
        <v>21813</v>
      </c>
      <c r="D35" s="6" t="e">
        <f aca="false">([1]!ISISExcel_StructureLink2,"isis991572048385",$D$60)</f>
        <v>#VALUE!</v>
      </c>
      <c r="E35" s="5" t="n">
        <v>2</v>
      </c>
      <c r="F35" s="7" t="n">
        <v>14496</v>
      </c>
      <c r="G35" s="8" t="e">
        <f aca="false">([1]!ISISExcel_StructureLink2,"isis991576603685",$G$35)</f>
        <v>#VALUE!</v>
      </c>
      <c r="H35" s="7" t="n">
        <v>2</v>
      </c>
      <c r="I35" s="5" t="n">
        <v>47</v>
      </c>
      <c r="J35" s="5" t="n">
        <v>0</v>
      </c>
      <c r="K35" s="5" t="s">
        <v>1055</v>
      </c>
      <c r="L35" s="5" t="n">
        <v>6</v>
      </c>
      <c r="M35" s="5" t="n">
        <v>-0.2</v>
      </c>
      <c r="N35" s="5" t="n">
        <v>-0.23</v>
      </c>
      <c r="O35" s="5" t="n">
        <v>-0.75</v>
      </c>
      <c r="P35" s="5" t="n">
        <v>-0.76</v>
      </c>
      <c r="Q35" s="5" t="n">
        <v>0.04</v>
      </c>
      <c r="R35" s="5" t="n">
        <v>0.31</v>
      </c>
      <c r="S35" s="5" t="n">
        <v>-0.26</v>
      </c>
      <c r="T35" s="5" t="n">
        <v>-0.1</v>
      </c>
      <c r="U35" s="5" t="n">
        <v>-0.27</v>
      </c>
      <c r="V35" s="5" t="n">
        <v>-0.11</v>
      </c>
      <c r="W35" s="5" t="n">
        <v>0.35</v>
      </c>
      <c r="X35" s="5" t="n">
        <v>-0.31</v>
      </c>
      <c r="Y35" s="5" t="n">
        <v>-0.71</v>
      </c>
      <c r="Z35" s="5" t="n">
        <v>0.54</v>
      </c>
      <c r="AA35" s="5" t="n">
        <v>-0.54</v>
      </c>
      <c r="AB35" s="5" t="n">
        <v>-0.61</v>
      </c>
      <c r="AC35" s="5" t="n">
        <v>-0.47</v>
      </c>
      <c r="AD35" s="5" t="n">
        <v>-0.35</v>
      </c>
      <c r="AE35" s="5" t="n">
        <v>-0.58</v>
      </c>
      <c r="AF35" s="5" t="n">
        <v>-0.37</v>
      </c>
      <c r="AG35" s="5" t="n">
        <v>-0.65</v>
      </c>
      <c r="AH35" s="5" t="n">
        <v>-0.36</v>
      </c>
      <c r="AI35" s="5" t="n">
        <v>-0.53</v>
      </c>
      <c r="AJ35" s="5" t="n">
        <v>-0.38</v>
      </c>
      <c r="AK35" s="5" t="n">
        <v>-0.61</v>
      </c>
      <c r="AL35" s="5" t="n">
        <v>-0.32</v>
      </c>
      <c r="AM35" s="5" t="n">
        <v>-0.61</v>
      </c>
      <c r="AN35" s="5" t="n">
        <v>-0.55</v>
      </c>
      <c r="AO35" s="5" t="n">
        <v>-0.73</v>
      </c>
      <c r="AP35" s="5" t="n">
        <v>-0.57</v>
      </c>
      <c r="AQ35" s="5" t="n">
        <v>-0.5</v>
      </c>
      <c r="AR35" s="5" t="n">
        <v>-0.82</v>
      </c>
      <c r="AS35" s="5" t="n">
        <v>-0.48</v>
      </c>
      <c r="AT35" s="5" t="n">
        <v>-0.7</v>
      </c>
      <c r="AU35" s="5" t="n">
        <v>-0.48</v>
      </c>
      <c r="AV35" s="5" t="n">
        <v>-0.64</v>
      </c>
      <c r="AW35" s="5" t="n">
        <v>-0.54</v>
      </c>
      <c r="AX35" s="5" t="n">
        <v>-0.72</v>
      </c>
      <c r="AY35" s="5" t="n">
        <v>-0.67</v>
      </c>
      <c r="AZ35" s="5" t="n">
        <v>-0.51</v>
      </c>
      <c r="BA35" s="5" t="n">
        <v>-0.49</v>
      </c>
      <c r="BB35" s="5" t="n">
        <v>-0.64</v>
      </c>
      <c r="BC35" s="5" t="n">
        <v>-0.44</v>
      </c>
      <c r="BD35" s="5" t="n">
        <v>0.71</v>
      </c>
      <c r="BE35" s="5" t="n">
        <v>-0.24</v>
      </c>
      <c r="BF35" s="5" t="n">
        <v>-0.56</v>
      </c>
      <c r="BG35" s="5" t="n">
        <v>-0.77</v>
      </c>
      <c r="BH35" s="5" t="n">
        <v>-0.55</v>
      </c>
      <c r="BI35" s="5" t="n">
        <v>-0.37</v>
      </c>
      <c r="BJ35" s="5" t="n">
        <v>-0.66</v>
      </c>
      <c r="BK35" s="5" t="n">
        <v>-0.8</v>
      </c>
      <c r="BL35" s="5" t="n">
        <v>-0.33</v>
      </c>
      <c r="BM35" s="5" t="n">
        <v>-0.72</v>
      </c>
      <c r="BN35" s="5" t="n">
        <v>-0.55</v>
      </c>
      <c r="BO35" s="5" t="n">
        <v>-0.69</v>
      </c>
      <c r="BP35" s="5" t="n">
        <v>0.15</v>
      </c>
      <c r="BQ35" s="5" t="n">
        <v>-0.43</v>
      </c>
      <c r="BR35" s="5" t="n">
        <v>-0.71</v>
      </c>
      <c r="BS35" s="5" t="n">
        <v>-0.61</v>
      </c>
      <c r="BT35" s="5" t="n">
        <v>-0.46</v>
      </c>
      <c r="BU35" s="5" t="n">
        <v>-0.39</v>
      </c>
      <c r="BV35" s="5" t="n">
        <v>-0.34</v>
      </c>
      <c r="BW35" s="5" t="n">
        <v>-0.43</v>
      </c>
      <c r="BX35" s="5" t="n">
        <v>-0.38</v>
      </c>
      <c r="BY35" s="5" t="n">
        <v>-0.44</v>
      </c>
      <c r="BZ35" s="5" t="n">
        <v>-0.31</v>
      </c>
      <c r="CA35" s="5" t="n">
        <v>-0.29</v>
      </c>
      <c r="CB35" s="5" t="n">
        <v>-0.33</v>
      </c>
      <c r="CC35" s="5" t="n">
        <v>-0.41</v>
      </c>
      <c r="CD35" s="5" t="n">
        <v>-0.43</v>
      </c>
      <c r="CE35" s="5" t="n">
        <v>-0.39</v>
      </c>
      <c r="CF35" s="5" t="n">
        <v>-0.44</v>
      </c>
      <c r="CG35" s="5" t="n">
        <v>-0.48</v>
      </c>
      <c r="CH35" s="5" t="n">
        <v>-0.32</v>
      </c>
      <c r="CI35" s="5" t="n">
        <v>-0.44</v>
      </c>
      <c r="CJ35" s="5" t="n">
        <v>-0.49</v>
      </c>
      <c r="CK35" s="5" t="n">
        <v>-0.44</v>
      </c>
      <c r="CL35" s="5" t="n">
        <v>-0.33</v>
      </c>
      <c r="CM35" s="5" t="n">
        <v>-0.83</v>
      </c>
      <c r="CN35" s="5" t="n">
        <v>-0.8</v>
      </c>
      <c r="CO35" s="5" t="n">
        <v>-0.65</v>
      </c>
      <c r="CP35" s="5" t="n">
        <v>-0.91</v>
      </c>
      <c r="CQ35" s="5" t="n">
        <v>-0.61</v>
      </c>
      <c r="CR35" s="5" t="n">
        <v>-0.82</v>
      </c>
      <c r="CS35" s="5" t="n">
        <v>-0.9</v>
      </c>
      <c r="CT35" s="5" t="n">
        <v>-0.44</v>
      </c>
      <c r="CU35" s="5" t="n">
        <v>-0.59</v>
      </c>
      <c r="CV35" s="5" t="n">
        <v>-0.65</v>
      </c>
      <c r="CW35" s="5" t="n">
        <v>-0.95</v>
      </c>
      <c r="CX35" s="5" t="n">
        <v>-0.89</v>
      </c>
      <c r="CY35" s="5" t="n">
        <v>-0.56</v>
      </c>
      <c r="CZ35" s="5" t="n">
        <v>-0.21</v>
      </c>
      <c r="DA35" s="5" t="n">
        <v>-0.46</v>
      </c>
      <c r="DB35" s="5" t="n">
        <v>-0.5</v>
      </c>
      <c r="DC35" s="5" t="n">
        <v>-0.37</v>
      </c>
      <c r="DD35" s="5" t="n">
        <v>-0.57</v>
      </c>
      <c r="DE35" s="5" t="n">
        <v>-0.85</v>
      </c>
      <c r="DF35" s="5" t="n">
        <v>-0.7</v>
      </c>
      <c r="DG35" s="5" t="n">
        <v>-0.46</v>
      </c>
      <c r="DH35" s="5" t="n">
        <v>7472</v>
      </c>
      <c r="DI35" s="5" t="n">
        <v>-0.46</v>
      </c>
      <c r="DJ35" s="5" t="n">
        <v>-0.48</v>
      </c>
      <c r="DK35" s="5" t="n">
        <v>-0.62</v>
      </c>
      <c r="DL35" s="5" t="n">
        <v>-0.64</v>
      </c>
      <c r="DM35" s="5" t="n">
        <v>-0.53</v>
      </c>
      <c r="DN35" s="5" t="n">
        <v>-0.72</v>
      </c>
      <c r="DO35" s="5" t="n">
        <v>-0.58</v>
      </c>
      <c r="DP35" s="5" t="n">
        <v>-0.73</v>
      </c>
      <c r="DQ35" s="5" t="n">
        <v>-0.87</v>
      </c>
      <c r="DR35" s="5" t="n">
        <v>-0.73</v>
      </c>
      <c r="DS35" s="5" t="n">
        <v>-0.79</v>
      </c>
      <c r="DT35" s="5" t="n">
        <v>-0.47</v>
      </c>
      <c r="DU35" s="5" t="n">
        <v>-0.4</v>
      </c>
    </row>
    <row r="36" customFormat="false" ht="92.25" hidden="false" customHeight="true" outlineLevel="0" collapsed="false">
      <c r="A36" s="5" t="n">
        <v>85</v>
      </c>
      <c r="B36" s="5" t="n">
        <v>262</v>
      </c>
      <c r="C36" s="5" t="n">
        <v>22038</v>
      </c>
      <c r="D36" s="6" t="e">
        <f aca="false">([1]!ISISExcel_StructureLink2,"isis991572063917",$D$86)</f>
        <v>#VALUE!</v>
      </c>
      <c r="E36" s="5" t="n">
        <v>2</v>
      </c>
      <c r="F36" s="7" t="n">
        <v>17756</v>
      </c>
      <c r="G36" s="8" t="e">
        <f aca="false">([1]!ISISExcel_StructureLink2,"isis991576604186",$G$36)</f>
        <v>#VALUE!</v>
      </c>
      <c r="H36" s="7" t="n">
        <v>2</v>
      </c>
      <c r="I36" s="5" t="n">
        <v>33</v>
      </c>
      <c r="J36" s="5" t="n">
        <v>0</v>
      </c>
      <c r="K36" s="5" t="s">
        <v>1055</v>
      </c>
      <c r="L36" s="5" t="n">
        <v>54</v>
      </c>
      <c r="M36" s="5" t="n">
        <v>-0.3</v>
      </c>
      <c r="N36" s="5" t="n">
        <v>-0.17</v>
      </c>
      <c r="O36" s="5" t="n">
        <v>0.41</v>
      </c>
      <c r="P36" s="5" t="n">
        <v>-0.03</v>
      </c>
      <c r="Q36" s="5" t="n">
        <v>-0.01</v>
      </c>
      <c r="R36" s="5" t="n">
        <v>0.11</v>
      </c>
      <c r="S36" s="5" t="n">
        <v>-0.41</v>
      </c>
      <c r="T36" s="5" t="n">
        <v>-0.16</v>
      </c>
      <c r="U36" s="5" t="n">
        <v>-0.29</v>
      </c>
      <c r="V36" s="5" t="n">
        <v>-0.19</v>
      </c>
      <c r="W36" s="5" t="n">
        <v>0.23</v>
      </c>
      <c r="X36" s="5" t="n">
        <v>-0.26</v>
      </c>
      <c r="Y36" s="5" t="n">
        <v>0.23</v>
      </c>
      <c r="Z36" s="5" t="n">
        <v>0.17</v>
      </c>
      <c r="AA36" s="5" t="n">
        <v>-0.08</v>
      </c>
      <c r="AB36" s="5" t="n">
        <v>-0.03</v>
      </c>
      <c r="AC36" s="5" t="n">
        <v>-0.02</v>
      </c>
      <c r="AD36" s="5" t="n">
        <v>-0.03</v>
      </c>
      <c r="AE36" s="5" t="n">
        <v>-0.05</v>
      </c>
      <c r="AF36" s="5" t="n">
        <v>0.01</v>
      </c>
      <c r="AG36" s="5" t="n">
        <v>-0.05</v>
      </c>
      <c r="AH36" s="5" t="n">
        <v>-0.05</v>
      </c>
      <c r="AI36" s="5" t="n">
        <v>0.14</v>
      </c>
      <c r="AJ36" s="5" t="n">
        <v>-0.03</v>
      </c>
      <c r="AK36" s="5" t="n">
        <v>0.25</v>
      </c>
      <c r="AL36" s="5" t="n">
        <v>-0.4</v>
      </c>
      <c r="AM36" s="5" t="n">
        <v>0.37</v>
      </c>
      <c r="AN36" s="5" t="n">
        <v>-0.4</v>
      </c>
      <c r="AO36" s="5" t="n">
        <v>0.03</v>
      </c>
      <c r="AP36" s="5" t="n">
        <v>-0.39</v>
      </c>
      <c r="AQ36" s="5" t="n">
        <v>-0.01</v>
      </c>
      <c r="AR36" s="5" t="n">
        <v>0.18</v>
      </c>
      <c r="AS36" s="5" t="n">
        <v>0.07</v>
      </c>
      <c r="AT36" s="5" t="n">
        <v>0.21</v>
      </c>
      <c r="AU36" s="5" t="n">
        <v>-0.16</v>
      </c>
      <c r="AV36" s="5" t="n">
        <v>-0.1</v>
      </c>
      <c r="AW36" s="5" t="n">
        <v>-0.19</v>
      </c>
      <c r="AX36" s="5" t="n">
        <v>-0.14</v>
      </c>
      <c r="AY36" s="5" t="n">
        <v>-0.31</v>
      </c>
      <c r="AZ36" s="5" t="n">
        <v>-0.25</v>
      </c>
      <c r="BA36" s="5" t="n">
        <v>-0.31</v>
      </c>
      <c r="BB36" s="5" t="n">
        <v>0.29</v>
      </c>
      <c r="BC36" s="5" t="n">
        <v>-0.61</v>
      </c>
      <c r="BD36" s="5" t="n">
        <v>0.47</v>
      </c>
      <c r="BE36" s="5" t="n">
        <v>0.02</v>
      </c>
      <c r="BF36" s="5" t="n">
        <v>0.44</v>
      </c>
      <c r="BG36" s="5" t="n">
        <v>-0.22</v>
      </c>
      <c r="BH36" s="5" t="n">
        <v>-0.03</v>
      </c>
      <c r="BI36" s="5" t="n">
        <v>-0.1</v>
      </c>
      <c r="BJ36" s="5" t="n">
        <v>-0.41</v>
      </c>
      <c r="BK36" s="5" t="n">
        <v>0.18</v>
      </c>
      <c r="BL36" s="5" t="n">
        <v>0.08</v>
      </c>
      <c r="BM36" s="5" t="n">
        <v>0.11</v>
      </c>
      <c r="BN36" s="5" t="n">
        <v>0.02</v>
      </c>
      <c r="BO36" s="5" t="n">
        <v>0.39</v>
      </c>
      <c r="BP36" s="5" t="n">
        <v>0.49</v>
      </c>
      <c r="BQ36" s="5" t="n">
        <v>0.02</v>
      </c>
      <c r="BR36" s="5" t="n">
        <v>0.24</v>
      </c>
      <c r="BS36" s="5" t="n">
        <v>0.12</v>
      </c>
      <c r="BT36" s="5" t="n">
        <v>-0.07</v>
      </c>
      <c r="BU36" s="5" t="n">
        <v>-0.08</v>
      </c>
      <c r="BV36" s="5" t="n">
        <v>0</v>
      </c>
      <c r="BW36" s="5" t="n">
        <v>-0.05</v>
      </c>
      <c r="BX36" s="5" t="n">
        <v>-0.03</v>
      </c>
      <c r="BY36" s="5" t="n">
        <v>0.03</v>
      </c>
      <c r="BZ36" s="5" t="n">
        <v>0.07</v>
      </c>
      <c r="CA36" s="5" t="n">
        <v>-0.02</v>
      </c>
      <c r="CB36" s="5" t="n">
        <v>0.04</v>
      </c>
      <c r="CC36" s="5" t="n">
        <v>0.01</v>
      </c>
      <c r="CD36" s="5" t="n">
        <v>0.09</v>
      </c>
      <c r="CE36" s="5" t="n">
        <v>0.28</v>
      </c>
      <c r="CF36" s="5" t="n">
        <v>0.03</v>
      </c>
      <c r="CG36" s="5" t="n">
        <v>-0.05</v>
      </c>
      <c r="CH36" s="5" t="n">
        <v>0.05</v>
      </c>
      <c r="CI36" s="5" t="n">
        <v>-0.11</v>
      </c>
      <c r="CJ36" s="5" t="n">
        <v>-0.1</v>
      </c>
      <c r="CK36" s="5" t="n">
        <v>0.31</v>
      </c>
      <c r="CL36" s="5" t="n">
        <v>0.03</v>
      </c>
      <c r="CM36" s="5" t="n">
        <v>-0.02</v>
      </c>
      <c r="CN36" s="5" t="n">
        <v>0.11</v>
      </c>
      <c r="CO36" s="5" t="n">
        <v>-0.19</v>
      </c>
      <c r="CP36" s="5" t="n">
        <v>0</v>
      </c>
      <c r="CQ36" s="5" t="n">
        <v>-0.09</v>
      </c>
      <c r="CR36" s="5" t="n">
        <v>0.45</v>
      </c>
      <c r="CS36" s="5" t="n">
        <v>-0.02</v>
      </c>
      <c r="CT36" s="5" t="n">
        <v>-0.46</v>
      </c>
      <c r="CU36" s="5" t="n">
        <v>0.06</v>
      </c>
      <c r="CV36" s="5" t="n">
        <v>0.09</v>
      </c>
      <c r="CW36" s="5" t="n">
        <v>-0.1</v>
      </c>
      <c r="CX36" s="5" t="n">
        <v>-0.08</v>
      </c>
      <c r="CY36" s="5" t="n">
        <v>0.25</v>
      </c>
      <c r="CZ36" s="5" t="n">
        <v>0.28</v>
      </c>
      <c r="DA36" s="5" t="n">
        <v>0.03</v>
      </c>
      <c r="DB36" s="5" t="n">
        <v>-0.15</v>
      </c>
      <c r="DC36" s="5" t="n">
        <v>0.33</v>
      </c>
      <c r="DD36" s="5" t="n">
        <v>0.01</v>
      </c>
      <c r="DE36" s="5" t="n">
        <v>0.16</v>
      </c>
      <c r="DF36" s="5" t="n">
        <v>-0.05</v>
      </c>
      <c r="DG36" s="5" t="n">
        <v>0.07</v>
      </c>
      <c r="DH36" s="5" t="n">
        <v>1279</v>
      </c>
      <c r="DI36" s="5" t="n">
        <v>-0.14</v>
      </c>
      <c r="DJ36" s="5" t="n">
        <v>0.12</v>
      </c>
      <c r="DK36" s="5" t="n">
        <v>-0.22</v>
      </c>
      <c r="DL36" s="5" t="n">
        <v>0.1</v>
      </c>
      <c r="DM36" s="5" t="n">
        <v>-0.14</v>
      </c>
      <c r="DN36" s="5" t="n">
        <v>-0.22</v>
      </c>
      <c r="DO36" s="5" t="n">
        <v>-0.1</v>
      </c>
      <c r="DP36" s="5" t="n">
        <v>0.12</v>
      </c>
      <c r="DQ36" s="5" t="n">
        <v>0.21</v>
      </c>
      <c r="DR36" s="5" t="n">
        <v>0.05</v>
      </c>
      <c r="DS36" s="5" t="n">
        <v>-0.11</v>
      </c>
      <c r="DT36" s="5" t="n">
        <v>-0.04</v>
      </c>
      <c r="DU36" s="5" t="n">
        <v>0.24</v>
      </c>
    </row>
    <row r="37" customFormat="false" ht="92.25" hidden="false" customHeight="true" outlineLevel="0" collapsed="false">
      <c r="A37" s="5" t="n">
        <v>51</v>
      </c>
      <c r="B37" s="5" t="n">
        <v>187</v>
      </c>
      <c r="C37" s="5" t="n">
        <v>22530</v>
      </c>
      <c r="D37" s="6" t="e">
        <f aca="false">([1]!ISISExcel_StructureLink2,"isis991572044309",$D$52)</f>
        <v>#VALUE!</v>
      </c>
      <c r="E37" s="5" t="n">
        <v>2</v>
      </c>
      <c r="F37" s="7" t="n">
        <v>19032</v>
      </c>
      <c r="G37" s="8" t="e">
        <f aca="false">([1]!ISISExcel_StructureLink2,"isis991576604817",$G$37)</f>
        <v>#VALUE!</v>
      </c>
      <c r="H37" s="7" t="n">
        <v>2</v>
      </c>
      <c r="I37" s="5" t="n">
        <v>37</v>
      </c>
      <c r="J37" s="5" t="n">
        <v>0</v>
      </c>
      <c r="K37" s="5" t="s">
        <v>1055</v>
      </c>
      <c r="L37" s="5" t="n">
        <v>8</v>
      </c>
      <c r="M37" s="5" t="n">
        <v>-0.31</v>
      </c>
      <c r="N37" s="5" t="n">
        <v>-0.75</v>
      </c>
      <c r="O37" s="5" t="n">
        <v>-0.57</v>
      </c>
      <c r="P37" s="5" t="n">
        <v>-0.88</v>
      </c>
      <c r="Q37" s="5" t="n">
        <v>-0.5</v>
      </c>
      <c r="R37" s="5" t="n">
        <v>-0.03</v>
      </c>
      <c r="S37" s="5" t="n">
        <v>-0.56</v>
      </c>
      <c r="T37" s="5" t="n">
        <v>-0.6</v>
      </c>
      <c r="U37" s="5" t="n">
        <v>-0.82</v>
      </c>
      <c r="V37" s="5" t="n">
        <v>0.02</v>
      </c>
      <c r="W37" s="5" t="n">
        <v>0.09</v>
      </c>
      <c r="X37" s="5" t="n">
        <v>-0.27</v>
      </c>
      <c r="Y37" s="5" t="n">
        <v>-0.5</v>
      </c>
      <c r="Z37" s="5" t="n">
        <v>0.65</v>
      </c>
      <c r="AA37" s="5" t="n">
        <v>-0.41</v>
      </c>
      <c r="AB37" s="5" t="n">
        <v>-0.14</v>
      </c>
      <c r="AC37" s="5" t="n">
        <v>-0.66</v>
      </c>
      <c r="AD37" s="5" t="n">
        <v>-0.07</v>
      </c>
      <c r="AE37" s="5" t="n">
        <v>-0.45</v>
      </c>
      <c r="AF37" s="5" t="n">
        <v>0.06</v>
      </c>
      <c r="AG37" s="5" t="n">
        <v>-0.46</v>
      </c>
      <c r="AH37" s="5" t="n">
        <v>-0.04</v>
      </c>
      <c r="AI37" s="5" t="n">
        <v>-0.26</v>
      </c>
      <c r="AJ37" s="5" t="n">
        <v>-0.09</v>
      </c>
      <c r="AK37" s="5" t="n">
        <v>-0.82</v>
      </c>
      <c r="AL37" s="5" t="n">
        <v>-0.54</v>
      </c>
      <c r="AM37" s="5" t="n">
        <v>-0.47</v>
      </c>
      <c r="AN37" s="5" t="n">
        <v>-0.46</v>
      </c>
      <c r="AO37" s="5" t="n">
        <v>-0.56</v>
      </c>
      <c r="AP37" s="5" t="n">
        <v>-0.88</v>
      </c>
      <c r="AQ37" s="5" t="n">
        <v>-0.67</v>
      </c>
      <c r="AR37" s="5" t="n">
        <v>-0.46</v>
      </c>
      <c r="AS37" s="5" t="n">
        <v>-0.64</v>
      </c>
      <c r="AT37" s="5" t="n">
        <v>-0.76</v>
      </c>
      <c r="AU37" s="5" t="n">
        <v>-0.56</v>
      </c>
      <c r="AV37" s="5" t="n">
        <v>-0.67</v>
      </c>
      <c r="AW37" s="5" t="n">
        <v>-0.8</v>
      </c>
      <c r="AX37" s="5" t="n">
        <v>-0.56</v>
      </c>
      <c r="AY37" s="5" t="n">
        <v>-0.84</v>
      </c>
      <c r="AZ37" s="5" t="n">
        <v>-0.78</v>
      </c>
      <c r="BA37" s="5" t="n">
        <v>-0.87</v>
      </c>
      <c r="BB37" s="5" t="n">
        <v>-0.69</v>
      </c>
      <c r="BC37" s="5" t="n">
        <v>-0.89</v>
      </c>
      <c r="BD37" s="5" t="n">
        <v>0.49</v>
      </c>
      <c r="BE37" s="5" t="n">
        <v>-0.64</v>
      </c>
      <c r="BF37" s="5" t="n">
        <v>-0.18</v>
      </c>
      <c r="BG37" s="5" t="n">
        <v>-0.66</v>
      </c>
      <c r="BH37" s="5" t="n">
        <v>-0.21</v>
      </c>
      <c r="BI37" s="5" t="n">
        <v>-0.6</v>
      </c>
      <c r="BJ37" s="5" t="n">
        <v>-0.74</v>
      </c>
      <c r="BK37" s="5" t="n">
        <v>0.41</v>
      </c>
      <c r="BL37" s="5" t="n">
        <v>-0.49</v>
      </c>
      <c r="BM37" s="5" t="n">
        <v>-0.56</v>
      </c>
      <c r="BN37" s="5" t="n">
        <v>-0.46</v>
      </c>
      <c r="BO37" s="5" t="n">
        <v>-0.18</v>
      </c>
      <c r="BP37" s="5" t="n">
        <v>-0.22</v>
      </c>
      <c r="BQ37" s="5" t="n">
        <v>-0.68</v>
      </c>
      <c r="BR37" s="5" t="n">
        <v>0.4</v>
      </c>
      <c r="BS37" s="5" t="n">
        <v>-0.56</v>
      </c>
      <c r="BT37" s="5" t="n">
        <v>-0.52</v>
      </c>
      <c r="BU37" s="5" t="n">
        <v>-0.49</v>
      </c>
      <c r="BV37" s="5" t="n">
        <v>-0.33</v>
      </c>
      <c r="BW37" s="5" t="n">
        <v>-0.51</v>
      </c>
      <c r="BX37" s="5" t="n">
        <v>-0.29</v>
      </c>
      <c r="BY37" s="5" t="n">
        <v>-0.52</v>
      </c>
      <c r="BZ37" s="5" t="n">
        <v>-0.34</v>
      </c>
      <c r="CA37" s="5" t="n">
        <v>-0.45</v>
      </c>
      <c r="CB37" s="5" t="n">
        <v>-0.36</v>
      </c>
      <c r="CC37" s="5" t="n">
        <v>-0.54</v>
      </c>
      <c r="CD37" s="5" t="n">
        <v>-0.46</v>
      </c>
      <c r="CE37" s="5" t="n">
        <v>-0.05</v>
      </c>
      <c r="CF37" s="5" t="n">
        <v>-0.52</v>
      </c>
      <c r="CG37" s="5" t="n">
        <v>-0.46</v>
      </c>
      <c r="CH37" s="5" t="n">
        <v>-0.37</v>
      </c>
      <c r="CI37" s="5" t="n">
        <v>-0.69</v>
      </c>
      <c r="CJ37" s="5" t="n">
        <v>-0.22</v>
      </c>
      <c r="CK37" s="5" t="n">
        <v>0.19</v>
      </c>
      <c r="CL37" s="5" t="n">
        <v>-0.23</v>
      </c>
      <c r="CM37" s="5" t="n">
        <v>-0.66</v>
      </c>
      <c r="CN37" s="5" t="n">
        <v>-0.4</v>
      </c>
      <c r="CO37" s="5" t="n">
        <v>-0.86</v>
      </c>
      <c r="CP37" s="5" t="n">
        <v>-0.51</v>
      </c>
      <c r="CQ37" s="5" t="n">
        <v>-0.85</v>
      </c>
      <c r="CR37" s="5" t="n">
        <v>-0.36</v>
      </c>
      <c r="CS37" s="5" t="n">
        <v>-0.44</v>
      </c>
      <c r="CT37" s="5" t="n">
        <v>-0.7</v>
      </c>
      <c r="CU37" s="5" t="n">
        <v>-0.3</v>
      </c>
      <c r="CV37" s="5" t="n">
        <v>-0.28</v>
      </c>
      <c r="CW37" s="5" t="n">
        <v>-0.87</v>
      </c>
      <c r="CX37" s="5" t="n">
        <v>-0.91</v>
      </c>
      <c r="CY37" s="5" t="n">
        <v>-0.54</v>
      </c>
      <c r="CZ37" s="5" t="n">
        <v>-0.47</v>
      </c>
      <c r="DA37" s="5" t="n">
        <v>-0.61</v>
      </c>
      <c r="DB37" s="5" t="n">
        <v>-0.28</v>
      </c>
      <c r="DC37" s="5" t="n">
        <v>-0.32</v>
      </c>
      <c r="DD37" s="5" t="n">
        <v>-0.03</v>
      </c>
      <c r="DE37" s="5" t="n">
        <v>-0.47</v>
      </c>
      <c r="DF37" s="5" t="n">
        <v>-0.57</v>
      </c>
      <c r="DG37" s="5" t="n">
        <v>-0.49</v>
      </c>
      <c r="DH37" s="5" t="n">
        <v>7678</v>
      </c>
      <c r="DI37" s="5" t="n">
        <v>-0.65</v>
      </c>
      <c r="DJ37" s="5" t="n">
        <v>-0.61</v>
      </c>
      <c r="DK37" s="5" t="n">
        <v>-0.23</v>
      </c>
      <c r="DL37" s="5" t="n">
        <v>-0.16</v>
      </c>
      <c r="DM37" s="5" t="n">
        <v>-0.58</v>
      </c>
      <c r="DN37" s="5" t="n">
        <v>-0.5</v>
      </c>
      <c r="DO37" s="5" t="n">
        <v>-0.76</v>
      </c>
      <c r="DP37" s="5" t="n">
        <v>-0.2</v>
      </c>
      <c r="DQ37" s="5" t="n">
        <v>-0.32</v>
      </c>
      <c r="DR37" s="5" t="n">
        <v>-0.22</v>
      </c>
      <c r="DS37" s="5" t="n">
        <v>-0.75</v>
      </c>
      <c r="DT37" s="5" t="n">
        <v>-0.45</v>
      </c>
      <c r="DU37" s="5" t="n">
        <v>-0.65</v>
      </c>
    </row>
    <row r="38" customFormat="false" ht="53.1" hidden="false" customHeight="true" outlineLevel="0" collapsed="false">
      <c r="A38" s="5" t="n">
        <v>40</v>
      </c>
      <c r="B38" s="5" t="n">
        <v>160</v>
      </c>
      <c r="C38" s="5" t="n">
        <v>24910</v>
      </c>
      <c r="D38" s="6" t="e">
        <f aca="false">([1]!ISISExcel_StructureLink2,"isis991572038911",$D$41)</f>
        <v>#VALUE!</v>
      </c>
      <c r="E38" s="5" t="n">
        <v>2</v>
      </c>
      <c r="F38" s="7" t="n">
        <v>19421</v>
      </c>
      <c r="G38" s="8" t="e">
        <f aca="false">([1]!ISISExcel_StructureLink2,"isis991576605277",$G$38)</f>
        <v>#VALUE!</v>
      </c>
      <c r="H38" s="7" t="n">
        <v>2</v>
      </c>
      <c r="I38" s="5" t="n">
        <v>47</v>
      </c>
      <c r="J38" s="5" t="n">
        <v>0</v>
      </c>
      <c r="K38" s="5" t="s">
        <v>1055</v>
      </c>
      <c r="L38" s="5" t="n">
        <v>34</v>
      </c>
      <c r="M38" s="5" t="n">
        <v>-0.18</v>
      </c>
      <c r="N38" s="5" t="n">
        <v>-0.07</v>
      </c>
      <c r="O38" s="5" t="n">
        <v>0.42</v>
      </c>
      <c r="P38" s="5" t="n">
        <v>-0.02</v>
      </c>
      <c r="Q38" s="5" t="n">
        <v>0.01</v>
      </c>
      <c r="R38" s="5" t="n">
        <v>0.32</v>
      </c>
      <c r="S38" s="5" t="n">
        <v>0.03</v>
      </c>
      <c r="T38" s="5" t="n">
        <v>-0.04</v>
      </c>
      <c r="U38" s="5" t="n">
        <v>-0.18</v>
      </c>
      <c r="V38" s="5" t="n">
        <v>-0.09</v>
      </c>
      <c r="W38" s="5" t="n">
        <v>0.13</v>
      </c>
      <c r="X38" s="5" t="n">
        <v>-0.12</v>
      </c>
      <c r="Y38" s="5" t="n">
        <v>0.04</v>
      </c>
      <c r="Z38" s="5" t="n">
        <v>0.82</v>
      </c>
      <c r="AA38" s="5" t="n">
        <v>-0.58</v>
      </c>
      <c r="AB38" s="5" t="n">
        <v>-0.09</v>
      </c>
      <c r="AC38" s="5" t="n">
        <v>-0.23</v>
      </c>
      <c r="AD38" s="5" t="n">
        <v>-0.4</v>
      </c>
      <c r="AE38" s="5" t="n">
        <v>-0.21</v>
      </c>
      <c r="AF38" s="5" t="n">
        <v>-0.28</v>
      </c>
      <c r="AG38" s="5" t="n">
        <v>-0.14</v>
      </c>
      <c r="AH38" s="5" t="n">
        <v>-0.27</v>
      </c>
      <c r="AI38" s="5" t="n">
        <v>-0.02</v>
      </c>
      <c r="AJ38" s="5" t="n">
        <v>-0.2</v>
      </c>
      <c r="AK38" s="5" t="n">
        <v>0.27</v>
      </c>
      <c r="AL38" s="5" t="n">
        <v>-0.29</v>
      </c>
      <c r="AM38" s="5" t="n">
        <v>0.18</v>
      </c>
      <c r="AN38" s="5" t="n">
        <v>-0.33</v>
      </c>
      <c r="AO38" s="5" t="n">
        <v>-0.02</v>
      </c>
      <c r="AP38" s="5" t="n">
        <v>-0.38</v>
      </c>
      <c r="AQ38" s="5" t="n">
        <v>-0.34</v>
      </c>
      <c r="AR38" s="5" t="n">
        <v>0.11</v>
      </c>
      <c r="AS38" s="5" t="n">
        <v>0</v>
      </c>
      <c r="AT38" s="5" t="n">
        <v>0.11</v>
      </c>
      <c r="AU38" s="5" t="n">
        <v>-0.19</v>
      </c>
      <c r="AV38" s="5" t="n">
        <v>-0.26</v>
      </c>
      <c r="AW38" s="5" t="n">
        <v>-0.38</v>
      </c>
      <c r="AX38" s="5" t="n">
        <v>-0.21</v>
      </c>
      <c r="AY38" s="5" t="n">
        <v>-0.58</v>
      </c>
      <c r="AZ38" s="5" t="n">
        <v>-0.65</v>
      </c>
      <c r="BA38" s="5" t="n">
        <v>-0.61</v>
      </c>
      <c r="BB38" s="5" t="n">
        <v>0.17</v>
      </c>
      <c r="BC38" s="5" t="n">
        <v>-0.61</v>
      </c>
      <c r="BD38" s="5" t="n">
        <v>0.72</v>
      </c>
      <c r="BE38" s="5" t="n">
        <v>-0.07</v>
      </c>
      <c r="BF38" s="5" t="n">
        <v>0.43</v>
      </c>
      <c r="BG38" s="5" t="n">
        <v>-0.31</v>
      </c>
      <c r="BH38" s="5" t="n">
        <v>-0.36</v>
      </c>
      <c r="BI38" s="5" t="n">
        <v>-0.28</v>
      </c>
      <c r="BJ38" s="5" t="n">
        <v>-0.39</v>
      </c>
      <c r="BK38" s="5" t="n">
        <v>-0.04</v>
      </c>
      <c r="BL38" s="5" t="n">
        <v>0.07</v>
      </c>
      <c r="BM38" s="5" t="n">
        <v>0</v>
      </c>
      <c r="BN38" s="5" t="n">
        <v>-0.18</v>
      </c>
      <c r="BO38" s="5" t="n">
        <v>0.28</v>
      </c>
      <c r="BP38" s="5" t="n">
        <v>0.34</v>
      </c>
      <c r="BQ38" s="5" t="n">
        <v>-0.09</v>
      </c>
      <c r="BR38" s="5" t="n">
        <v>0.01</v>
      </c>
      <c r="BS38" s="5" t="n">
        <v>-0.06</v>
      </c>
      <c r="BT38" s="5" t="n">
        <v>0.01</v>
      </c>
      <c r="BU38" s="5" t="n">
        <v>-0.25</v>
      </c>
      <c r="BV38" s="5" t="n">
        <v>-0.19</v>
      </c>
      <c r="BW38" s="5" t="n">
        <v>-0.22</v>
      </c>
      <c r="BX38" s="5" t="n">
        <v>-0.16</v>
      </c>
      <c r="BY38" s="5" t="n">
        <v>-0.09</v>
      </c>
      <c r="BZ38" s="5" t="n">
        <v>-0.09</v>
      </c>
      <c r="CA38" s="5" t="n">
        <v>-0.14</v>
      </c>
      <c r="CB38" s="5" t="n">
        <v>-0.08</v>
      </c>
      <c r="CC38" s="5" t="n">
        <v>-0.12</v>
      </c>
      <c r="CD38" s="5" t="n">
        <v>-0.06</v>
      </c>
      <c r="CE38" s="5" t="n">
        <v>0.06</v>
      </c>
      <c r="CF38" s="5" t="n">
        <v>-0.09</v>
      </c>
      <c r="CG38" s="5" t="n">
        <v>-0.15</v>
      </c>
      <c r="CH38" s="5" t="n">
        <v>-0.06</v>
      </c>
      <c r="CI38" s="5" t="n">
        <v>-0.28</v>
      </c>
      <c r="CJ38" s="5" t="n">
        <v>-0.39</v>
      </c>
      <c r="CK38" s="5" t="n">
        <v>0.16</v>
      </c>
      <c r="CL38" s="5" t="n">
        <v>-0.12</v>
      </c>
      <c r="CM38" s="5" t="n">
        <v>0.1</v>
      </c>
      <c r="CN38" s="5" t="n">
        <v>-0.04</v>
      </c>
      <c r="CO38" s="5" t="n">
        <v>-0.24</v>
      </c>
      <c r="CP38" s="5" t="n">
        <v>-0.15</v>
      </c>
      <c r="CQ38" s="5" t="n">
        <v>-0.23</v>
      </c>
      <c r="CR38" s="5" t="n">
        <v>0.32</v>
      </c>
      <c r="CS38" s="5" t="n">
        <v>-0.17</v>
      </c>
      <c r="CT38" s="5" t="n">
        <v>-0.38</v>
      </c>
      <c r="CU38" s="5" t="n">
        <v>0.36</v>
      </c>
      <c r="CV38" s="5" t="n">
        <v>0.07</v>
      </c>
      <c r="CW38" s="5" t="n">
        <v>0.02</v>
      </c>
      <c r="CX38" s="5" t="n">
        <v>-0.16</v>
      </c>
      <c r="CY38" s="5" t="n">
        <v>0.15</v>
      </c>
      <c r="CZ38" s="5" t="n">
        <v>0.14</v>
      </c>
      <c r="DA38" s="5" t="n">
        <v>-0.21</v>
      </c>
      <c r="DB38" s="5" t="n">
        <v>-0.33</v>
      </c>
      <c r="DC38" s="5" t="n">
        <v>0.16</v>
      </c>
      <c r="DD38" s="5" t="n">
        <v>-0.09</v>
      </c>
      <c r="DE38" s="5" t="n">
        <v>0.05</v>
      </c>
      <c r="DF38" s="5" t="n">
        <v>-0.15</v>
      </c>
      <c r="DG38" s="5" t="n">
        <v>0.12</v>
      </c>
      <c r="DH38" s="5" t="n">
        <v>1165</v>
      </c>
      <c r="DI38" s="5" t="n">
        <v>-0.15</v>
      </c>
      <c r="DJ38" s="5" t="n">
        <v>0.6</v>
      </c>
      <c r="DK38" s="5" t="n">
        <v>-0.27</v>
      </c>
      <c r="DL38" s="5" t="n">
        <v>-0.06</v>
      </c>
      <c r="DM38" s="5" t="n">
        <v>-0.26</v>
      </c>
      <c r="DN38" s="5" t="n">
        <v>-0.23</v>
      </c>
      <c r="DO38" s="5" t="n">
        <v>-0.3</v>
      </c>
      <c r="DP38" s="5" t="n">
        <v>-0.07</v>
      </c>
      <c r="DQ38" s="5" t="n">
        <v>0.12</v>
      </c>
      <c r="DR38" s="5" t="n">
        <v>-0.02</v>
      </c>
      <c r="DS38" s="5" t="n">
        <v>-0.19</v>
      </c>
      <c r="DT38" s="5" t="n">
        <v>-0.13</v>
      </c>
      <c r="DU38" s="5" t="n">
        <v>-0.18</v>
      </c>
    </row>
    <row r="39" customFormat="false" ht="69" hidden="false" customHeight="true" outlineLevel="0" collapsed="false">
      <c r="A39" s="5" t="n">
        <v>28</v>
      </c>
      <c r="B39" s="5" t="n">
        <v>144</v>
      </c>
      <c r="C39" s="5" t="n">
        <v>25135</v>
      </c>
      <c r="D39" s="6" t="e">
        <f aca="false">([1]!ISISExcel_StructureLink2,"isis991572032832",$D$29)</f>
        <v>#VALUE!</v>
      </c>
      <c r="E39" s="5" t="n">
        <v>2</v>
      </c>
      <c r="F39" s="7" t="n">
        <v>20171</v>
      </c>
      <c r="G39" s="8" t="e">
        <f aca="false">([1]!ISISExcel_StructureLink2,"isis991576605898",$G$39)</f>
        <v>#VALUE!</v>
      </c>
      <c r="H39" s="7" t="n">
        <v>2</v>
      </c>
      <c r="I39" s="5" t="n">
        <v>45</v>
      </c>
      <c r="J39" s="5" t="n">
        <v>0</v>
      </c>
      <c r="K39" s="5" t="s">
        <v>1055</v>
      </c>
      <c r="L39" s="5" t="n">
        <v>15</v>
      </c>
      <c r="M39" s="5" t="n">
        <v>-0.27</v>
      </c>
      <c r="N39" s="5" t="n">
        <v>0.01</v>
      </c>
      <c r="O39" s="5" t="n">
        <v>0.19</v>
      </c>
      <c r="P39" s="5" t="n">
        <v>-0.19</v>
      </c>
      <c r="Q39" s="5" t="n">
        <v>-0.2</v>
      </c>
      <c r="R39" s="5" t="n">
        <v>0.38</v>
      </c>
      <c r="S39" s="5" t="n">
        <v>-0.11</v>
      </c>
      <c r="T39" s="5" t="n">
        <v>0.04</v>
      </c>
      <c r="U39" s="5" t="n">
        <v>-0.28</v>
      </c>
      <c r="V39" s="5" t="n">
        <v>-0.28</v>
      </c>
      <c r="W39" s="5" t="n">
        <v>0.23</v>
      </c>
      <c r="X39" s="5" t="n">
        <v>-0.17</v>
      </c>
      <c r="Y39" s="5" t="n">
        <v>-0.66</v>
      </c>
      <c r="Z39" s="5" t="n">
        <v>0.95</v>
      </c>
      <c r="AA39" s="5" t="n">
        <v>-0.74</v>
      </c>
      <c r="AB39" s="5" t="n">
        <v>-0.84</v>
      </c>
      <c r="AC39" s="5" t="n">
        <v>-0.62</v>
      </c>
      <c r="AD39" s="5" t="n">
        <v>-0.84</v>
      </c>
      <c r="AE39" s="5" t="n">
        <v>-0.59</v>
      </c>
      <c r="AF39" s="5" t="n">
        <v>-0.7</v>
      </c>
      <c r="AG39" s="5" t="n">
        <v>-0.58</v>
      </c>
      <c r="AH39" s="5" t="n">
        <v>-0.31</v>
      </c>
      <c r="AI39" s="5" t="n">
        <v>-0.5</v>
      </c>
      <c r="AJ39" s="5" t="n">
        <v>-0.76</v>
      </c>
      <c r="AK39" s="5" t="n">
        <v>-0.18</v>
      </c>
      <c r="AL39" s="5" t="n">
        <v>-0.44</v>
      </c>
      <c r="AM39" s="5" t="n">
        <v>-0.38</v>
      </c>
      <c r="AN39" s="5" t="n">
        <v>-0.16</v>
      </c>
      <c r="AO39" s="5" t="n">
        <v>0.1</v>
      </c>
      <c r="AP39" s="5" t="n">
        <v>-0.24</v>
      </c>
      <c r="AQ39" s="5" t="n">
        <v>-0.32</v>
      </c>
      <c r="AR39" s="5" t="n">
        <v>-0.1</v>
      </c>
      <c r="AS39" s="5" t="n">
        <v>-0.26</v>
      </c>
      <c r="AT39" s="5" t="n">
        <v>-0.15</v>
      </c>
      <c r="AU39" s="5" t="n">
        <v>-0.32</v>
      </c>
      <c r="AV39" s="5" t="n">
        <v>-0.34</v>
      </c>
      <c r="AW39" s="5" t="n">
        <v>-0.59</v>
      </c>
      <c r="AX39" s="5" t="n">
        <v>-0.12</v>
      </c>
      <c r="AY39" s="5" t="n">
        <v>-0.63</v>
      </c>
      <c r="AZ39" s="5" t="n">
        <v>-0.48</v>
      </c>
      <c r="BA39" s="5" t="n">
        <v>-0.69</v>
      </c>
      <c r="BB39" s="5" t="n">
        <v>0.11</v>
      </c>
      <c r="BC39" s="5" t="n">
        <v>-0.59</v>
      </c>
      <c r="BD39" s="5" t="n">
        <v>0.81</v>
      </c>
      <c r="BE39" s="5" t="n">
        <v>-0.33</v>
      </c>
      <c r="BF39" s="5" t="n">
        <v>-0.15</v>
      </c>
      <c r="BG39" s="5" t="n">
        <v>-0.63</v>
      </c>
      <c r="BH39" s="5" t="n">
        <v>-0.6</v>
      </c>
      <c r="BI39" s="5" t="n">
        <v>-0.35</v>
      </c>
      <c r="BJ39" s="5" t="n">
        <v>-0.45</v>
      </c>
      <c r="BK39" s="5" t="n">
        <v>-0.09</v>
      </c>
      <c r="BL39" s="5" t="n">
        <v>-0.15</v>
      </c>
      <c r="BM39" s="5" t="n">
        <v>-0.61</v>
      </c>
      <c r="BN39" s="5" t="n">
        <v>-0.75</v>
      </c>
      <c r="BO39" s="5" t="n">
        <v>0.12</v>
      </c>
      <c r="BP39" s="5" t="n">
        <v>-0.08</v>
      </c>
      <c r="BQ39" s="5" t="n">
        <v>-0.48</v>
      </c>
      <c r="BR39" s="5" t="n">
        <v>-0.17</v>
      </c>
      <c r="BS39" s="5" t="n">
        <v>-0.36</v>
      </c>
      <c r="BT39" s="5" t="n">
        <v>-0.32</v>
      </c>
      <c r="BU39" s="5" t="n">
        <v>-0.69</v>
      </c>
      <c r="BV39" s="5" t="n">
        <v>-0.83</v>
      </c>
      <c r="BW39" s="5" t="n">
        <v>-0.7</v>
      </c>
      <c r="BX39" s="5" t="n">
        <v>-0.76</v>
      </c>
      <c r="BY39" s="5" t="n">
        <v>-0.7</v>
      </c>
      <c r="BZ39" s="5" t="n">
        <v>-0.66</v>
      </c>
      <c r="CA39" s="5" t="n">
        <v>-0.75</v>
      </c>
      <c r="CB39" s="5" t="n">
        <v>-0.51</v>
      </c>
      <c r="CC39" s="5" t="n">
        <v>-0.76</v>
      </c>
      <c r="CD39" s="5" t="n">
        <v>-0.7</v>
      </c>
      <c r="CE39" s="5" t="n">
        <v>-0.62</v>
      </c>
      <c r="CF39" s="5" t="n">
        <v>-0.7</v>
      </c>
      <c r="CG39" s="5" t="n">
        <v>-0.76</v>
      </c>
      <c r="CH39" s="5" t="n">
        <v>-0.66</v>
      </c>
      <c r="CI39" s="5" t="n">
        <v>-0.53</v>
      </c>
      <c r="CJ39" s="5" t="n">
        <v>-0.5</v>
      </c>
      <c r="CK39" s="5" t="n">
        <v>-0.19</v>
      </c>
      <c r="CL39" s="5" t="n">
        <v>-0.69</v>
      </c>
      <c r="CM39" s="5" t="n">
        <v>-0.11</v>
      </c>
      <c r="CN39" s="5" t="n">
        <v>-0.42</v>
      </c>
      <c r="CO39" s="5" t="n">
        <v>-0.28</v>
      </c>
      <c r="CP39" s="5" t="n">
        <v>-0.3</v>
      </c>
      <c r="CQ39" s="5" t="n">
        <v>-0.35</v>
      </c>
      <c r="CR39" s="5" t="n">
        <v>-0.04</v>
      </c>
      <c r="CS39" s="5" t="n">
        <v>-0.3</v>
      </c>
      <c r="CT39" s="5" t="n">
        <v>-0.39</v>
      </c>
      <c r="CU39" s="5" t="n">
        <v>0.44</v>
      </c>
      <c r="CV39" s="5" t="n">
        <v>0.24</v>
      </c>
      <c r="CW39" s="5" t="n">
        <v>0.15</v>
      </c>
      <c r="CX39" s="5" t="n">
        <v>-0.29</v>
      </c>
      <c r="CY39" s="5" t="n">
        <v>-0.03</v>
      </c>
      <c r="CZ39" s="5" t="n">
        <v>-0.25</v>
      </c>
      <c r="DA39" s="5" t="n">
        <v>-0.58</v>
      </c>
      <c r="DB39" s="5" t="n">
        <v>-0.44</v>
      </c>
      <c r="DC39" s="5" t="n">
        <v>-0.62</v>
      </c>
      <c r="DD39" s="5" t="n">
        <v>-0.31</v>
      </c>
      <c r="DE39" s="5" t="n">
        <v>-0.37</v>
      </c>
      <c r="DF39" s="5" t="n">
        <v>-0.6</v>
      </c>
      <c r="DG39" s="5" t="n">
        <v>-0.01</v>
      </c>
      <c r="DH39" s="5" t="n">
        <v>7454</v>
      </c>
      <c r="DI39" s="5" t="n">
        <v>0.31</v>
      </c>
      <c r="DJ39" s="5" t="n">
        <v>0.88</v>
      </c>
      <c r="DK39" s="5" t="n">
        <v>-0.52</v>
      </c>
      <c r="DL39" s="5" t="n">
        <v>-0.08</v>
      </c>
      <c r="DM39" s="5" t="n">
        <v>-0.26</v>
      </c>
      <c r="DN39" s="5" t="n">
        <v>-0.55</v>
      </c>
      <c r="DO39" s="5" t="n">
        <v>-0.77</v>
      </c>
      <c r="DP39" s="5" t="n">
        <v>-0.42</v>
      </c>
      <c r="DQ39" s="5" t="n">
        <v>-0.42</v>
      </c>
      <c r="DR39" s="5" t="n">
        <v>-0.63</v>
      </c>
      <c r="DS39" s="5" t="n">
        <v>-0.39</v>
      </c>
      <c r="DT39" s="5" t="n">
        <v>-0.34</v>
      </c>
      <c r="DU39" s="5" t="n">
        <v>-0.36</v>
      </c>
    </row>
    <row r="40" customFormat="false" ht="92.1" hidden="false" customHeight="true" outlineLevel="0" collapsed="false">
      <c r="A40" s="5" t="n">
        <v>78</v>
      </c>
      <c r="B40" s="5" t="n">
        <v>251</v>
      </c>
      <c r="C40" s="5" t="n">
        <v>25905</v>
      </c>
      <c r="D40" s="6" t="e">
        <f aca="false">([1]!ISISExcel_StructureLink2,"isis99157206012",$D$79)</f>
        <v>#VALUE!</v>
      </c>
      <c r="E40" s="5" t="n">
        <v>2</v>
      </c>
      <c r="F40" s="7" t="n">
        <v>20903</v>
      </c>
      <c r="G40" s="8" t="e">
        <f aca="false">([1]!ISISExcel_StructureLink2,"isis991576606309",$G$40)</f>
        <v>#VALUE!</v>
      </c>
      <c r="H40" s="7" t="n">
        <v>2</v>
      </c>
      <c r="I40" s="5" t="n">
        <v>53</v>
      </c>
      <c r="J40" s="5" t="n">
        <v>0</v>
      </c>
      <c r="K40" s="5" t="s">
        <v>1055</v>
      </c>
      <c r="L40" s="5" t="n">
        <v>15</v>
      </c>
      <c r="M40" s="5" t="n">
        <v>-0.24</v>
      </c>
      <c r="N40" s="5" t="n">
        <v>-0.17</v>
      </c>
      <c r="O40" s="5" t="n">
        <v>-0.57</v>
      </c>
      <c r="P40" s="5" t="n">
        <v>0.36</v>
      </c>
      <c r="Q40" s="5" t="n">
        <v>-0.15</v>
      </c>
      <c r="R40" s="5" t="n">
        <v>-0.11</v>
      </c>
      <c r="S40" s="5" t="n">
        <v>0.06</v>
      </c>
      <c r="T40" s="5" t="n">
        <v>-0.15</v>
      </c>
      <c r="U40" s="5" t="n">
        <v>0.12</v>
      </c>
      <c r="V40" s="5" t="n">
        <v>-0.17</v>
      </c>
      <c r="W40" s="5" t="n">
        <v>-0.3</v>
      </c>
      <c r="X40" s="5" t="n">
        <v>-0.09</v>
      </c>
      <c r="Y40" s="5" t="n">
        <v>-0.23</v>
      </c>
      <c r="Z40" s="5" t="n">
        <v>0.29</v>
      </c>
      <c r="AA40" s="5" t="n">
        <v>-0.23</v>
      </c>
      <c r="AB40" s="5" t="n">
        <v>-0.88</v>
      </c>
      <c r="AC40" s="5" t="n">
        <v>-0.92</v>
      </c>
      <c r="AD40" s="5" t="n">
        <v>-0.61</v>
      </c>
      <c r="AE40" s="5" t="n">
        <v>-0.86</v>
      </c>
      <c r="AF40" s="5" t="n">
        <v>-0.36</v>
      </c>
      <c r="AG40" s="5" t="n">
        <v>-0.93</v>
      </c>
      <c r="AH40" s="5" t="n">
        <v>-0.91</v>
      </c>
      <c r="AI40" s="5" t="n">
        <v>-0.71</v>
      </c>
      <c r="AJ40" s="5" t="n">
        <v>-0.78</v>
      </c>
      <c r="AK40" s="5" t="n">
        <v>-0.35</v>
      </c>
      <c r="AL40" s="5" t="n">
        <v>0.13</v>
      </c>
      <c r="AM40" s="5" t="n">
        <v>-0.75</v>
      </c>
      <c r="AN40" s="5" t="n">
        <v>-0.09</v>
      </c>
      <c r="AO40" s="5" t="n">
        <v>-0.35</v>
      </c>
      <c r="AP40" s="5" t="n">
        <v>-0.01</v>
      </c>
      <c r="AQ40" s="5" t="n">
        <v>0.1</v>
      </c>
      <c r="AR40" s="5" t="n">
        <v>-0.37</v>
      </c>
      <c r="AS40" s="5" t="n">
        <v>0.1</v>
      </c>
      <c r="AT40" s="5" t="n">
        <v>-0.72</v>
      </c>
      <c r="AU40" s="5" t="n">
        <v>-0.24</v>
      </c>
      <c r="AV40" s="5" t="n">
        <v>-0.02</v>
      </c>
      <c r="AW40" s="5" t="n">
        <v>-0.19</v>
      </c>
      <c r="AX40" s="5" t="n">
        <v>-0.15</v>
      </c>
      <c r="AY40" s="5" t="n">
        <v>-0.31</v>
      </c>
      <c r="AZ40" s="5" t="n">
        <v>-0.13</v>
      </c>
      <c r="BA40" s="5" t="n">
        <v>-0.1</v>
      </c>
      <c r="BB40" s="5" t="n">
        <v>-0.63</v>
      </c>
      <c r="BC40" s="5" t="n">
        <v>0.09</v>
      </c>
      <c r="BD40" s="5" t="n">
        <v>0.12</v>
      </c>
      <c r="BE40" s="5" t="n">
        <v>-0.66</v>
      </c>
      <c r="BF40" s="5" t="n">
        <v>0.03</v>
      </c>
      <c r="BG40" s="5" t="n">
        <v>-0.73</v>
      </c>
      <c r="BH40" s="5" t="n">
        <v>-0.27</v>
      </c>
      <c r="BI40" s="5" t="n">
        <v>0.15</v>
      </c>
      <c r="BJ40" s="5" t="n">
        <v>0</v>
      </c>
      <c r="BK40" s="5" t="n">
        <v>-0.83</v>
      </c>
      <c r="BL40" s="5" t="n">
        <v>-0.19</v>
      </c>
      <c r="BM40" s="5" t="n">
        <v>-0.13</v>
      </c>
      <c r="BN40" s="5" t="n">
        <v>-0.67</v>
      </c>
      <c r="BO40" s="5" t="n">
        <v>-0.69</v>
      </c>
      <c r="BP40" s="5" t="n">
        <v>0.09</v>
      </c>
      <c r="BQ40" s="5" t="n">
        <v>-0.14</v>
      </c>
      <c r="BR40" s="5" t="n">
        <v>-0.59</v>
      </c>
      <c r="BS40" s="5" t="n">
        <v>-0.56</v>
      </c>
      <c r="BT40" s="5" t="n">
        <v>-0.14</v>
      </c>
      <c r="BU40" s="5" t="n">
        <v>-0.59</v>
      </c>
      <c r="BV40" s="5" t="n">
        <v>-0.43</v>
      </c>
      <c r="BW40" s="5" t="n">
        <v>-0.63</v>
      </c>
      <c r="BX40" s="5" t="n">
        <v>-0.48</v>
      </c>
      <c r="BY40" s="5" t="n">
        <v>-0.68</v>
      </c>
      <c r="BZ40" s="5" t="n">
        <v>-0.55</v>
      </c>
      <c r="CA40" s="5" t="n">
        <v>-0.35</v>
      </c>
      <c r="CB40" s="5" t="n">
        <v>-0.53</v>
      </c>
      <c r="CC40" s="5" t="n">
        <v>-0.36</v>
      </c>
      <c r="CD40" s="5" t="n">
        <v>-0.63</v>
      </c>
      <c r="CE40" s="5" t="n">
        <v>-0.53</v>
      </c>
      <c r="CF40" s="5" t="n">
        <v>-0.68</v>
      </c>
      <c r="CG40" s="5" t="n">
        <v>-0.63</v>
      </c>
      <c r="CH40" s="5" t="n">
        <v>-0.44</v>
      </c>
      <c r="CI40" s="5" t="n">
        <v>-0.59</v>
      </c>
      <c r="CJ40" s="5" t="n">
        <v>-0.57</v>
      </c>
      <c r="CK40" s="5" t="n">
        <v>-0.48</v>
      </c>
      <c r="CL40" s="5" t="n">
        <v>-0.5</v>
      </c>
      <c r="CM40" s="5" t="n">
        <v>-0.31</v>
      </c>
      <c r="CN40" s="5" t="n">
        <v>-0.78</v>
      </c>
      <c r="CO40" s="5" t="n">
        <v>-0.24</v>
      </c>
      <c r="CP40" s="5" t="n">
        <v>-0.89</v>
      </c>
      <c r="CQ40" s="5" t="n">
        <v>-0.31</v>
      </c>
      <c r="CR40" s="5" t="n">
        <v>-0.73</v>
      </c>
      <c r="CS40" s="5" t="n">
        <v>-0.83</v>
      </c>
      <c r="CT40" s="5" t="n">
        <v>-0.14</v>
      </c>
      <c r="CU40" s="5" t="n">
        <v>-0.25</v>
      </c>
      <c r="CV40" s="5" t="n">
        <v>-0.61</v>
      </c>
      <c r="CW40" s="5" t="n">
        <v>-0.64</v>
      </c>
      <c r="CX40" s="5" t="n">
        <v>-0.31</v>
      </c>
      <c r="CY40" s="5" t="n">
        <v>-0.25</v>
      </c>
      <c r="CZ40" s="5" t="n">
        <v>-0.59</v>
      </c>
      <c r="DA40" s="5" t="n">
        <v>-0.58</v>
      </c>
      <c r="DB40" s="5" t="n">
        <v>-0.61</v>
      </c>
      <c r="DC40" s="5" t="n">
        <v>-0.7</v>
      </c>
      <c r="DD40" s="5" t="n">
        <v>-0.87</v>
      </c>
      <c r="DE40" s="5" t="n">
        <v>-0.71</v>
      </c>
      <c r="DF40" s="5" t="n">
        <v>-0.44</v>
      </c>
      <c r="DG40" s="5" t="n">
        <v>0.03</v>
      </c>
      <c r="DH40" s="5" t="n">
        <v>6307</v>
      </c>
      <c r="DI40" s="5" t="n">
        <v>-0.31</v>
      </c>
      <c r="DJ40" s="5" t="n">
        <v>0.44</v>
      </c>
      <c r="DK40" s="5" t="n">
        <v>-0.92</v>
      </c>
      <c r="DL40" s="5" t="n">
        <v>-0.24</v>
      </c>
      <c r="DM40" s="5" t="n">
        <v>-0.12</v>
      </c>
      <c r="DN40" s="5" t="n">
        <v>0.19</v>
      </c>
      <c r="DO40" s="5" t="n">
        <v>-0.73</v>
      </c>
      <c r="DP40" s="5" t="n">
        <v>-0.66</v>
      </c>
      <c r="DQ40" s="5" t="n">
        <v>-0.56</v>
      </c>
      <c r="DR40" s="5" t="n">
        <v>-0.51</v>
      </c>
      <c r="DS40" s="5" t="n">
        <v>-0.73</v>
      </c>
      <c r="DT40" s="5" t="n">
        <v>-0.73</v>
      </c>
      <c r="DU40" s="5" t="n">
        <v>-0.35</v>
      </c>
    </row>
    <row r="41" customFormat="false" ht="54.6" hidden="false" customHeight="true" outlineLevel="0" collapsed="false">
      <c r="A41" s="5" t="n">
        <v>58</v>
      </c>
      <c r="B41" s="5" t="n">
        <v>206</v>
      </c>
      <c r="C41" s="5" t="n">
        <v>26866</v>
      </c>
      <c r="D41" s="6" t="e">
        <f aca="false">([1]!ISISExcel_StructureLink2,"isis991572047894",$D$59)</f>
        <v>#VALUE!</v>
      </c>
      <c r="E41" s="5" t="n">
        <v>2</v>
      </c>
      <c r="F41" s="7" t="n">
        <v>21813</v>
      </c>
      <c r="G41" s="8" t="e">
        <f aca="false">([1]!ISISExcel_StructureLink2,"isis991576606920",$G$41)</f>
        <v>#VALUE!</v>
      </c>
      <c r="H41" s="7" t="n">
        <v>2</v>
      </c>
      <c r="I41" s="5" t="n">
        <v>37</v>
      </c>
      <c r="J41" s="5" t="n">
        <v>0</v>
      </c>
      <c r="K41" s="5" t="s">
        <v>1055</v>
      </c>
      <c r="L41" s="5" t="n">
        <v>10</v>
      </c>
      <c r="M41" s="5" t="n">
        <v>-0.06</v>
      </c>
      <c r="N41" s="5" t="n">
        <v>-0.24</v>
      </c>
      <c r="O41" s="5" t="n">
        <v>0.19</v>
      </c>
      <c r="P41" s="5" t="n">
        <v>-0.83</v>
      </c>
      <c r="Q41" s="5" t="n">
        <v>0.09</v>
      </c>
      <c r="R41" s="5" t="n">
        <v>0.02</v>
      </c>
      <c r="S41" s="5" t="n">
        <v>-0.52</v>
      </c>
      <c r="T41" s="5" t="n">
        <v>-0.18</v>
      </c>
      <c r="U41" s="5" t="n">
        <v>-0.55</v>
      </c>
      <c r="V41" s="5" t="n">
        <v>-0.56</v>
      </c>
      <c r="W41" s="5" t="n">
        <v>-0.01</v>
      </c>
      <c r="X41" s="5" t="n">
        <v>-0.6</v>
      </c>
      <c r="Y41" s="5" t="n">
        <v>-0.42</v>
      </c>
      <c r="Z41" s="5" t="n">
        <v>0.55</v>
      </c>
      <c r="AA41" s="5" t="n">
        <v>-0.8</v>
      </c>
      <c r="AB41" s="5" t="n">
        <v>-0.12</v>
      </c>
      <c r="AC41" s="5" t="n">
        <v>0</v>
      </c>
      <c r="AD41" s="5" t="n">
        <v>-0.09</v>
      </c>
      <c r="AE41" s="5" t="n">
        <v>-0.4</v>
      </c>
      <c r="AF41" s="5" t="n">
        <v>-0.05</v>
      </c>
      <c r="AG41" s="5" t="n">
        <v>-0.18</v>
      </c>
      <c r="AH41" s="5" t="n">
        <v>-0.05</v>
      </c>
      <c r="AI41" s="5" t="n">
        <v>-0.52</v>
      </c>
      <c r="AJ41" s="5" t="n">
        <v>-0.09</v>
      </c>
      <c r="AK41" s="5" t="n">
        <v>-0.31</v>
      </c>
      <c r="AL41" s="5" t="n">
        <v>-0.67</v>
      </c>
      <c r="AM41" s="5" t="n">
        <v>-0.36</v>
      </c>
      <c r="AN41" s="5" t="n">
        <v>-0.36</v>
      </c>
      <c r="AO41" s="5" t="n">
        <v>-0.59</v>
      </c>
      <c r="AP41" s="5" t="n">
        <v>-0.52</v>
      </c>
      <c r="AQ41" s="5" t="n">
        <v>-0.52</v>
      </c>
      <c r="AR41" s="5" t="n">
        <v>-0.09</v>
      </c>
      <c r="AS41" s="5" t="n">
        <v>-0.59</v>
      </c>
      <c r="AT41" s="5" t="n">
        <v>-0.2</v>
      </c>
      <c r="AU41" s="5" t="n">
        <v>0.09</v>
      </c>
      <c r="AV41" s="5" t="n">
        <v>-0.78</v>
      </c>
      <c r="AW41" s="5" t="n">
        <v>-0.7</v>
      </c>
      <c r="AX41" s="5" t="n">
        <v>-0.77</v>
      </c>
      <c r="AY41" s="5" t="n">
        <v>-0.83</v>
      </c>
      <c r="AZ41" s="5" t="n">
        <v>-0.74</v>
      </c>
      <c r="BA41" s="5" t="n">
        <v>-0.82</v>
      </c>
      <c r="BB41" s="5" t="n">
        <v>-0.24</v>
      </c>
      <c r="BC41" s="5" t="n">
        <v>-0.55</v>
      </c>
      <c r="BD41" s="5" t="n">
        <v>0.16</v>
      </c>
      <c r="BE41" s="5" t="n">
        <v>0.07</v>
      </c>
      <c r="BF41" s="5" t="n">
        <v>-0.36</v>
      </c>
      <c r="BG41" s="5" t="n">
        <v>-0.23</v>
      </c>
      <c r="BH41" s="5" t="n">
        <v>-0.68</v>
      </c>
      <c r="BI41" s="5" t="n">
        <v>-0.44</v>
      </c>
      <c r="BJ41" s="5" t="n">
        <v>-0.19</v>
      </c>
      <c r="BK41" s="5" t="n">
        <v>0.08</v>
      </c>
      <c r="BL41" s="5" t="n">
        <v>-0.42</v>
      </c>
      <c r="BM41" s="5" t="n">
        <v>-0.45</v>
      </c>
      <c r="BN41" s="5" t="n">
        <v>-0.47</v>
      </c>
      <c r="BO41" s="5" t="n">
        <v>-0.12</v>
      </c>
      <c r="BP41" s="5" t="n">
        <v>-0.09</v>
      </c>
      <c r="BQ41" s="5" t="n">
        <v>-0.61</v>
      </c>
      <c r="BR41" s="5" t="n">
        <v>-0.02</v>
      </c>
      <c r="BS41" s="5" t="n">
        <v>-0.37</v>
      </c>
      <c r="BT41" s="5" t="n">
        <v>-0.35</v>
      </c>
      <c r="BU41" s="5" t="n">
        <v>-0.43</v>
      </c>
      <c r="BV41" s="5" t="n">
        <v>-0.47</v>
      </c>
      <c r="BW41" s="5" t="n">
        <v>-0.47</v>
      </c>
      <c r="BX41" s="5" t="n">
        <v>-0.36</v>
      </c>
      <c r="BY41" s="5" t="n">
        <v>-0.4</v>
      </c>
      <c r="BZ41" s="5" t="n">
        <v>-0.24</v>
      </c>
      <c r="CA41" s="5" t="n">
        <v>-0.47</v>
      </c>
      <c r="CB41" s="5" t="n">
        <v>-0.27</v>
      </c>
      <c r="CC41" s="5" t="n">
        <v>-0.5</v>
      </c>
      <c r="CD41" s="5" t="n">
        <v>-0.34</v>
      </c>
      <c r="CE41" s="5" t="n">
        <v>-0.26</v>
      </c>
      <c r="CF41" s="5" t="n">
        <v>-0.4</v>
      </c>
      <c r="CG41" s="5" t="n">
        <v>-0.47</v>
      </c>
      <c r="CH41" s="5" t="n">
        <v>-0.34</v>
      </c>
      <c r="CI41" s="5" t="n">
        <v>-0.51</v>
      </c>
      <c r="CJ41" s="5" t="n">
        <v>-0.47</v>
      </c>
      <c r="CK41" s="5" t="n">
        <v>0.36</v>
      </c>
      <c r="CL41" s="5" t="n">
        <v>-0.23</v>
      </c>
      <c r="CM41" s="5" t="n">
        <v>-0.62</v>
      </c>
      <c r="CN41" s="5" t="n">
        <v>-0.16</v>
      </c>
      <c r="CO41" s="5" t="n">
        <v>-0.82</v>
      </c>
      <c r="CP41" s="5" t="n">
        <v>-0.17</v>
      </c>
      <c r="CQ41" s="5" t="n">
        <v>-0.31</v>
      </c>
      <c r="CR41" s="5" t="n">
        <v>-0.44</v>
      </c>
      <c r="CS41" s="5" t="n">
        <v>-0.17</v>
      </c>
      <c r="CT41" s="5" t="n">
        <v>-0.45</v>
      </c>
      <c r="CU41" s="5" t="n">
        <v>-0.63</v>
      </c>
      <c r="CV41" s="5" t="n">
        <v>-0.41</v>
      </c>
      <c r="CW41" s="5" t="n">
        <v>-0.68</v>
      </c>
      <c r="CX41" s="5" t="n">
        <v>-0.74</v>
      </c>
      <c r="CY41" s="5" t="n">
        <v>-0.38</v>
      </c>
      <c r="CZ41" s="5" t="n">
        <v>-0.28</v>
      </c>
      <c r="DA41" s="5" t="n">
        <v>-0.55</v>
      </c>
      <c r="DB41" s="5" t="n">
        <v>-0.51</v>
      </c>
      <c r="DC41" s="5" t="n">
        <v>-0.2</v>
      </c>
      <c r="DD41" s="5" t="n">
        <v>-0.22</v>
      </c>
      <c r="DE41" s="5" t="n">
        <v>-0.33</v>
      </c>
      <c r="DF41" s="5" t="n">
        <v>-0.48</v>
      </c>
      <c r="DG41" s="5" t="n">
        <v>-0.65</v>
      </c>
      <c r="DH41" s="5" t="n">
        <v>9333</v>
      </c>
      <c r="DI41" s="5" t="n">
        <v>-0.5</v>
      </c>
      <c r="DJ41" s="5" t="n">
        <v>-0.68</v>
      </c>
      <c r="DK41" s="5" t="n">
        <v>-0.23</v>
      </c>
      <c r="DL41" s="5" t="n">
        <v>-0.66</v>
      </c>
      <c r="DM41" s="5" t="n">
        <v>-0.65</v>
      </c>
      <c r="DN41" s="5" t="n">
        <v>-0.14</v>
      </c>
      <c r="DO41" s="5" t="n">
        <v>-0.74</v>
      </c>
      <c r="DP41" s="5" t="n">
        <v>0.26</v>
      </c>
      <c r="DQ41" s="5" t="n">
        <v>-0.63</v>
      </c>
      <c r="DR41" s="5" t="n">
        <v>-0.63</v>
      </c>
      <c r="DS41" s="5" t="n">
        <v>-0.8</v>
      </c>
      <c r="DT41" s="5" t="n">
        <v>-0.68</v>
      </c>
      <c r="DU41" s="5" t="n">
        <v>-0.52</v>
      </c>
    </row>
    <row r="42" customFormat="false" ht="113.65" hidden="false" customHeight="true" outlineLevel="0" collapsed="false">
      <c r="A42" s="5" t="n">
        <v>24</v>
      </c>
      <c r="B42" s="5" t="n">
        <v>137</v>
      </c>
      <c r="C42" s="5" t="n">
        <v>27763</v>
      </c>
      <c r="D42" s="6" t="e">
        <f aca="false">([1]!ISISExcel_StructureLink2,"isis991572030519",$D$25)</f>
        <v>#VALUE!</v>
      </c>
      <c r="E42" s="5" t="n">
        <v>2</v>
      </c>
      <c r="F42" s="7" t="n">
        <v>22038</v>
      </c>
      <c r="G42" s="8" t="e">
        <f aca="false">([1]!ISISExcel_StructureLink2,"isis991576607330",$G$42)</f>
        <v>#VALUE!</v>
      </c>
      <c r="H42" s="7" t="n">
        <v>2</v>
      </c>
      <c r="I42" s="5" t="n">
        <v>24</v>
      </c>
      <c r="J42" s="5" t="n">
        <v>0</v>
      </c>
      <c r="K42" s="5" t="s">
        <v>1055</v>
      </c>
      <c r="L42" s="5" t="n">
        <v>17</v>
      </c>
      <c r="M42" s="5" t="n">
        <v>-0.52</v>
      </c>
      <c r="N42" s="5" t="n">
        <v>-0.91</v>
      </c>
      <c r="O42" s="5" t="n">
        <v>0.8</v>
      </c>
      <c r="P42" s="5" t="n">
        <v>-0.55</v>
      </c>
      <c r="Q42" s="5" t="n">
        <v>0.57</v>
      </c>
      <c r="R42" s="5" t="n">
        <v>-0.96</v>
      </c>
      <c r="S42" s="5" t="n">
        <v>0.07</v>
      </c>
      <c r="T42" s="5" t="n">
        <v>-0.94</v>
      </c>
      <c r="U42" s="5" t="n">
        <v>0.14</v>
      </c>
      <c r="V42" s="5" t="n">
        <v>-0.37</v>
      </c>
      <c r="W42" s="5" t="n">
        <v>-0.71</v>
      </c>
      <c r="X42" s="5" t="n">
        <v>0.01</v>
      </c>
      <c r="Y42" s="5" t="n">
        <v>-0.21</v>
      </c>
      <c r="Z42" s="5" t="n">
        <v>0.97</v>
      </c>
      <c r="AA42" s="5" t="n">
        <v>-0.02</v>
      </c>
      <c r="AB42" s="5" t="n">
        <v>-0.78</v>
      </c>
      <c r="AC42" s="5" t="n">
        <v>-0.74</v>
      </c>
      <c r="AD42" s="5" t="n">
        <v>-0.78</v>
      </c>
      <c r="AE42" s="5" t="n">
        <v>-0.32</v>
      </c>
      <c r="AF42" s="5" t="n">
        <v>-0.36</v>
      </c>
      <c r="AG42" s="5" t="n">
        <v>-0.31</v>
      </c>
      <c r="AH42" s="5" t="n">
        <v>-0.37</v>
      </c>
      <c r="AI42" s="5" t="n">
        <v>-0.31</v>
      </c>
      <c r="AJ42" s="5" t="n">
        <v>-0.93</v>
      </c>
      <c r="AK42" s="5" t="n">
        <v>-0.27</v>
      </c>
      <c r="AL42" s="5" t="n">
        <v>-0.82</v>
      </c>
      <c r="AM42" s="5" t="n">
        <v>0.25</v>
      </c>
      <c r="AN42" s="5" t="n">
        <v>-0.83</v>
      </c>
      <c r="AO42" s="5" t="n">
        <v>-0.47</v>
      </c>
      <c r="AP42" s="5" t="n">
        <v>-0.07</v>
      </c>
      <c r="AQ42" s="5" t="n">
        <v>-0.05</v>
      </c>
      <c r="AR42" s="5" t="n">
        <v>-0.04</v>
      </c>
      <c r="AS42" s="5" t="n">
        <v>-0.73</v>
      </c>
      <c r="AT42" s="5" t="n">
        <v>0.27</v>
      </c>
      <c r="AU42" s="5" t="n">
        <v>-0.47</v>
      </c>
      <c r="AV42" s="5" t="n">
        <v>-0.6</v>
      </c>
      <c r="AW42" s="5" t="n">
        <v>-0.63</v>
      </c>
      <c r="AX42" s="5" t="n">
        <v>-0.46</v>
      </c>
      <c r="AY42" s="5" t="n">
        <v>-0.53</v>
      </c>
      <c r="AZ42" s="5" t="n">
        <v>-0.74</v>
      </c>
      <c r="BA42" s="5" t="n">
        <v>-0.89</v>
      </c>
      <c r="BB42" s="5" t="n">
        <v>0.25</v>
      </c>
      <c r="BC42" s="5" t="n">
        <v>-0.9</v>
      </c>
      <c r="BD42" s="5" t="n">
        <v>-0.59</v>
      </c>
      <c r="BE42" s="5" t="n">
        <v>-0.48</v>
      </c>
      <c r="BF42" s="5" t="n">
        <v>0.29</v>
      </c>
      <c r="BG42" s="5" t="n">
        <v>-0.31</v>
      </c>
      <c r="BH42" s="5" t="n">
        <v>-0.57</v>
      </c>
      <c r="BI42" s="5" t="n">
        <v>-0.93</v>
      </c>
      <c r="BJ42" s="5" t="n">
        <v>-0.36</v>
      </c>
      <c r="BK42" s="5" t="n">
        <v>-0.28</v>
      </c>
      <c r="BL42" s="5" t="n">
        <v>-0.2</v>
      </c>
      <c r="BM42" s="5" t="n">
        <v>-0.11</v>
      </c>
      <c r="BN42" s="5" t="n">
        <v>-0.34</v>
      </c>
      <c r="BO42" s="5" t="n">
        <v>0.02</v>
      </c>
      <c r="BP42" s="5" t="n">
        <v>0.21</v>
      </c>
      <c r="BQ42" s="5" t="n">
        <v>-0.18</v>
      </c>
      <c r="BR42" s="5" t="n">
        <v>-0.58</v>
      </c>
      <c r="BS42" s="5" t="n">
        <v>-0.48</v>
      </c>
      <c r="BT42" s="5" t="n">
        <v>-0.26</v>
      </c>
      <c r="BU42" s="5" t="n">
        <v>-0.5</v>
      </c>
      <c r="BV42" s="5" t="n">
        <v>-0.36</v>
      </c>
      <c r="BW42" s="5" t="n">
        <v>-0.39</v>
      </c>
      <c r="BX42" s="5" t="n">
        <v>-0.21</v>
      </c>
      <c r="BY42" s="5" t="n">
        <v>-0.21</v>
      </c>
      <c r="BZ42" s="5" t="n">
        <v>-0.22</v>
      </c>
      <c r="CA42" s="5" t="n">
        <v>-0.27</v>
      </c>
      <c r="CB42" s="5" t="n">
        <v>-0.29</v>
      </c>
      <c r="CC42" s="5" t="n">
        <v>-0.23</v>
      </c>
      <c r="CD42" s="5" t="n">
        <v>-0.2</v>
      </c>
      <c r="CE42" s="5" t="n">
        <v>-0.03</v>
      </c>
      <c r="CF42" s="5" t="n">
        <v>-0.21</v>
      </c>
      <c r="CG42" s="5" t="n">
        <v>-0.23</v>
      </c>
      <c r="CH42" s="5" t="n">
        <v>-0.13</v>
      </c>
      <c r="CI42" s="5" t="n">
        <v>-0.72</v>
      </c>
      <c r="CJ42" s="5" t="n">
        <v>-0.97</v>
      </c>
      <c r="CK42" s="5" t="n">
        <v>-0.01</v>
      </c>
      <c r="CL42" s="5" t="n">
        <v>-0.3</v>
      </c>
      <c r="CM42" s="5" t="n">
        <v>-0.56</v>
      </c>
      <c r="CN42" s="5" t="n">
        <v>-0.19</v>
      </c>
      <c r="CO42" s="5" t="n">
        <v>-0.9</v>
      </c>
      <c r="CP42" s="5" t="n">
        <v>-0.23</v>
      </c>
      <c r="CQ42" s="5" t="n">
        <v>-0.46</v>
      </c>
      <c r="CR42" s="5" t="n">
        <v>0.05</v>
      </c>
      <c r="CS42" s="5" t="n">
        <v>-0.39</v>
      </c>
      <c r="CT42" s="5" t="n">
        <v>-0.97</v>
      </c>
      <c r="CU42" s="5" t="n">
        <v>-0.65</v>
      </c>
      <c r="CV42" s="5" t="n">
        <v>0.16</v>
      </c>
      <c r="CW42" s="5" t="n">
        <v>-0.02</v>
      </c>
      <c r="CX42" s="5" t="n">
        <v>-0.16</v>
      </c>
      <c r="CY42" s="5" t="n">
        <v>-0.1</v>
      </c>
      <c r="CZ42" s="5" t="n">
        <v>-0.16</v>
      </c>
      <c r="DA42" s="5" t="n">
        <v>-0.46</v>
      </c>
      <c r="DB42" s="5" t="n">
        <v>-0.96</v>
      </c>
      <c r="DC42" s="5" t="n">
        <v>-0.05</v>
      </c>
      <c r="DD42" s="5" t="n">
        <v>-0.3</v>
      </c>
      <c r="DE42" s="5" t="n">
        <v>-0.13</v>
      </c>
      <c r="DF42" s="5" t="n">
        <v>-0.26</v>
      </c>
      <c r="DG42" s="5" t="n">
        <v>-0.59</v>
      </c>
      <c r="DH42" s="5" t="n">
        <v>6647</v>
      </c>
      <c r="DI42" s="5" t="n">
        <v>-0.77</v>
      </c>
      <c r="DJ42" s="5" t="n">
        <v>-0.73</v>
      </c>
      <c r="DK42" s="5" t="n">
        <v>-0.39</v>
      </c>
      <c r="DL42" s="5" t="n">
        <v>-0.5</v>
      </c>
      <c r="DM42" s="5" t="n">
        <v>0.61</v>
      </c>
      <c r="DN42" s="5" t="n">
        <v>-0.44</v>
      </c>
      <c r="DO42" s="5" t="n">
        <v>-0.24</v>
      </c>
      <c r="DP42" s="5" t="n">
        <v>0.45</v>
      </c>
      <c r="DQ42" s="5" t="n">
        <v>0</v>
      </c>
      <c r="DR42" s="5" t="n">
        <v>-0.46</v>
      </c>
      <c r="DS42" s="5" t="n">
        <v>-0.66</v>
      </c>
      <c r="DT42" s="5" t="n">
        <v>-0.57</v>
      </c>
      <c r="DU42" s="5" t="n">
        <v>-0.85</v>
      </c>
    </row>
    <row r="43" customFormat="false" ht="73.35" hidden="false" customHeight="true" outlineLevel="0" collapsed="false">
      <c r="A43" s="5" t="n">
        <v>30</v>
      </c>
      <c r="B43" s="5" t="n">
        <v>146</v>
      </c>
      <c r="C43" s="5" t="n">
        <v>31262</v>
      </c>
      <c r="D43" s="6" t="e">
        <f aca="false">([1]!ISISExcel_StructureLink2,"isis991572033894",$D$31)</f>
        <v>#VALUE!</v>
      </c>
      <c r="E43" s="5" t="n">
        <v>2</v>
      </c>
      <c r="F43" s="7" t="n">
        <v>22530</v>
      </c>
      <c r="G43" s="8" t="e">
        <f aca="false">([1]!ISISExcel_StructureLink2,"isis991576607921",$G$43)</f>
        <v>#VALUE!</v>
      </c>
      <c r="H43" s="7" t="n">
        <v>2</v>
      </c>
      <c r="I43" s="5" t="n">
        <v>45</v>
      </c>
      <c r="J43" s="5" t="n">
        <v>0</v>
      </c>
      <c r="K43" s="5" t="s">
        <v>1055</v>
      </c>
      <c r="L43" s="5" t="n">
        <v>16</v>
      </c>
      <c r="M43" s="5" t="n">
        <v>-0.11</v>
      </c>
      <c r="N43" s="5" t="n">
        <v>0.11</v>
      </c>
      <c r="O43" s="5" t="n">
        <v>0.17</v>
      </c>
      <c r="P43" s="5" t="n">
        <v>0.01</v>
      </c>
      <c r="Q43" s="5" t="n">
        <v>0.26</v>
      </c>
      <c r="R43" s="5" t="n">
        <v>0.45</v>
      </c>
      <c r="S43" s="5" t="n">
        <v>-0.02</v>
      </c>
      <c r="T43" s="5" t="n">
        <v>0.15</v>
      </c>
      <c r="U43" s="5" t="n">
        <v>-0.04</v>
      </c>
      <c r="V43" s="5" t="n">
        <v>-0.11</v>
      </c>
      <c r="W43" s="5" t="n">
        <v>-0.33</v>
      </c>
      <c r="X43" s="5" t="n">
        <v>-0.36</v>
      </c>
      <c r="Y43" s="5" t="n">
        <v>-0.69</v>
      </c>
      <c r="Z43" s="5" t="n">
        <v>0.95</v>
      </c>
      <c r="AA43" s="5" t="n">
        <v>-0.66</v>
      </c>
      <c r="AB43" s="5" t="n">
        <v>-0.97</v>
      </c>
      <c r="AC43" s="5" t="n">
        <v>-0.77</v>
      </c>
      <c r="AD43" s="5" t="n">
        <v>-0.99</v>
      </c>
      <c r="AE43" s="5" t="n">
        <v>-0.74</v>
      </c>
      <c r="AF43" s="5" t="n">
        <v>-0.87</v>
      </c>
      <c r="AG43" s="5" t="n">
        <v>-0.67</v>
      </c>
      <c r="AH43" s="5" t="n">
        <v>-0.9</v>
      </c>
      <c r="AI43" s="5" t="n">
        <v>-0.55</v>
      </c>
      <c r="AJ43" s="5" t="n">
        <v>-0.99</v>
      </c>
      <c r="AK43" s="5" t="n">
        <v>0.63</v>
      </c>
      <c r="AL43" s="5" t="n">
        <v>-0.51</v>
      </c>
      <c r="AM43" s="5" t="n">
        <v>-0.74</v>
      </c>
      <c r="AN43" s="5" t="n">
        <v>-0.13</v>
      </c>
      <c r="AO43" s="5" t="n">
        <v>0.04</v>
      </c>
      <c r="AP43" s="5" t="n">
        <v>-0.28</v>
      </c>
      <c r="AQ43" s="5" t="n">
        <v>-0.31</v>
      </c>
      <c r="AR43" s="5" t="n">
        <v>-0.34</v>
      </c>
      <c r="AS43" s="5" t="n">
        <v>-0.1</v>
      </c>
      <c r="AT43" s="5" t="n">
        <v>-0.39</v>
      </c>
      <c r="AU43" s="5" t="n">
        <v>-0.26</v>
      </c>
      <c r="AV43" s="5" t="n">
        <v>-0.64</v>
      </c>
      <c r="AW43" s="5" t="n">
        <v>-0.87</v>
      </c>
      <c r="AX43" s="5" t="n">
        <v>-0.59</v>
      </c>
      <c r="AY43" s="5" t="n">
        <v>-0.83</v>
      </c>
      <c r="AZ43" s="5" t="n">
        <v>-0.78</v>
      </c>
      <c r="BA43" s="5" t="n">
        <v>-0.89</v>
      </c>
      <c r="BB43" s="5" t="n">
        <v>-0.16</v>
      </c>
      <c r="BC43" s="5" t="n">
        <v>-0.36</v>
      </c>
      <c r="BD43" s="5" t="n">
        <v>0.89</v>
      </c>
      <c r="BE43" s="5" t="n">
        <v>0.2</v>
      </c>
      <c r="BF43" s="5" t="n">
        <v>-0.16</v>
      </c>
      <c r="BG43" s="5" t="n">
        <v>-0.65</v>
      </c>
      <c r="BH43" s="5" t="n">
        <v>-0.81</v>
      </c>
      <c r="BI43" s="5" t="n">
        <v>-0.21</v>
      </c>
      <c r="BJ43" s="5" t="n">
        <v>-0.16</v>
      </c>
      <c r="BK43" s="5" t="n">
        <v>-0.47</v>
      </c>
      <c r="BL43" s="5" t="n">
        <v>0.17</v>
      </c>
      <c r="BM43" s="5" t="n">
        <v>-0.75</v>
      </c>
      <c r="BN43" s="5" t="n">
        <v>-0.87</v>
      </c>
      <c r="BO43" s="5" t="n">
        <v>-0.13</v>
      </c>
      <c r="BP43" s="5" t="n">
        <v>-0.59</v>
      </c>
      <c r="BQ43" s="5" t="n">
        <v>-0.71</v>
      </c>
      <c r="BR43" s="5" t="n">
        <v>-0.67</v>
      </c>
      <c r="BS43" s="5" t="n">
        <v>-0.36</v>
      </c>
      <c r="BT43" s="5" t="n">
        <v>-0.12</v>
      </c>
      <c r="BU43" s="5" t="n">
        <v>-0.93</v>
      </c>
      <c r="BV43" s="5" t="n">
        <v>-0.84</v>
      </c>
      <c r="BW43" s="5" t="n">
        <v>-0.92</v>
      </c>
      <c r="BX43" s="5" t="n">
        <v>-0.74</v>
      </c>
      <c r="BY43" s="5" t="n">
        <v>-0.86</v>
      </c>
      <c r="BZ43" s="5" t="n">
        <v>-0.86</v>
      </c>
      <c r="CA43" s="5" t="n">
        <v>-0.77</v>
      </c>
      <c r="CB43" s="5" t="n">
        <v>-0.82</v>
      </c>
      <c r="CC43" s="5" t="n">
        <v>-0.83</v>
      </c>
      <c r="CD43" s="5" t="n">
        <v>-0.89</v>
      </c>
      <c r="CE43" s="5" t="n">
        <v>-0.63</v>
      </c>
      <c r="CF43" s="5" t="n">
        <v>-0.86</v>
      </c>
      <c r="CG43" s="5" t="n">
        <v>-0.89</v>
      </c>
      <c r="CH43" s="5" t="n">
        <v>-0.82</v>
      </c>
      <c r="CI43" s="5" t="n">
        <v>-0.91</v>
      </c>
      <c r="CJ43" s="5" t="n">
        <v>-0.5</v>
      </c>
      <c r="CK43" s="5" t="n">
        <v>-0.22</v>
      </c>
      <c r="CL43" s="5" t="n">
        <v>-0.87</v>
      </c>
      <c r="CM43" s="5" t="n">
        <v>-0.02</v>
      </c>
      <c r="CN43" s="5" t="n">
        <v>-0.72</v>
      </c>
      <c r="CO43" s="5" t="n">
        <v>-0.81</v>
      </c>
      <c r="CP43" s="5" t="n">
        <v>-0.84</v>
      </c>
      <c r="CQ43" s="5" t="n">
        <v>-0.86</v>
      </c>
      <c r="CR43" s="5" t="n">
        <v>-0.35</v>
      </c>
      <c r="CS43" s="5" t="n">
        <v>-0.87</v>
      </c>
      <c r="CT43" s="5" t="n">
        <v>-0.29</v>
      </c>
      <c r="CU43" s="5" t="n">
        <v>0.33</v>
      </c>
      <c r="CV43" s="5" t="n">
        <v>-0.26</v>
      </c>
      <c r="CW43" s="5" t="n">
        <v>-0.21</v>
      </c>
      <c r="CX43" s="5" t="n">
        <v>-0.26</v>
      </c>
      <c r="CY43" s="5" t="n">
        <v>-0.23</v>
      </c>
      <c r="CZ43" s="5" t="n">
        <v>-0.4</v>
      </c>
      <c r="DA43" s="5" t="n">
        <v>-0.97</v>
      </c>
      <c r="DB43" s="5" t="n">
        <v>-0.52</v>
      </c>
      <c r="DC43" s="5" t="n">
        <v>-0.8</v>
      </c>
      <c r="DD43" s="5" t="n">
        <v>-0.49</v>
      </c>
      <c r="DE43" s="5" t="n">
        <v>-0.71</v>
      </c>
      <c r="DF43" s="5" t="n">
        <v>-0.75</v>
      </c>
      <c r="DG43" s="5" t="n">
        <v>0.25</v>
      </c>
      <c r="DH43" s="5" t="n">
        <v>8359</v>
      </c>
      <c r="DI43" s="5" t="n">
        <v>-0.04</v>
      </c>
      <c r="DJ43" s="5" t="n">
        <v>0.9</v>
      </c>
      <c r="DK43" s="5" t="n">
        <v>-0.69</v>
      </c>
      <c r="DL43" s="5" t="n">
        <v>0.08</v>
      </c>
      <c r="DM43" s="5" t="n">
        <v>-0.37</v>
      </c>
      <c r="DN43" s="5" t="n">
        <v>-0.32</v>
      </c>
      <c r="DO43" s="5" t="n">
        <v>-0.89</v>
      </c>
      <c r="DP43" s="5" t="n">
        <v>-0.34</v>
      </c>
      <c r="DQ43" s="5" t="n">
        <v>-0.48</v>
      </c>
      <c r="DR43" s="5" t="n">
        <v>-0.73</v>
      </c>
      <c r="DS43" s="5" t="n">
        <v>-0.53</v>
      </c>
      <c r="DT43" s="5" t="n">
        <v>-0.38</v>
      </c>
      <c r="DU43" s="5" t="n">
        <v>-0.56</v>
      </c>
    </row>
    <row r="44" customFormat="false" ht="61.15" hidden="false" customHeight="true" outlineLevel="0" collapsed="false">
      <c r="A44" s="5" t="n">
        <v>32</v>
      </c>
      <c r="B44" s="5" t="n">
        <v>148</v>
      </c>
      <c r="C44" s="5" t="n">
        <v>32540</v>
      </c>
      <c r="D44" s="6" t="e">
        <f aca="false">([1]!ISISExcel_StructureLink2,"isis991572034895",$D$33)</f>
        <v>#VALUE!</v>
      </c>
      <c r="E44" s="5" t="n">
        <v>2</v>
      </c>
      <c r="F44" s="7" t="n">
        <v>23288</v>
      </c>
      <c r="G44" s="8" t="e">
        <f aca="false">([1]!ISISExcel_StructureLink2,"isis991576608692",$G$44)</f>
        <v>#VALUE!</v>
      </c>
      <c r="H44" s="7" t="n">
        <v>2</v>
      </c>
      <c r="I44" s="5" t="n">
        <v>52</v>
      </c>
      <c r="J44" s="5" t="n">
        <v>0</v>
      </c>
      <c r="K44" s="5" t="s">
        <v>1055</v>
      </c>
      <c r="L44" s="5" t="n">
        <v>10</v>
      </c>
      <c r="M44" s="5" t="n">
        <v>-0.2</v>
      </c>
      <c r="N44" s="5" t="n">
        <v>0.07</v>
      </c>
      <c r="O44" s="5" t="n">
        <v>-0.18</v>
      </c>
      <c r="P44" s="5" t="n">
        <v>-0.36</v>
      </c>
      <c r="Q44" s="5" t="n">
        <v>0.21</v>
      </c>
      <c r="R44" s="5" t="n">
        <v>0.41</v>
      </c>
      <c r="S44" s="5" t="n">
        <v>-0.16</v>
      </c>
      <c r="T44" s="5" t="n">
        <v>0.09</v>
      </c>
      <c r="U44" s="5" t="n">
        <v>-0.17</v>
      </c>
      <c r="V44" s="5" t="n">
        <v>-0.4</v>
      </c>
      <c r="W44" s="5" t="n">
        <v>-0.27</v>
      </c>
      <c r="X44" s="5" t="n">
        <v>-0.47</v>
      </c>
      <c r="Y44" s="5" t="n">
        <v>-0.76</v>
      </c>
      <c r="Z44" s="5" t="n">
        <v>0.92</v>
      </c>
      <c r="AA44" s="5" t="n">
        <v>-0.66</v>
      </c>
      <c r="AB44" s="5" t="n">
        <v>-0.8</v>
      </c>
      <c r="AC44" s="5" t="n">
        <v>-0.74</v>
      </c>
      <c r="AD44" s="5" t="n">
        <v>-0.88</v>
      </c>
      <c r="AE44" s="5" t="n">
        <v>-0.73</v>
      </c>
      <c r="AF44" s="5" t="n">
        <v>-0.6</v>
      </c>
      <c r="AG44" s="5" t="n">
        <v>-0.74</v>
      </c>
      <c r="AH44" s="5" t="n">
        <v>-0.7</v>
      </c>
      <c r="AI44" s="5" t="n">
        <v>-0.42</v>
      </c>
      <c r="AJ44" s="5" t="n">
        <v>-0.83</v>
      </c>
      <c r="AK44" s="5" t="n">
        <v>-0.17</v>
      </c>
      <c r="AL44" s="5" t="n">
        <v>-0.11</v>
      </c>
      <c r="AM44" s="5" t="n">
        <v>-0.76</v>
      </c>
      <c r="AN44" s="5" t="n">
        <v>-0.34</v>
      </c>
      <c r="AO44" s="5" t="n">
        <v>-0.35</v>
      </c>
      <c r="AP44" s="5" t="n">
        <v>-0.24</v>
      </c>
      <c r="AQ44" s="5" t="n">
        <v>-0.14</v>
      </c>
      <c r="AR44" s="5" t="n">
        <v>-0.39</v>
      </c>
      <c r="AS44" s="5" t="n">
        <v>-0.41</v>
      </c>
      <c r="AT44" s="5" t="n">
        <v>-0.09</v>
      </c>
      <c r="AU44" s="5" t="n">
        <v>-0.27</v>
      </c>
      <c r="AV44" s="5" t="n">
        <v>-0.63</v>
      </c>
      <c r="AW44" s="5" t="n">
        <v>-0.15</v>
      </c>
      <c r="AX44" s="5" t="n">
        <v>-0.47</v>
      </c>
      <c r="AY44" s="5" t="n">
        <v>-0.43</v>
      </c>
      <c r="AZ44" s="5" t="n">
        <v>-0.55</v>
      </c>
      <c r="BA44" s="5" t="n">
        <v>-0.4</v>
      </c>
      <c r="BB44" s="5" t="n">
        <v>0.02</v>
      </c>
      <c r="BC44" s="5" t="n">
        <v>-0.31</v>
      </c>
      <c r="BD44" s="5" t="n">
        <v>0.84</v>
      </c>
      <c r="BE44" s="5" t="n">
        <v>-0.32</v>
      </c>
      <c r="BF44" s="5" t="n">
        <v>-0.05</v>
      </c>
      <c r="BG44" s="5" t="n">
        <v>-0.63</v>
      </c>
      <c r="BH44" s="5" t="n">
        <v>-0.55</v>
      </c>
      <c r="BI44" s="5" t="n">
        <v>-0.35</v>
      </c>
      <c r="BJ44" s="5" t="n">
        <v>-0.38</v>
      </c>
      <c r="BK44" s="5" t="n">
        <v>-0.43</v>
      </c>
      <c r="BL44" s="5" t="n">
        <v>-0.04</v>
      </c>
      <c r="BM44" s="5" t="n">
        <v>-0.64</v>
      </c>
      <c r="BN44" s="5" t="n">
        <v>-0.8</v>
      </c>
      <c r="BO44" s="5" t="n">
        <v>-0.24</v>
      </c>
      <c r="BP44" s="5" t="n">
        <v>-0.29</v>
      </c>
      <c r="BQ44" s="5" t="n">
        <v>-0.61</v>
      </c>
      <c r="BR44" s="5" t="n">
        <v>-0.5</v>
      </c>
      <c r="BS44" s="5" t="n">
        <v>-0.49</v>
      </c>
      <c r="BT44" s="5" t="n">
        <v>-0.22</v>
      </c>
      <c r="BU44" s="5" t="n">
        <v>-0.47</v>
      </c>
      <c r="BV44" s="5" t="n">
        <v>-0.59</v>
      </c>
      <c r="BW44" s="5" t="n">
        <v>-0.49</v>
      </c>
      <c r="BX44" s="5" t="n">
        <v>-0.53</v>
      </c>
      <c r="BY44" s="5" t="n">
        <v>-0.53</v>
      </c>
      <c r="BZ44" s="5" t="n">
        <v>-0.55</v>
      </c>
      <c r="CA44" s="5" t="n">
        <v>-0.56</v>
      </c>
      <c r="CB44" s="5" t="n">
        <v>-0.43</v>
      </c>
      <c r="CC44" s="5" t="n">
        <v>-0.53</v>
      </c>
      <c r="CD44" s="5" t="n">
        <v>-0.52</v>
      </c>
      <c r="CE44" s="5" t="n">
        <v>-0.47</v>
      </c>
      <c r="CF44" s="5" t="n">
        <v>-0.53</v>
      </c>
      <c r="CG44" s="5" t="n">
        <v>-0.54</v>
      </c>
      <c r="CH44" s="5" t="n">
        <v>-0.48</v>
      </c>
      <c r="CI44" s="5" t="n">
        <v>-0.38</v>
      </c>
      <c r="CJ44" s="5" t="n">
        <v>-0.52</v>
      </c>
      <c r="CK44" s="5" t="n">
        <v>-0.41</v>
      </c>
      <c r="CL44" s="5" t="n">
        <v>-0.58</v>
      </c>
      <c r="CM44" s="5" t="n">
        <v>-0.26</v>
      </c>
      <c r="CN44" s="5" t="n">
        <v>-0.81</v>
      </c>
      <c r="CO44" s="5" t="n">
        <v>-0.52</v>
      </c>
      <c r="CP44" s="5" t="n">
        <v>-0.85</v>
      </c>
      <c r="CQ44" s="5" t="n">
        <v>-0.51</v>
      </c>
      <c r="CR44" s="5" t="n">
        <v>-0.29</v>
      </c>
      <c r="CS44" s="5" t="n">
        <v>-0.85</v>
      </c>
      <c r="CT44" s="5" t="n">
        <v>-0.47</v>
      </c>
      <c r="CU44" s="5" t="n">
        <v>0.18</v>
      </c>
      <c r="CV44" s="5" t="n">
        <v>-0.23</v>
      </c>
      <c r="CW44" s="5" t="n">
        <v>-0.3</v>
      </c>
      <c r="CX44" s="5" t="n">
        <v>-0.59</v>
      </c>
      <c r="CY44" s="5" t="n">
        <v>-0.53</v>
      </c>
      <c r="CZ44" s="5" t="n">
        <v>-0.15</v>
      </c>
      <c r="DA44" s="5" t="n">
        <v>-0.6</v>
      </c>
      <c r="DB44" s="5" t="n">
        <v>-0.51</v>
      </c>
      <c r="DC44" s="5" t="n">
        <v>-0.53</v>
      </c>
      <c r="DD44" s="5" t="n">
        <v>-0.32</v>
      </c>
      <c r="DE44" s="5" t="n">
        <v>-0.8</v>
      </c>
      <c r="DF44" s="5" t="n">
        <v>-0.6</v>
      </c>
      <c r="DG44" s="5" t="n">
        <v>0.02</v>
      </c>
      <c r="DH44" s="5" t="n">
        <v>6084</v>
      </c>
      <c r="DI44" s="5" t="n">
        <v>-0.08</v>
      </c>
      <c r="DJ44" s="5" t="n">
        <v>0.67</v>
      </c>
      <c r="DK44" s="5" t="n">
        <v>-0.52</v>
      </c>
      <c r="DL44" s="5" t="n">
        <v>-0.22</v>
      </c>
      <c r="DM44" s="5" t="n">
        <v>-0.49</v>
      </c>
      <c r="DN44" s="5" t="n">
        <v>-0.45</v>
      </c>
      <c r="DO44" s="5" t="n">
        <v>-0.65</v>
      </c>
      <c r="DP44" s="5" t="n">
        <v>-0.68</v>
      </c>
      <c r="DQ44" s="5" t="n">
        <v>-0.58</v>
      </c>
      <c r="DR44" s="5" t="n">
        <v>-0.48</v>
      </c>
      <c r="DS44" s="5" t="n">
        <v>-0.56</v>
      </c>
      <c r="DT44" s="5" t="n">
        <v>-0.59</v>
      </c>
      <c r="DU44" s="5" t="n">
        <v>-0.69</v>
      </c>
    </row>
    <row r="45" s="12" customFormat="true" ht="106.35" hidden="false" customHeight="true" outlineLevel="0" collapsed="false">
      <c r="A45" s="9" t="n">
        <v>45</v>
      </c>
      <c r="B45" s="9" t="n">
        <v>170</v>
      </c>
      <c r="C45" s="9" t="n">
        <v>38511</v>
      </c>
      <c r="D45" s="10" t="e">
        <f aca="false">([1]!ISISExcel_StructureLink2,"isis991572041335",$D$46)</f>
        <v>#VALUE!</v>
      </c>
      <c r="E45" s="9" t="n">
        <v>2</v>
      </c>
      <c r="F45" s="4" t="n">
        <v>38511</v>
      </c>
      <c r="G45" s="11" t="e">
        <f aca="false">([1]!ISISExcel_StructureLink2,"isis991576609173",$G$45)</f>
        <v>#VALUE!</v>
      </c>
      <c r="H45" s="4" t="n">
        <v>2</v>
      </c>
      <c r="I45" s="9" t="n">
        <v>46</v>
      </c>
      <c r="J45" s="9" t="n">
        <v>0</v>
      </c>
      <c r="K45" s="9" t="s">
        <v>1055</v>
      </c>
      <c r="L45" s="9" t="n">
        <v>17</v>
      </c>
      <c r="M45" s="9" t="n">
        <v>-0.15</v>
      </c>
      <c r="N45" s="9" t="n">
        <v>-0.13</v>
      </c>
      <c r="O45" s="9" t="n">
        <v>-0.18</v>
      </c>
      <c r="P45" s="9" t="n">
        <v>-0.22</v>
      </c>
      <c r="Q45" s="9" t="n">
        <v>-0.38</v>
      </c>
      <c r="R45" s="9" t="n">
        <v>0.18</v>
      </c>
      <c r="S45" s="9" t="n">
        <v>-0.33</v>
      </c>
      <c r="T45" s="9" t="n">
        <v>-0.15</v>
      </c>
      <c r="U45" s="9" t="n">
        <v>-0.57</v>
      </c>
      <c r="V45" s="9" t="n">
        <v>-0.57</v>
      </c>
      <c r="W45" s="9" t="n">
        <v>0.18</v>
      </c>
      <c r="X45" s="9" t="n">
        <v>-0.25</v>
      </c>
      <c r="Y45" s="9" t="n">
        <v>-0.14</v>
      </c>
      <c r="Z45" s="9" t="n">
        <v>0.74</v>
      </c>
      <c r="AA45" s="9" t="n">
        <v>-0.76</v>
      </c>
      <c r="AB45" s="9" t="n">
        <v>-0.41</v>
      </c>
      <c r="AC45" s="9" t="n">
        <v>-0.33</v>
      </c>
      <c r="AD45" s="9" t="n">
        <v>-0.44</v>
      </c>
      <c r="AE45" s="9" t="n">
        <v>-0.41</v>
      </c>
      <c r="AF45" s="9" t="n">
        <v>-0.54</v>
      </c>
      <c r="AG45" s="9" t="n">
        <v>-0.35</v>
      </c>
      <c r="AH45" s="9" t="n">
        <v>-0.18</v>
      </c>
      <c r="AI45" s="9" t="n">
        <v>0</v>
      </c>
      <c r="AJ45" s="9" t="n">
        <v>-0.37</v>
      </c>
      <c r="AK45" s="9" t="n">
        <v>-0.35</v>
      </c>
      <c r="AL45" s="9" t="n">
        <v>-0.45</v>
      </c>
      <c r="AM45" s="9" t="n">
        <v>0.15</v>
      </c>
      <c r="AN45" s="9" t="n">
        <v>0.41</v>
      </c>
      <c r="AO45" s="9" t="n">
        <v>-0.22</v>
      </c>
      <c r="AP45" s="9" t="n">
        <v>-0.35</v>
      </c>
      <c r="AQ45" s="9" t="n">
        <v>-0.32</v>
      </c>
      <c r="AR45" s="9" t="n">
        <v>-0.39</v>
      </c>
      <c r="AS45" s="9" t="n">
        <v>-0.39</v>
      </c>
      <c r="AT45" s="9" t="n">
        <v>0.13</v>
      </c>
      <c r="AU45" s="9" t="n">
        <v>-0.3</v>
      </c>
      <c r="AV45" s="9" t="n">
        <v>-0.12</v>
      </c>
      <c r="AW45" s="9" t="n">
        <v>-0.4</v>
      </c>
      <c r="AX45" s="9" t="n">
        <v>-0.16</v>
      </c>
      <c r="AY45" s="9" t="n">
        <v>-0.29</v>
      </c>
      <c r="AZ45" s="9" t="n">
        <v>-0.26</v>
      </c>
      <c r="BA45" s="9" t="n">
        <v>-0.5</v>
      </c>
      <c r="BB45" s="9" t="n">
        <v>0.03</v>
      </c>
      <c r="BC45" s="9" t="n">
        <v>-0.68</v>
      </c>
      <c r="BD45" s="9" t="n">
        <v>0.54</v>
      </c>
      <c r="BE45" s="9" t="n">
        <v>-0.51</v>
      </c>
      <c r="BF45" s="9" t="n">
        <v>-0.34</v>
      </c>
      <c r="BG45" s="9" t="n">
        <v>-0.54</v>
      </c>
      <c r="BH45" s="9" t="n">
        <v>-0.27</v>
      </c>
      <c r="BI45" s="9" t="n">
        <v>-0.25</v>
      </c>
      <c r="BJ45" s="9" t="n">
        <v>-0.53</v>
      </c>
      <c r="BK45" s="9" t="n">
        <v>0.09</v>
      </c>
      <c r="BL45" s="9" t="n">
        <v>-0.35</v>
      </c>
      <c r="BM45" s="9" t="n">
        <v>-0.51</v>
      </c>
      <c r="BN45" s="9" t="n">
        <v>-0.69</v>
      </c>
      <c r="BO45" s="9" t="n">
        <v>-0.42</v>
      </c>
      <c r="BP45" s="9" t="n">
        <v>-0.35</v>
      </c>
      <c r="BQ45" s="9" t="n">
        <v>-0.37</v>
      </c>
      <c r="BR45" s="9" t="n">
        <v>0.06</v>
      </c>
      <c r="BS45" s="9" t="n">
        <v>-0.73</v>
      </c>
      <c r="BT45" s="9" t="n">
        <v>-0.63</v>
      </c>
      <c r="BU45" s="9" t="n">
        <v>-0.72</v>
      </c>
      <c r="BV45" s="9" t="n">
        <v>-0.81</v>
      </c>
      <c r="BW45" s="9" t="n">
        <v>-0.71</v>
      </c>
      <c r="BX45" s="9" t="n">
        <v>-0.83</v>
      </c>
      <c r="BY45" s="9" t="n">
        <v>-0.63</v>
      </c>
      <c r="BZ45" s="9" t="n">
        <v>-0.66</v>
      </c>
      <c r="CA45" s="9" t="n">
        <v>-0.59</v>
      </c>
      <c r="CB45" s="9" t="n">
        <v>-0.61</v>
      </c>
      <c r="CC45" s="9" t="n">
        <v>-0.62</v>
      </c>
      <c r="CD45" s="9" t="n">
        <v>-0.72</v>
      </c>
      <c r="CE45" s="9" t="n">
        <v>-0.76</v>
      </c>
      <c r="CF45" s="9" t="n">
        <v>-0.63</v>
      </c>
      <c r="CG45" s="9" t="n">
        <v>-0.66</v>
      </c>
      <c r="CH45" s="9" t="n">
        <v>-0.57</v>
      </c>
      <c r="CI45" s="9" t="n">
        <v>-0.67</v>
      </c>
      <c r="CJ45" s="9" t="n">
        <v>-0.61</v>
      </c>
      <c r="CK45" s="9" t="n">
        <v>-0.39</v>
      </c>
      <c r="CL45" s="9" t="n">
        <v>-0.75</v>
      </c>
      <c r="CM45" s="9" t="n">
        <v>-0.39</v>
      </c>
      <c r="CN45" s="9" t="n">
        <v>-0.23</v>
      </c>
      <c r="CO45" s="9" t="n">
        <v>-0.03</v>
      </c>
      <c r="CP45" s="9" t="n">
        <v>-0.24</v>
      </c>
      <c r="CQ45" s="9" t="n">
        <v>-0.32</v>
      </c>
      <c r="CR45" s="9" t="n">
        <v>0.07</v>
      </c>
      <c r="CS45" s="9" t="n">
        <v>-0.22</v>
      </c>
      <c r="CT45" s="9" t="n">
        <v>-0.47</v>
      </c>
      <c r="CU45" s="9" t="n">
        <v>0.25</v>
      </c>
      <c r="CV45" s="9" t="n">
        <v>0.28</v>
      </c>
      <c r="CW45" s="9" t="n">
        <v>0.15</v>
      </c>
      <c r="CX45" s="9" t="n">
        <v>-0.09</v>
      </c>
      <c r="CY45" s="9" t="n">
        <v>0.32</v>
      </c>
      <c r="CZ45" s="9" t="n">
        <v>-0.02</v>
      </c>
      <c r="DA45" s="9" t="n">
        <v>-0.4</v>
      </c>
      <c r="DB45" s="9" t="n">
        <v>-0.62</v>
      </c>
      <c r="DC45" s="9" t="n">
        <v>-0.57</v>
      </c>
      <c r="DD45" s="9" t="n">
        <v>-0.57</v>
      </c>
      <c r="DE45" s="9" t="n">
        <v>-0.31</v>
      </c>
      <c r="DF45" s="9" t="n">
        <v>-0.52</v>
      </c>
      <c r="DG45" s="9" t="n">
        <v>-0.32</v>
      </c>
      <c r="DH45" s="9" t="n">
        <v>4197</v>
      </c>
      <c r="DI45" s="9" t="n">
        <v>-0.42</v>
      </c>
      <c r="DJ45" s="9" t="n">
        <v>-0.25</v>
      </c>
      <c r="DK45" s="9" t="n">
        <v>-0.03</v>
      </c>
      <c r="DL45" s="9" t="n">
        <v>0.18</v>
      </c>
      <c r="DM45" s="9" t="n">
        <v>-0.39</v>
      </c>
      <c r="DN45" s="9" t="n">
        <v>-0.62</v>
      </c>
      <c r="DO45" s="9" t="n">
        <v>-0.56</v>
      </c>
      <c r="DP45" s="9" t="n">
        <v>-0.65</v>
      </c>
      <c r="DQ45" s="9" t="n">
        <v>-0.56</v>
      </c>
      <c r="DR45" s="9" t="n">
        <v>-0.01</v>
      </c>
      <c r="DS45" s="9" t="n">
        <v>-0.61</v>
      </c>
      <c r="DT45" s="9" t="n">
        <v>-0.15</v>
      </c>
      <c r="DU45" s="9" t="n">
        <v>-0.06</v>
      </c>
    </row>
    <row r="46" s="12" customFormat="true" ht="90.6" hidden="false" customHeight="true" outlineLevel="0" collapsed="false">
      <c r="A46" s="9" t="n">
        <v>81</v>
      </c>
      <c r="B46" s="9" t="n">
        <v>255</v>
      </c>
      <c r="C46" s="9" t="n">
        <v>38527</v>
      </c>
      <c r="D46" s="10" t="e">
        <f aca="false">([1]!ISISExcel_StructureLink2,"isis991572061814",$D$82)</f>
        <v>#VALUE!</v>
      </c>
      <c r="E46" s="9" t="n">
        <v>2</v>
      </c>
      <c r="F46" s="4" t="n">
        <v>38527</v>
      </c>
      <c r="G46" s="11" t="e">
        <f aca="false">([1]!ISISExcel_StructureLink2,"isis991576609814",$G$46)</f>
        <v>#VALUE!</v>
      </c>
      <c r="H46" s="4" t="n">
        <v>2</v>
      </c>
      <c r="I46" s="9" t="n">
        <v>43</v>
      </c>
      <c r="J46" s="9" t="n">
        <v>0</v>
      </c>
      <c r="K46" s="9" t="s">
        <v>1055</v>
      </c>
      <c r="L46" s="9" t="n">
        <v>20</v>
      </c>
      <c r="M46" s="9" t="n">
        <v>-0.61</v>
      </c>
      <c r="N46" s="9" t="n">
        <v>-0.05</v>
      </c>
      <c r="O46" s="9" t="n">
        <v>0.12</v>
      </c>
      <c r="P46" s="9" t="n">
        <v>-0.21</v>
      </c>
      <c r="Q46" s="9" t="n">
        <v>0.25</v>
      </c>
      <c r="R46" s="9" t="n">
        <v>0.09</v>
      </c>
      <c r="S46" s="9" t="n">
        <v>0</v>
      </c>
      <c r="T46" s="9" t="n">
        <v>0.02</v>
      </c>
      <c r="U46" s="9" t="n">
        <v>0</v>
      </c>
      <c r="V46" s="9" t="n">
        <v>-0.29</v>
      </c>
      <c r="W46" s="9" t="n">
        <v>0.01</v>
      </c>
      <c r="X46" s="9" t="n">
        <v>-0.12</v>
      </c>
      <c r="Y46" s="9" t="n">
        <v>-0.46</v>
      </c>
      <c r="Z46" s="9" t="n">
        <v>0.24</v>
      </c>
      <c r="AA46" s="9" t="n">
        <v>-0.09</v>
      </c>
      <c r="AB46" s="9" t="n">
        <v>-0.91</v>
      </c>
      <c r="AC46" s="9" t="n">
        <v>0.2</v>
      </c>
      <c r="AD46" s="9" t="n">
        <v>-0.77</v>
      </c>
      <c r="AE46" s="9" t="n">
        <v>-0.6</v>
      </c>
      <c r="AF46" s="9" t="n">
        <v>-0.84</v>
      </c>
      <c r="AG46" s="9" t="n">
        <v>-0.47</v>
      </c>
      <c r="AH46" s="9" t="n">
        <v>-0.75</v>
      </c>
      <c r="AI46" s="9" t="n">
        <v>-0.48</v>
      </c>
      <c r="AJ46" s="9" t="n">
        <v>-0.88</v>
      </c>
      <c r="AK46" s="9" t="n">
        <v>-0.36</v>
      </c>
      <c r="AL46" s="9" t="n">
        <v>-0.44</v>
      </c>
      <c r="AM46" s="9" t="n">
        <v>-0.44</v>
      </c>
      <c r="AN46" s="9" t="n">
        <v>0.04</v>
      </c>
      <c r="AO46" s="9" t="n">
        <v>-0.31</v>
      </c>
      <c r="AP46" s="9" t="n">
        <v>-0.05</v>
      </c>
      <c r="AQ46" s="9" t="n">
        <v>-0.16</v>
      </c>
      <c r="AR46" s="9" t="n">
        <v>-0.54</v>
      </c>
      <c r="AS46" s="9" t="n">
        <v>-0.4</v>
      </c>
      <c r="AT46" s="9" t="n">
        <v>-0.18</v>
      </c>
      <c r="AU46" s="9" t="n">
        <v>-0.1</v>
      </c>
      <c r="AV46" s="9" t="n">
        <v>-0.76</v>
      </c>
      <c r="AW46" s="9" t="n">
        <v>-0.78</v>
      </c>
      <c r="AX46" s="9" t="n">
        <v>-0.82</v>
      </c>
      <c r="AY46" s="9" t="n">
        <v>-0.8</v>
      </c>
      <c r="AZ46" s="9" t="n">
        <v>-0.85</v>
      </c>
      <c r="BA46" s="9" t="n">
        <v>-0.65</v>
      </c>
      <c r="BB46" s="9" t="n">
        <v>0.11</v>
      </c>
      <c r="BC46" s="9" t="n">
        <v>-0.52</v>
      </c>
      <c r="BD46" s="9" t="n">
        <v>0.34</v>
      </c>
      <c r="BE46" s="9" t="n">
        <v>-0.38</v>
      </c>
      <c r="BF46" s="9" t="n">
        <v>-0.44</v>
      </c>
      <c r="BG46" s="9" t="n">
        <v>-0.72</v>
      </c>
      <c r="BH46" s="9" t="n">
        <v>-0.53</v>
      </c>
      <c r="BI46" s="9" t="n">
        <v>-0.28</v>
      </c>
      <c r="BJ46" s="9" t="n">
        <v>0.02</v>
      </c>
      <c r="BK46" s="9" t="n">
        <v>-0.72</v>
      </c>
      <c r="BL46" s="9" t="n">
        <v>-0.27</v>
      </c>
      <c r="BM46" s="9" t="n">
        <v>-0.33</v>
      </c>
      <c r="BN46" s="9" t="n">
        <v>-0.6</v>
      </c>
      <c r="BO46" s="9" t="n">
        <v>-0.28</v>
      </c>
      <c r="BP46" s="9" t="n">
        <v>-0.36</v>
      </c>
      <c r="BQ46" s="9" t="n">
        <v>-0.63</v>
      </c>
      <c r="BR46" s="9" t="n">
        <v>-0.75</v>
      </c>
      <c r="BS46" s="9" t="n">
        <v>-0.57</v>
      </c>
      <c r="BT46" s="9" t="n">
        <v>-0.28</v>
      </c>
      <c r="BU46" s="9" t="n">
        <v>-0.47</v>
      </c>
      <c r="BV46" s="9" t="n">
        <v>-0.65</v>
      </c>
      <c r="BW46" s="9" t="n">
        <v>-0.41</v>
      </c>
      <c r="BX46" s="9" t="n">
        <v>-0.64</v>
      </c>
      <c r="BY46" s="9" t="n">
        <v>-0.69</v>
      </c>
      <c r="BZ46" s="9" t="n">
        <v>-0.51</v>
      </c>
      <c r="CA46" s="9" t="n">
        <v>-0.55</v>
      </c>
      <c r="CB46" s="9" t="n">
        <v>-0.48</v>
      </c>
      <c r="CC46" s="9" t="n">
        <v>-0.54</v>
      </c>
      <c r="CD46" s="9" t="n">
        <v>-0.73</v>
      </c>
      <c r="CE46" s="9" t="n">
        <v>-0.4</v>
      </c>
      <c r="CF46" s="9" t="n">
        <v>-0.69</v>
      </c>
      <c r="CG46" s="9" t="n">
        <v>-0.76</v>
      </c>
      <c r="CH46" s="9" t="n">
        <v>-0.6</v>
      </c>
      <c r="CI46" s="9" t="n">
        <v>-0.6</v>
      </c>
      <c r="CJ46" s="9" t="n">
        <v>-0.77</v>
      </c>
      <c r="CK46" s="9" t="n">
        <v>-0.73</v>
      </c>
      <c r="CL46" s="9" t="n">
        <v>-0.77</v>
      </c>
      <c r="CM46" s="9" t="n">
        <v>-0.35</v>
      </c>
      <c r="CN46" s="9" t="n">
        <v>-0.69</v>
      </c>
      <c r="CO46" s="9" t="n">
        <v>-0.66</v>
      </c>
      <c r="CP46" s="9" t="n">
        <v>-0.66</v>
      </c>
      <c r="CQ46" s="9" t="n">
        <v>-0.5</v>
      </c>
      <c r="CR46" s="9" t="n">
        <v>-0.33</v>
      </c>
      <c r="CS46" s="9" t="n">
        <v>-0.8</v>
      </c>
      <c r="CT46" s="9" t="n">
        <v>-0.12</v>
      </c>
      <c r="CU46" s="9" t="n">
        <v>-0.41</v>
      </c>
      <c r="CV46" s="9" t="n">
        <v>0.14</v>
      </c>
      <c r="CW46" s="9" t="n">
        <v>0.03</v>
      </c>
      <c r="CX46" s="9" t="n">
        <v>-0.22</v>
      </c>
      <c r="CY46" s="9" t="n">
        <v>-0.36</v>
      </c>
      <c r="CZ46" s="9" t="n">
        <v>0.77</v>
      </c>
      <c r="DA46" s="9" t="n">
        <v>-0.69</v>
      </c>
      <c r="DB46" s="9" t="n">
        <v>-0.74</v>
      </c>
      <c r="DC46" s="9" t="n">
        <v>-0.4</v>
      </c>
      <c r="DD46" s="9" t="n">
        <v>-0.8</v>
      </c>
      <c r="DE46" s="9" t="n">
        <v>-0.48</v>
      </c>
      <c r="DF46" s="9" t="n">
        <v>-0.38</v>
      </c>
      <c r="DG46" s="9" t="n">
        <v>-0.39</v>
      </c>
      <c r="DH46" s="9" t="n">
        <v>892</v>
      </c>
      <c r="DI46" s="9" t="n">
        <v>-0.26</v>
      </c>
      <c r="DJ46" s="9" t="n">
        <v>0.42</v>
      </c>
      <c r="DK46" s="9" t="n">
        <v>-0.61</v>
      </c>
      <c r="DL46" s="9" t="n">
        <v>-0.44</v>
      </c>
      <c r="DM46" s="9" t="n">
        <v>0.18</v>
      </c>
      <c r="DN46" s="9" t="n">
        <v>0.24</v>
      </c>
      <c r="DO46" s="9" t="n">
        <v>-0.68</v>
      </c>
      <c r="DP46" s="9" t="n">
        <v>-0.2</v>
      </c>
      <c r="DQ46" s="9" t="n">
        <v>-0.36</v>
      </c>
      <c r="DR46" s="9" t="n">
        <v>-0.63</v>
      </c>
      <c r="DS46" s="9" t="n">
        <v>0.07</v>
      </c>
      <c r="DT46" s="9" t="n">
        <v>-0.61</v>
      </c>
      <c r="DU46" s="9" t="n">
        <v>0.48</v>
      </c>
    </row>
    <row r="47" customFormat="false" ht="63.6" hidden="false" customHeight="true" outlineLevel="0" collapsed="false">
      <c r="A47" s="5" t="n">
        <v>31</v>
      </c>
      <c r="B47" s="5" t="n">
        <v>147</v>
      </c>
      <c r="C47" s="5" t="n">
        <v>38953</v>
      </c>
      <c r="D47" s="6" t="e">
        <f aca="false">([1]!ISISExcel_StructureLink2,"isis991572034295",$D$32)</f>
        <v>#VALUE!</v>
      </c>
      <c r="E47" s="5" t="n">
        <v>2</v>
      </c>
      <c r="F47" s="7" t="n">
        <v>25905</v>
      </c>
      <c r="G47" s="8" t="e">
        <f aca="false">([1]!ISISExcel_StructureLink2,"isis991576610265",$G$47)</f>
        <v>#VALUE!</v>
      </c>
      <c r="H47" s="7" t="n">
        <v>2</v>
      </c>
      <c r="I47" s="5" t="n">
        <v>42</v>
      </c>
      <c r="J47" s="5" t="n">
        <v>0</v>
      </c>
      <c r="K47" s="5" t="s">
        <v>1055</v>
      </c>
      <c r="L47" s="5" t="n">
        <v>11</v>
      </c>
      <c r="M47" s="5" t="n">
        <v>-0.71</v>
      </c>
      <c r="N47" s="5" t="n">
        <v>-0.18</v>
      </c>
      <c r="O47" s="5" t="n">
        <v>0.09</v>
      </c>
      <c r="P47" s="5" t="n">
        <v>-0.28</v>
      </c>
      <c r="Q47" s="5" t="n">
        <v>-0.16</v>
      </c>
      <c r="R47" s="5" t="n">
        <v>0.35</v>
      </c>
      <c r="S47" s="5" t="n">
        <v>-0.12</v>
      </c>
      <c r="T47" s="5" t="n">
        <v>-0.19</v>
      </c>
      <c r="U47" s="5" t="n">
        <v>-0.17</v>
      </c>
      <c r="V47" s="5" t="n">
        <v>-0.16</v>
      </c>
      <c r="W47" s="5" t="n">
        <v>-0.21</v>
      </c>
      <c r="X47" s="5" t="n">
        <v>-0.33</v>
      </c>
      <c r="Y47" s="5" t="n">
        <v>-0.55</v>
      </c>
      <c r="Z47" s="5" t="n">
        <v>0.93</v>
      </c>
      <c r="AA47" s="5" t="n">
        <v>-0.72</v>
      </c>
      <c r="AB47" s="5" t="n">
        <v>-0.82</v>
      </c>
      <c r="AC47" s="5" t="n">
        <v>-0.63</v>
      </c>
      <c r="AD47" s="5" t="n">
        <v>-0.86</v>
      </c>
      <c r="AE47" s="5" t="n">
        <v>-0.63</v>
      </c>
      <c r="AF47" s="5" t="n">
        <v>-0.56</v>
      </c>
      <c r="AG47" s="5" t="n">
        <v>-0.63</v>
      </c>
      <c r="AH47" s="5" t="n">
        <v>-0.69</v>
      </c>
      <c r="AI47" s="5" t="n">
        <v>-0.49</v>
      </c>
      <c r="AJ47" s="5" t="n">
        <v>-0.86</v>
      </c>
      <c r="AK47" s="5" t="n">
        <v>0.04</v>
      </c>
      <c r="AL47" s="5" t="n">
        <v>-0.43</v>
      </c>
      <c r="AM47" s="5" t="n">
        <v>-0.3</v>
      </c>
      <c r="AN47" s="5" t="n">
        <v>-0.49</v>
      </c>
      <c r="AO47" s="5" t="n">
        <v>-0.09</v>
      </c>
      <c r="AP47" s="5" t="n">
        <v>-0.36</v>
      </c>
      <c r="AQ47" s="5" t="n">
        <v>-0.48</v>
      </c>
      <c r="AR47" s="5" t="n">
        <v>-0.13</v>
      </c>
      <c r="AS47" s="5" t="n">
        <v>-0.13</v>
      </c>
      <c r="AT47" s="5" t="n">
        <v>-0.09</v>
      </c>
      <c r="AU47" s="5" t="n">
        <v>-0.48</v>
      </c>
      <c r="AV47" s="5" t="n">
        <v>-0.63</v>
      </c>
      <c r="AW47" s="5" t="n">
        <v>-0.7</v>
      </c>
      <c r="AX47" s="5" t="n">
        <v>-0.57</v>
      </c>
      <c r="AY47" s="5" t="n">
        <v>-0.69</v>
      </c>
      <c r="AZ47" s="5" t="n">
        <v>-0.73</v>
      </c>
      <c r="BA47" s="5" t="n">
        <v>-0.78</v>
      </c>
      <c r="BB47" s="5" t="n">
        <v>-0.19</v>
      </c>
      <c r="BC47" s="5" t="n">
        <v>-0.66</v>
      </c>
      <c r="BD47" s="5" t="n">
        <v>0.85</v>
      </c>
      <c r="BE47" s="5" t="n">
        <v>-0.12</v>
      </c>
      <c r="BF47" s="5" t="n">
        <v>0.36</v>
      </c>
      <c r="BG47" s="5" t="n">
        <v>-0.58</v>
      </c>
      <c r="BH47" s="5" t="n">
        <v>-0.57</v>
      </c>
      <c r="BI47" s="5" t="n">
        <v>-0.49</v>
      </c>
      <c r="BJ47" s="5" t="n">
        <v>-0.4</v>
      </c>
      <c r="BK47" s="5" t="n">
        <v>-0.41</v>
      </c>
      <c r="BL47" s="5" t="n">
        <v>0.1</v>
      </c>
      <c r="BM47" s="5" t="n">
        <v>-0.37</v>
      </c>
      <c r="BN47" s="5" t="n">
        <v>-0.53</v>
      </c>
      <c r="BO47" s="5" t="n">
        <v>-0.06</v>
      </c>
      <c r="BP47" s="5" t="n">
        <v>-0.02</v>
      </c>
      <c r="BQ47" s="5" t="n">
        <v>-0.41</v>
      </c>
      <c r="BR47" s="5" t="n">
        <v>-0.52</v>
      </c>
      <c r="BS47" s="5" t="n">
        <v>-0.22</v>
      </c>
      <c r="BT47" s="5" t="n">
        <v>0.07</v>
      </c>
      <c r="BU47" s="5" t="n">
        <v>-0.43</v>
      </c>
      <c r="BV47" s="5" t="n">
        <v>-0.3</v>
      </c>
      <c r="BW47" s="5" t="n">
        <v>-0.4</v>
      </c>
      <c r="BX47" s="5" t="n">
        <v>-0.26</v>
      </c>
      <c r="BY47" s="5" t="n">
        <v>-0.33</v>
      </c>
      <c r="BZ47" s="5" t="n">
        <v>-0.32</v>
      </c>
      <c r="CA47" s="5" t="n">
        <v>-0.34</v>
      </c>
      <c r="CB47" s="5" t="n">
        <v>-0.35</v>
      </c>
      <c r="CC47" s="5" t="n">
        <v>-0.31</v>
      </c>
      <c r="CD47" s="5" t="n">
        <v>-0.34</v>
      </c>
      <c r="CE47" s="5" t="n">
        <v>-0.11</v>
      </c>
      <c r="CF47" s="5" t="n">
        <v>-0.33</v>
      </c>
      <c r="CG47" s="5" t="n">
        <v>-0.32</v>
      </c>
      <c r="CH47" s="5" t="n">
        <v>-0.24</v>
      </c>
      <c r="CI47" s="5" t="n">
        <v>-0.26</v>
      </c>
      <c r="CJ47" s="5" t="n">
        <v>-0.41</v>
      </c>
      <c r="CK47" s="5" t="n">
        <v>-0.38</v>
      </c>
      <c r="CL47" s="5" t="n">
        <v>-0.33</v>
      </c>
      <c r="CM47" s="5" t="n">
        <v>-0.07</v>
      </c>
      <c r="CN47" s="5" t="n">
        <v>-0.62</v>
      </c>
      <c r="CO47" s="5" t="n">
        <v>-0.73</v>
      </c>
      <c r="CP47" s="5" t="n">
        <v>-0.78</v>
      </c>
      <c r="CQ47" s="5" t="n">
        <v>-0.7</v>
      </c>
      <c r="CR47" s="5" t="n">
        <v>-0.29</v>
      </c>
      <c r="CS47" s="5" t="n">
        <v>-0.81</v>
      </c>
      <c r="CT47" s="5" t="n">
        <v>-0.34</v>
      </c>
      <c r="CU47" s="5" t="n">
        <v>0.22</v>
      </c>
      <c r="CV47" s="5" t="n">
        <v>-0.35</v>
      </c>
      <c r="CW47" s="5" t="n">
        <v>-0.59</v>
      </c>
      <c r="CX47" s="5" t="n">
        <v>-0.74</v>
      </c>
      <c r="CY47" s="5" t="n">
        <v>-0.7</v>
      </c>
      <c r="CZ47" s="5" t="n">
        <v>-0.23</v>
      </c>
      <c r="DA47" s="5" t="n">
        <v>-0.4</v>
      </c>
      <c r="DB47" s="5" t="n">
        <v>-0.34</v>
      </c>
      <c r="DC47" s="5" t="n">
        <v>-0.25</v>
      </c>
      <c r="DD47" s="5" t="n">
        <v>-0.21</v>
      </c>
      <c r="DE47" s="5" t="n">
        <v>-0.58</v>
      </c>
      <c r="DF47" s="5" t="n">
        <v>-0.43</v>
      </c>
      <c r="DG47" s="5" t="n">
        <v>0.19</v>
      </c>
      <c r="DH47" s="5" t="n">
        <v>5625</v>
      </c>
      <c r="DI47" s="5" t="n">
        <v>-0.35</v>
      </c>
      <c r="DJ47" s="5" t="n">
        <v>0.75</v>
      </c>
      <c r="DK47" s="5" t="n">
        <v>-0.62</v>
      </c>
      <c r="DL47" s="5" t="n">
        <v>-0.27</v>
      </c>
      <c r="DM47" s="5" t="n">
        <v>-0.47</v>
      </c>
      <c r="DN47" s="5" t="n">
        <v>-0.22</v>
      </c>
      <c r="DO47" s="5" t="n">
        <v>-0.49</v>
      </c>
      <c r="DP47" s="5" t="n">
        <v>-0.56</v>
      </c>
      <c r="DQ47" s="5" t="n">
        <v>-0.43</v>
      </c>
      <c r="DR47" s="5" t="n">
        <v>-0.5</v>
      </c>
      <c r="DS47" s="5" t="n">
        <v>-0.47</v>
      </c>
      <c r="DT47" s="5" t="n">
        <v>-0.36</v>
      </c>
      <c r="DU47" s="5" t="n">
        <v>-0.55</v>
      </c>
    </row>
    <row r="48" customFormat="false" ht="91.9" hidden="false" customHeight="true" outlineLevel="0" collapsed="false">
      <c r="A48" s="5" t="n">
        <v>68</v>
      </c>
      <c r="B48" s="5" t="n">
        <v>229</v>
      </c>
      <c r="C48" s="5" t="n">
        <v>39678</v>
      </c>
      <c r="D48" s="6" t="e">
        <f aca="false">([1]!ISISExcel_StructureLink2,"isis991572053322",$D$69)</f>
        <v>#VALUE!</v>
      </c>
      <c r="E48" s="5" t="n">
        <v>2</v>
      </c>
      <c r="F48" s="7" t="n">
        <v>26866</v>
      </c>
      <c r="G48" s="8" t="e">
        <f aca="false">([1]!ISISExcel_StructureLink2,"isis991576610885",$G$48)</f>
        <v>#VALUE!</v>
      </c>
      <c r="H48" s="7" t="n">
        <v>2</v>
      </c>
      <c r="I48" s="5" t="n">
        <v>33</v>
      </c>
      <c r="J48" s="5" t="n">
        <v>0</v>
      </c>
      <c r="K48" s="5" t="s">
        <v>1055</v>
      </c>
      <c r="L48" s="5" t="n">
        <v>43</v>
      </c>
      <c r="M48" s="5" t="n">
        <v>-0.21</v>
      </c>
      <c r="N48" s="5" t="n">
        <v>-0.11</v>
      </c>
      <c r="O48" s="5" t="n">
        <v>0.28</v>
      </c>
      <c r="P48" s="5" t="n">
        <v>-0.08</v>
      </c>
      <c r="Q48" s="5" t="n">
        <v>0.08</v>
      </c>
      <c r="R48" s="5" t="n">
        <v>0.16</v>
      </c>
      <c r="S48" s="5" t="n">
        <v>-0.1</v>
      </c>
      <c r="T48" s="5" t="n">
        <v>-0.06</v>
      </c>
      <c r="U48" s="5" t="n">
        <v>-0.11</v>
      </c>
      <c r="V48" s="5" t="n">
        <v>-0.35</v>
      </c>
      <c r="W48" s="5" t="n">
        <v>0.29</v>
      </c>
      <c r="X48" s="5" t="n">
        <v>-0.16</v>
      </c>
      <c r="Y48" s="5" t="n">
        <v>0.17</v>
      </c>
      <c r="Z48" s="5" t="n">
        <v>0.43</v>
      </c>
      <c r="AA48" s="5" t="n">
        <v>-0.08</v>
      </c>
      <c r="AB48" s="5" t="n">
        <v>-0.12</v>
      </c>
      <c r="AC48" s="5" t="n">
        <v>0</v>
      </c>
      <c r="AD48" s="5" t="n">
        <v>-0.16</v>
      </c>
      <c r="AE48" s="5" t="n">
        <v>-0.03</v>
      </c>
      <c r="AF48" s="5" t="n">
        <v>-0.16</v>
      </c>
      <c r="AG48" s="5" t="n">
        <v>0</v>
      </c>
      <c r="AH48" s="5" t="n">
        <v>-0.11</v>
      </c>
      <c r="AI48" s="5" t="n">
        <v>0.07</v>
      </c>
      <c r="AJ48" s="5" t="n">
        <v>-0.11</v>
      </c>
      <c r="AK48" s="5" t="n">
        <v>0.07</v>
      </c>
      <c r="AL48" s="5" t="n">
        <v>-0.1</v>
      </c>
      <c r="AM48" s="5" t="n">
        <v>0.17</v>
      </c>
      <c r="AN48" s="5" t="n">
        <v>0.19</v>
      </c>
      <c r="AO48" s="5" t="n">
        <v>0.06</v>
      </c>
      <c r="AP48" s="5" t="n">
        <v>0.1</v>
      </c>
      <c r="AQ48" s="5" t="n">
        <v>-0.17</v>
      </c>
      <c r="AR48" s="5" t="n">
        <v>0.12</v>
      </c>
      <c r="AS48" s="5" t="n">
        <v>0.12</v>
      </c>
      <c r="AT48" s="5" t="n">
        <v>0.05</v>
      </c>
      <c r="AU48" s="5" t="n">
        <v>0.21</v>
      </c>
      <c r="AV48" s="5" t="n">
        <v>-0.38</v>
      </c>
      <c r="AW48" s="5" t="n">
        <v>-0.55</v>
      </c>
      <c r="AX48" s="5" t="n">
        <v>-0.39</v>
      </c>
      <c r="AY48" s="5" t="n">
        <v>-0.54</v>
      </c>
      <c r="AZ48" s="5" t="n">
        <v>-0.6</v>
      </c>
      <c r="BA48" s="5" t="n">
        <v>-0.63</v>
      </c>
      <c r="BB48" s="5" t="n">
        <v>-0.16</v>
      </c>
      <c r="BC48" s="5" t="n">
        <v>-0.54</v>
      </c>
      <c r="BD48" s="5" t="n">
        <v>0.46</v>
      </c>
      <c r="BE48" s="5" t="n">
        <v>0.02</v>
      </c>
      <c r="BF48" s="5" t="n">
        <v>0.17</v>
      </c>
      <c r="BG48" s="5" t="n">
        <v>-0.22</v>
      </c>
      <c r="BH48" s="5" t="n">
        <v>-0.4</v>
      </c>
      <c r="BI48" s="5" t="n">
        <v>-0.12</v>
      </c>
      <c r="BJ48" s="5" t="n">
        <v>-0.02</v>
      </c>
      <c r="BK48" s="5" t="n">
        <v>0.06</v>
      </c>
      <c r="BL48" s="5" t="n">
        <v>0</v>
      </c>
      <c r="BM48" s="5" t="n">
        <v>-0.05</v>
      </c>
      <c r="BN48" s="5" t="n">
        <v>-0.15</v>
      </c>
      <c r="BO48" s="5" t="n">
        <v>0.1</v>
      </c>
      <c r="BP48" s="5" t="n">
        <v>0.27</v>
      </c>
      <c r="BQ48" s="5" t="n">
        <v>-0.15</v>
      </c>
      <c r="BR48" s="5" t="n">
        <v>0.1</v>
      </c>
      <c r="BS48" s="5" t="n">
        <v>-0.12</v>
      </c>
      <c r="BT48" s="5" t="n">
        <v>-0.09</v>
      </c>
      <c r="BU48" s="5" t="n">
        <v>-0.26</v>
      </c>
      <c r="BV48" s="5" t="n">
        <v>-0.06</v>
      </c>
      <c r="BW48" s="5" t="n">
        <v>-0.23</v>
      </c>
      <c r="BX48" s="5" t="n">
        <v>-0.12</v>
      </c>
      <c r="BY48" s="5" t="n">
        <v>-0.14</v>
      </c>
      <c r="BZ48" s="5" t="n">
        <v>-0.08</v>
      </c>
      <c r="CA48" s="5" t="n">
        <v>-0.1</v>
      </c>
      <c r="CB48" s="5" t="n">
        <v>-0.11</v>
      </c>
      <c r="CC48" s="5" t="n">
        <v>-0.14</v>
      </c>
      <c r="CD48" s="5" t="n">
        <v>-0.11</v>
      </c>
      <c r="CE48" s="5" t="n">
        <v>0.12</v>
      </c>
      <c r="CF48" s="5" t="n">
        <v>-0.14</v>
      </c>
      <c r="CG48" s="5" t="n">
        <v>-0.21</v>
      </c>
      <c r="CH48" s="5" t="n">
        <v>-0.09</v>
      </c>
      <c r="CI48" s="5" t="n">
        <v>-0.36</v>
      </c>
      <c r="CJ48" s="5" t="n">
        <v>-0.12</v>
      </c>
      <c r="CK48" s="5" t="n">
        <v>0.24</v>
      </c>
      <c r="CL48" s="5" t="n">
        <v>-0.09</v>
      </c>
      <c r="CM48" s="5" t="n">
        <v>0</v>
      </c>
      <c r="CN48" s="5" t="n">
        <v>-0.01</v>
      </c>
      <c r="CO48" s="5" t="n">
        <v>0.06</v>
      </c>
      <c r="CP48" s="5" t="n">
        <v>-0.15</v>
      </c>
      <c r="CQ48" s="5" t="n">
        <v>-0.24</v>
      </c>
      <c r="CR48" s="5" t="n">
        <v>0.51</v>
      </c>
      <c r="CS48" s="5" t="n">
        <v>-0.13</v>
      </c>
      <c r="CT48" s="5" t="n">
        <v>0.04</v>
      </c>
      <c r="CU48" s="5" t="n">
        <v>0.06</v>
      </c>
      <c r="CV48" s="5" t="n">
        <v>0.04</v>
      </c>
      <c r="CW48" s="5" t="n">
        <v>-0.23</v>
      </c>
      <c r="CX48" s="5" t="n">
        <v>-0.15</v>
      </c>
      <c r="CY48" s="5" t="n">
        <v>0.16</v>
      </c>
      <c r="CZ48" s="5" t="n">
        <v>0.1</v>
      </c>
      <c r="DA48" s="5" t="n">
        <v>-0.2</v>
      </c>
      <c r="DB48" s="5" t="n">
        <v>-0.19</v>
      </c>
      <c r="DC48" s="5" t="n">
        <v>0.13</v>
      </c>
      <c r="DD48" s="5" t="n">
        <v>-0.16</v>
      </c>
      <c r="DE48" s="5" t="n">
        <v>0.03</v>
      </c>
      <c r="DF48" s="5" t="n">
        <v>-0.18</v>
      </c>
      <c r="DG48" s="5" t="n">
        <v>-0.18</v>
      </c>
      <c r="DH48" s="5" t="n">
        <v>283</v>
      </c>
      <c r="DI48" s="5" t="n">
        <v>-0.19</v>
      </c>
      <c r="DJ48" s="5" t="n">
        <v>0.19</v>
      </c>
      <c r="DK48" s="5" t="n">
        <v>-0.37</v>
      </c>
      <c r="DL48" s="5" t="n">
        <v>-0.23</v>
      </c>
      <c r="DM48" s="5" t="n">
        <v>-0.08</v>
      </c>
      <c r="DN48" s="5" t="n">
        <v>0.02</v>
      </c>
      <c r="DO48" s="5" t="n">
        <v>-0.3</v>
      </c>
      <c r="DP48" s="5" t="n">
        <v>0.24</v>
      </c>
      <c r="DQ48" s="5" t="n">
        <v>0.13</v>
      </c>
      <c r="DR48" s="5" t="n">
        <v>0.11</v>
      </c>
      <c r="DS48" s="5" t="n">
        <v>-0.04</v>
      </c>
      <c r="DT48" s="5" t="n">
        <v>-0.05</v>
      </c>
      <c r="DU48" s="5" t="n">
        <v>0.14</v>
      </c>
    </row>
    <row r="49" s="12" customFormat="true" ht="93.95" hidden="false" customHeight="true" outlineLevel="0" collapsed="false">
      <c r="A49" s="9" t="n">
        <v>41</v>
      </c>
      <c r="B49" s="9" t="n">
        <v>162</v>
      </c>
      <c r="C49" s="9" t="n">
        <v>40305</v>
      </c>
      <c r="D49" s="10" t="e">
        <f aca="false">([1]!ISISExcel_StructureLink2,"isis991572039292",$D$42)</f>
        <v>#VALUE!</v>
      </c>
      <c r="E49" s="9" t="n">
        <v>2</v>
      </c>
      <c r="F49" s="4" t="n">
        <v>40305</v>
      </c>
      <c r="G49" s="11" t="e">
        <f aca="false">([1]!ISISExcel_StructureLink2,"isis991576611296",$G$49)</f>
        <v>#VALUE!</v>
      </c>
      <c r="H49" s="4" t="n">
        <v>2</v>
      </c>
      <c r="I49" s="9" t="n">
        <v>53</v>
      </c>
      <c r="J49" s="9" t="n">
        <v>0</v>
      </c>
      <c r="K49" s="9" t="s">
        <v>1055</v>
      </c>
      <c r="L49" s="9" t="n">
        <v>13</v>
      </c>
      <c r="M49" s="9" t="n">
        <v>-0.19</v>
      </c>
      <c r="N49" s="9" t="n">
        <v>-0.19</v>
      </c>
      <c r="O49" s="9" t="n">
        <v>-0.21</v>
      </c>
      <c r="P49" s="9" t="n">
        <v>-0.38</v>
      </c>
      <c r="Q49" s="9" t="n">
        <v>-0.43</v>
      </c>
      <c r="R49" s="9" t="n">
        <v>-0.03</v>
      </c>
      <c r="S49" s="9" t="n">
        <v>-0.54</v>
      </c>
      <c r="T49" s="9" t="n">
        <v>-0.22</v>
      </c>
      <c r="U49" s="9" t="n">
        <v>-0.73</v>
      </c>
      <c r="V49" s="9" t="n">
        <v>-0.55</v>
      </c>
      <c r="W49" s="9" t="n">
        <v>0.09</v>
      </c>
      <c r="X49" s="9" t="n">
        <v>-0.42</v>
      </c>
      <c r="Y49" s="9" t="n">
        <v>-0.23</v>
      </c>
      <c r="Z49" s="9" t="n">
        <v>0.8</v>
      </c>
      <c r="AA49" s="9" t="n">
        <v>-0.67</v>
      </c>
      <c r="AB49" s="9" t="n">
        <v>-0.39</v>
      </c>
      <c r="AC49" s="9" t="n">
        <v>-0.44</v>
      </c>
      <c r="AD49" s="9" t="n">
        <v>-0.5</v>
      </c>
      <c r="AE49" s="9" t="n">
        <v>-0.43</v>
      </c>
      <c r="AF49" s="9" t="n">
        <v>-0.49</v>
      </c>
      <c r="AG49" s="9" t="n">
        <v>-0.32</v>
      </c>
      <c r="AH49" s="9" t="n">
        <v>-0.28</v>
      </c>
      <c r="AI49" s="9" t="n">
        <v>-0.34</v>
      </c>
      <c r="AJ49" s="9" t="n">
        <v>-0.41</v>
      </c>
      <c r="AK49" s="9" t="n">
        <v>-0.47</v>
      </c>
      <c r="AL49" s="9" t="n">
        <v>-0.55</v>
      </c>
      <c r="AM49" s="9" t="n">
        <v>0.08</v>
      </c>
      <c r="AN49" s="9" t="n">
        <v>0.08</v>
      </c>
      <c r="AO49" s="9" t="n">
        <v>-0.25</v>
      </c>
      <c r="AP49" s="9" t="n">
        <v>-0.25</v>
      </c>
      <c r="AQ49" s="9" t="n">
        <v>-0.41</v>
      </c>
      <c r="AR49" s="9" t="n">
        <v>-0.32</v>
      </c>
      <c r="AS49" s="9" t="n">
        <v>-0.48</v>
      </c>
      <c r="AT49" s="9" t="n">
        <v>-0.04</v>
      </c>
      <c r="AU49" s="9" t="n">
        <v>-0.25</v>
      </c>
      <c r="AV49" s="9" t="n">
        <v>-0.26</v>
      </c>
      <c r="AW49" s="9" t="n">
        <v>-0.4</v>
      </c>
      <c r="AX49" s="9" t="n">
        <v>-0.21</v>
      </c>
      <c r="AY49" s="9" t="n">
        <v>-0.4</v>
      </c>
      <c r="AZ49" s="9" t="n">
        <v>-0.41</v>
      </c>
      <c r="BA49" s="9" t="n">
        <v>-0.6</v>
      </c>
      <c r="BB49" s="9" t="n">
        <v>-0.14</v>
      </c>
      <c r="BC49" s="9" t="n">
        <v>-0.66</v>
      </c>
      <c r="BD49" s="9" t="n">
        <v>0.28</v>
      </c>
      <c r="BE49" s="9" t="n">
        <v>-0.56</v>
      </c>
      <c r="BF49" s="9" t="n">
        <v>-0.12</v>
      </c>
      <c r="BG49" s="9" t="n">
        <v>-0.32</v>
      </c>
      <c r="BH49" s="9" t="n">
        <v>-0.39</v>
      </c>
      <c r="BI49" s="9" t="n">
        <v>-0.32</v>
      </c>
      <c r="BJ49" s="9" t="n">
        <v>-0.4</v>
      </c>
      <c r="BK49" s="9" t="n">
        <v>0.13</v>
      </c>
      <c r="BL49" s="9" t="n">
        <v>-0.45</v>
      </c>
      <c r="BM49" s="9" t="n">
        <v>-0.46</v>
      </c>
      <c r="BN49" s="9" t="n">
        <v>-0.67</v>
      </c>
      <c r="BO49" s="9" t="n">
        <v>-0.3</v>
      </c>
      <c r="BP49" s="9" t="n">
        <v>-0.25</v>
      </c>
      <c r="BQ49" s="9" t="n">
        <v>-0.37</v>
      </c>
      <c r="BR49" s="9" t="n">
        <v>0.08</v>
      </c>
      <c r="BS49" s="9" t="n">
        <v>-0.69</v>
      </c>
      <c r="BT49" s="9" t="n">
        <v>-0.5</v>
      </c>
      <c r="BU49" s="9" t="n">
        <v>-0.68</v>
      </c>
      <c r="BV49" s="9" t="n">
        <v>-0.77</v>
      </c>
      <c r="BW49" s="9" t="n">
        <v>-0.67</v>
      </c>
      <c r="BX49" s="9" t="n">
        <v>-0.71</v>
      </c>
      <c r="BY49" s="9" t="n">
        <v>-0.52</v>
      </c>
      <c r="BZ49" s="9" t="n">
        <v>-0.59</v>
      </c>
      <c r="CA49" s="9" t="n">
        <v>-0.57</v>
      </c>
      <c r="CB49" s="9" t="n">
        <v>-0.55</v>
      </c>
      <c r="CC49" s="9" t="n">
        <v>-0.6</v>
      </c>
      <c r="CD49" s="9" t="n">
        <v>-0.64</v>
      </c>
      <c r="CE49" s="9" t="n">
        <v>-0.61</v>
      </c>
      <c r="CF49" s="9" t="n">
        <v>-0.52</v>
      </c>
      <c r="CG49" s="9" t="n">
        <v>-0.57</v>
      </c>
      <c r="CH49" s="9" t="n">
        <v>-0.5</v>
      </c>
      <c r="CI49" s="9" t="n">
        <v>-0.65</v>
      </c>
      <c r="CJ49" s="9" t="n">
        <v>-0.71</v>
      </c>
      <c r="CK49" s="9" t="n">
        <v>-0.17</v>
      </c>
      <c r="CL49" s="9" t="n">
        <v>-0.64</v>
      </c>
      <c r="CM49" s="9" t="n">
        <v>-0.38</v>
      </c>
      <c r="CN49" s="9" t="n">
        <v>-0.11</v>
      </c>
      <c r="CO49" s="9" t="n">
        <v>-0.17</v>
      </c>
      <c r="CP49" s="9" t="n">
        <v>-0.26</v>
      </c>
      <c r="CQ49" s="9" t="n">
        <v>-0.38</v>
      </c>
      <c r="CR49" s="9" t="n">
        <v>0.07</v>
      </c>
      <c r="CS49" s="9" t="n">
        <v>-0.19</v>
      </c>
      <c r="CT49" s="9" t="n">
        <v>-0.56</v>
      </c>
      <c r="CU49" s="9" t="n">
        <v>0.16</v>
      </c>
      <c r="CV49" s="9" t="n">
        <v>0.26</v>
      </c>
      <c r="CW49" s="9" t="n">
        <v>0.12</v>
      </c>
      <c r="CX49" s="9" t="n">
        <v>-0.06</v>
      </c>
      <c r="CY49" s="9" t="n">
        <v>0.3</v>
      </c>
      <c r="CZ49" s="9" t="n">
        <v>-0.01</v>
      </c>
      <c r="DA49" s="9" t="n">
        <v>-0.45</v>
      </c>
      <c r="DB49" s="9" t="n">
        <v>-0.69</v>
      </c>
      <c r="DC49" s="9" t="n">
        <v>-0.44</v>
      </c>
      <c r="DD49" s="9" t="n">
        <v>-0.52</v>
      </c>
      <c r="DE49" s="9" t="n">
        <v>-0.26</v>
      </c>
      <c r="DF49" s="9" t="n">
        <v>-0.52</v>
      </c>
      <c r="DG49" s="9" t="n">
        <v>-0.47</v>
      </c>
      <c r="DH49" s="9" t="n">
        <v>5161</v>
      </c>
      <c r="DI49" s="9" t="n">
        <v>-0.42</v>
      </c>
      <c r="DJ49" s="9" t="n">
        <v>-0.25</v>
      </c>
      <c r="DK49" s="9" t="n">
        <v>0.02</v>
      </c>
      <c r="DL49" s="9" t="n">
        <v>-0.37</v>
      </c>
      <c r="DM49" s="9" t="n">
        <v>-0.51</v>
      </c>
      <c r="DN49" s="9" t="n">
        <v>-0.23</v>
      </c>
      <c r="DO49" s="9" t="n">
        <v>-0.6</v>
      </c>
      <c r="DP49" s="9" t="n">
        <v>-0.58</v>
      </c>
      <c r="DQ49" s="9" t="n">
        <v>-0.38</v>
      </c>
      <c r="DR49" s="9" t="n">
        <v>-0.25</v>
      </c>
      <c r="DS49" s="9" t="n">
        <v>-0.64</v>
      </c>
      <c r="DT49" s="9" t="n">
        <v>-0.42</v>
      </c>
      <c r="DU49" s="9" t="n">
        <v>-0.45</v>
      </c>
    </row>
    <row r="50" s="12" customFormat="true" ht="94.15" hidden="false" customHeight="true" outlineLevel="0" collapsed="false">
      <c r="A50" s="9" t="n">
        <v>48</v>
      </c>
      <c r="B50" s="9" t="n">
        <v>178</v>
      </c>
      <c r="C50" s="9" t="n">
        <v>40658</v>
      </c>
      <c r="D50" s="10" t="e">
        <f aca="false">([1]!ISISExcel_StructureLink2,"isis991572042887",$D$49)</f>
        <v>#VALUE!</v>
      </c>
      <c r="E50" s="9" t="n">
        <v>2</v>
      </c>
      <c r="F50" s="4" t="n">
        <v>40658</v>
      </c>
      <c r="G50" s="11" t="e">
        <f aca="false">([1]!ISISExcel_StructureLink2,"isis991576611907",$G$50)</f>
        <v>#VALUE!</v>
      </c>
      <c r="H50" s="4" t="n">
        <v>2</v>
      </c>
      <c r="I50" s="9" t="n">
        <v>39</v>
      </c>
      <c r="J50" s="9" t="n">
        <v>0</v>
      </c>
      <c r="K50" s="9" t="s">
        <v>1055</v>
      </c>
      <c r="L50" s="9" t="n">
        <v>19</v>
      </c>
      <c r="M50" s="9" t="n">
        <v>-0.2</v>
      </c>
      <c r="N50" s="9" t="n">
        <v>-0.07</v>
      </c>
      <c r="O50" s="9" t="n">
        <v>-0.25</v>
      </c>
      <c r="P50" s="9" t="n">
        <v>0.04</v>
      </c>
      <c r="Q50" s="9" t="n">
        <v>-0.24</v>
      </c>
      <c r="R50" s="9" t="n">
        <v>0.17</v>
      </c>
      <c r="S50" s="9" t="n">
        <v>-0.24</v>
      </c>
      <c r="T50" s="9" t="n">
        <v>-0.08</v>
      </c>
      <c r="U50" s="9" t="n">
        <v>-0.37</v>
      </c>
      <c r="V50" s="9" t="n">
        <v>-0.91</v>
      </c>
      <c r="W50" s="9" t="n">
        <v>0.11</v>
      </c>
      <c r="X50" s="9" t="n">
        <v>-0.24</v>
      </c>
      <c r="Y50" s="9" t="n">
        <v>0.18</v>
      </c>
      <c r="Z50" s="9" t="n">
        <v>0.71</v>
      </c>
      <c r="AA50" s="9" t="n">
        <v>-0.79</v>
      </c>
      <c r="AB50" s="9" t="n">
        <v>-0.28</v>
      </c>
      <c r="AC50" s="9" t="n">
        <v>-0.53</v>
      </c>
      <c r="AD50" s="9" t="n">
        <v>-0.84</v>
      </c>
      <c r="AE50" s="9" t="n">
        <v>-0.59</v>
      </c>
      <c r="AF50" s="9" t="n">
        <v>-0.84</v>
      </c>
      <c r="AG50" s="9" t="n">
        <v>-0.55</v>
      </c>
      <c r="AH50" s="9" t="n">
        <v>-0.25</v>
      </c>
      <c r="AI50" s="9" t="n">
        <v>0.04</v>
      </c>
      <c r="AJ50" s="9" t="n">
        <v>-0.29</v>
      </c>
      <c r="AK50" s="9" t="n">
        <v>-0.68</v>
      </c>
      <c r="AL50" s="9" t="n">
        <v>-0.61</v>
      </c>
      <c r="AM50" s="9" t="n">
        <v>0.32</v>
      </c>
      <c r="AN50" s="9" t="n">
        <v>0.06</v>
      </c>
      <c r="AO50" s="9" t="n">
        <v>-0.06</v>
      </c>
      <c r="AP50" s="9" t="n">
        <v>-0.06</v>
      </c>
      <c r="AQ50" s="9" t="n">
        <v>-0.4</v>
      </c>
      <c r="AR50" s="9" t="n">
        <v>-0.36</v>
      </c>
      <c r="AS50" s="9" t="n">
        <v>-0.37</v>
      </c>
      <c r="AT50" s="9" t="n">
        <v>0.15</v>
      </c>
      <c r="AU50" s="9" t="n">
        <v>-0.05</v>
      </c>
      <c r="AV50" s="9" t="n">
        <v>-0.18</v>
      </c>
      <c r="AW50" s="9" t="n">
        <v>-0.66</v>
      </c>
      <c r="AX50" s="9" t="n">
        <v>-0.32</v>
      </c>
      <c r="AY50" s="9" t="n">
        <v>-0.23</v>
      </c>
      <c r="AZ50" s="9" t="n">
        <v>-0.23</v>
      </c>
      <c r="BA50" s="9" t="n">
        <v>-0.61</v>
      </c>
      <c r="BB50" s="9" t="n">
        <v>-0.08</v>
      </c>
      <c r="BC50" s="9" t="n">
        <v>-0.48</v>
      </c>
      <c r="BD50" s="9" t="n">
        <v>0.48</v>
      </c>
      <c r="BE50" s="9" t="n">
        <v>-0.47</v>
      </c>
      <c r="BF50" s="9" t="n">
        <v>-0.42</v>
      </c>
      <c r="BG50" s="9" t="n">
        <v>-0.37</v>
      </c>
      <c r="BH50" s="9" t="n">
        <v>-0.16</v>
      </c>
      <c r="BI50" s="9" t="n">
        <v>-0.59</v>
      </c>
      <c r="BJ50" s="9" t="n">
        <v>-0.22</v>
      </c>
      <c r="BK50" s="9" t="n">
        <v>0.02</v>
      </c>
      <c r="BL50" s="9" t="n">
        <v>-0.47</v>
      </c>
      <c r="BM50" s="9" t="n">
        <v>-0.9</v>
      </c>
      <c r="BN50" s="9" t="n">
        <v>-0.98</v>
      </c>
      <c r="BO50" s="9" t="n">
        <v>-0.88</v>
      </c>
      <c r="BP50" s="9" t="n">
        <v>-0.81</v>
      </c>
      <c r="BQ50" s="9" t="n">
        <v>-0.7</v>
      </c>
      <c r="BR50" s="9" t="n">
        <v>-0.17</v>
      </c>
      <c r="BS50" s="9" t="n">
        <v>-0.95</v>
      </c>
      <c r="BT50" s="9" t="n">
        <v>-0.67</v>
      </c>
      <c r="BU50" s="9" t="n">
        <v>-0.91</v>
      </c>
      <c r="BV50" s="9" t="n">
        <v>-0.95</v>
      </c>
      <c r="BW50" s="9" t="n">
        <v>-0.94</v>
      </c>
      <c r="BX50" s="9" t="n">
        <v>-0.99</v>
      </c>
      <c r="BY50" s="9" t="n">
        <v>-0.97</v>
      </c>
      <c r="BZ50" s="9" t="n">
        <v>-0.97</v>
      </c>
      <c r="CA50" s="9" t="n">
        <v>-0.93</v>
      </c>
      <c r="CB50" s="9" t="n">
        <v>-0.88</v>
      </c>
      <c r="CC50" s="9" t="n">
        <v>-0.92</v>
      </c>
      <c r="CD50" s="9" t="n">
        <v>-0.95</v>
      </c>
      <c r="CE50" s="9" t="n">
        <v>-0.95</v>
      </c>
      <c r="CF50" s="9" t="n">
        <v>-0.97</v>
      </c>
      <c r="CG50" s="9" t="n">
        <v>-0.96</v>
      </c>
      <c r="CH50" s="9" t="n">
        <v>-0.97</v>
      </c>
      <c r="CI50" s="9" t="n">
        <v>-0.85</v>
      </c>
      <c r="CJ50" s="9" t="n">
        <v>-0.77</v>
      </c>
      <c r="CK50" s="9" t="n">
        <v>-0.54</v>
      </c>
      <c r="CL50" s="9" t="n">
        <v>-0.97</v>
      </c>
      <c r="CM50" s="9" t="n">
        <v>-0.35</v>
      </c>
      <c r="CN50" s="9" t="n">
        <v>-0.49</v>
      </c>
      <c r="CO50" s="9" t="n">
        <v>0.1</v>
      </c>
      <c r="CP50" s="9" t="n">
        <v>-0.39</v>
      </c>
      <c r="CQ50" s="9" t="n">
        <v>-0.36</v>
      </c>
      <c r="CR50" s="9" t="n">
        <v>0.27</v>
      </c>
      <c r="CS50" s="9" t="n">
        <v>-0.36</v>
      </c>
      <c r="CT50" s="9" t="n">
        <v>-0.06</v>
      </c>
      <c r="CU50" s="9" t="n">
        <v>0.35</v>
      </c>
      <c r="CV50" s="9" t="n">
        <v>0.34</v>
      </c>
      <c r="CW50" s="9" t="n">
        <v>0.16</v>
      </c>
      <c r="CX50" s="9" t="n">
        <v>-0.41</v>
      </c>
      <c r="CY50" s="9" t="n">
        <v>-0.09</v>
      </c>
      <c r="CZ50" s="9" t="n">
        <v>-0.47</v>
      </c>
      <c r="DA50" s="9" t="n">
        <v>-0.77</v>
      </c>
      <c r="DB50" s="9" t="n">
        <v>-0.8</v>
      </c>
      <c r="DC50" s="9" t="n">
        <v>-0.94</v>
      </c>
      <c r="DD50" s="9" t="n">
        <v>-0.7</v>
      </c>
      <c r="DE50" s="9" t="n">
        <v>-0.85</v>
      </c>
      <c r="DF50" s="9" t="n">
        <v>-0.91</v>
      </c>
      <c r="DG50" s="9" t="n">
        <v>-0.55</v>
      </c>
      <c r="DH50" s="9" t="n">
        <v>625</v>
      </c>
      <c r="DI50" s="9" t="n">
        <v>-0.58</v>
      </c>
      <c r="DJ50" s="9" t="n">
        <v>0.45</v>
      </c>
      <c r="DK50" s="9" t="n">
        <v>-0.18</v>
      </c>
      <c r="DL50" s="9" t="n">
        <v>-0.29</v>
      </c>
      <c r="DM50" s="9" t="n">
        <v>-0.29</v>
      </c>
      <c r="DN50" s="9" t="n">
        <v>-0.4</v>
      </c>
      <c r="DO50" s="9" t="n">
        <v>-0.93</v>
      </c>
      <c r="DP50" s="9" t="n">
        <v>-0.6</v>
      </c>
      <c r="DQ50" s="9" t="n">
        <v>-0.9</v>
      </c>
      <c r="DR50" s="9" t="n">
        <v>0.03</v>
      </c>
      <c r="DS50" s="9" t="n">
        <v>-0.55</v>
      </c>
      <c r="DT50" s="9" t="n">
        <v>-0.14</v>
      </c>
      <c r="DU50" s="9" t="n">
        <v>0.17</v>
      </c>
    </row>
    <row r="51" s="12" customFormat="true" ht="94.15" hidden="false" customHeight="true" outlineLevel="0" collapsed="false">
      <c r="A51" s="9" t="n">
        <v>65</v>
      </c>
      <c r="B51" s="9" t="n">
        <v>224</v>
      </c>
      <c r="C51" s="9" t="n">
        <v>40756</v>
      </c>
      <c r="D51" s="10" t="e">
        <f aca="false">([1]!ISISExcel_StructureLink2,"isis991572051840",$D$66)</f>
        <v>#VALUE!</v>
      </c>
      <c r="E51" s="9" t="n">
        <v>2</v>
      </c>
      <c r="F51" s="4" t="n">
        <v>40756</v>
      </c>
      <c r="G51" s="11" t="e">
        <f aca="false">([1]!ISISExcel_StructureLink2,"isis991576612317",$G$51)</f>
        <v>#VALUE!</v>
      </c>
      <c r="H51" s="4" t="n">
        <v>2</v>
      </c>
      <c r="I51" s="9" t="n">
        <v>39</v>
      </c>
      <c r="J51" s="9" t="n">
        <v>0</v>
      </c>
      <c r="K51" s="9" t="s">
        <v>1055</v>
      </c>
      <c r="L51" s="9" t="n">
        <v>33</v>
      </c>
      <c r="M51" s="9" t="n">
        <v>-0.18</v>
      </c>
      <c r="N51" s="9" t="n">
        <v>-0.04</v>
      </c>
      <c r="O51" s="9" t="n">
        <v>0.34</v>
      </c>
      <c r="P51" s="9" t="n">
        <v>0</v>
      </c>
      <c r="Q51" s="9" t="n">
        <v>-0.14</v>
      </c>
      <c r="R51" s="9" t="n">
        <v>0.18</v>
      </c>
      <c r="S51" s="9" t="n">
        <v>-0.24</v>
      </c>
      <c r="T51" s="9" t="n">
        <v>-0.02</v>
      </c>
      <c r="U51" s="9" t="n">
        <v>-0.31</v>
      </c>
      <c r="V51" s="9" t="n">
        <v>-0.36</v>
      </c>
      <c r="W51" s="9" t="n">
        <v>0.32</v>
      </c>
      <c r="X51" s="9" t="n">
        <v>-0.2</v>
      </c>
      <c r="Y51" s="9" t="n">
        <v>0.22</v>
      </c>
      <c r="Z51" s="9" t="n">
        <v>0.46</v>
      </c>
      <c r="AA51" s="9" t="n">
        <v>-0.82</v>
      </c>
      <c r="AB51" s="9" t="n">
        <v>-0.03</v>
      </c>
      <c r="AC51" s="9" t="n">
        <v>-0.28</v>
      </c>
      <c r="AD51" s="9" t="n">
        <v>-0.03</v>
      </c>
      <c r="AE51" s="9" t="n">
        <v>-0.29</v>
      </c>
      <c r="AF51" s="9" t="n">
        <v>0.08</v>
      </c>
      <c r="AG51" s="9" t="n">
        <v>-0.21</v>
      </c>
      <c r="AH51" s="9" t="n">
        <v>-0.09</v>
      </c>
      <c r="AI51" s="9" t="n">
        <v>-0.15</v>
      </c>
      <c r="AJ51" s="9" t="n">
        <v>-0.05</v>
      </c>
      <c r="AK51" s="9" t="n">
        <v>0.11</v>
      </c>
      <c r="AL51" s="9" t="n">
        <v>-0.29</v>
      </c>
      <c r="AM51" s="9" t="n">
        <v>0.43</v>
      </c>
      <c r="AN51" s="9" t="n">
        <v>-0.18</v>
      </c>
      <c r="AO51" s="9" t="n">
        <v>-0.17</v>
      </c>
      <c r="AP51" s="9" t="n">
        <v>-0.11</v>
      </c>
      <c r="AQ51" s="9" t="n">
        <v>0.09</v>
      </c>
      <c r="AR51" s="9" t="n">
        <v>0.12</v>
      </c>
      <c r="AS51" s="9" t="n">
        <v>-0.11</v>
      </c>
      <c r="AT51" s="9" t="n">
        <v>0.31</v>
      </c>
      <c r="AU51" s="9" t="n">
        <v>0.01</v>
      </c>
      <c r="AV51" s="9" t="n">
        <v>-0.05</v>
      </c>
      <c r="AW51" s="9" t="n">
        <v>-0.36</v>
      </c>
      <c r="AX51" s="9" t="n">
        <v>-0.03</v>
      </c>
      <c r="AY51" s="9" t="n">
        <v>-0.35</v>
      </c>
      <c r="AZ51" s="9" t="n">
        <v>-0.23</v>
      </c>
      <c r="BA51" s="9" t="n">
        <v>-0.44</v>
      </c>
      <c r="BB51" s="9" t="n">
        <v>0.01</v>
      </c>
      <c r="BC51" s="9" t="n">
        <v>-0.6</v>
      </c>
      <c r="BD51" s="9" t="n">
        <v>0.46</v>
      </c>
      <c r="BE51" s="9" t="n">
        <v>0.06</v>
      </c>
      <c r="BF51" s="9" t="n">
        <v>0.06</v>
      </c>
      <c r="BG51" s="9" t="n">
        <v>-0.55</v>
      </c>
      <c r="BH51" s="9" t="n">
        <v>-0.53</v>
      </c>
      <c r="BI51" s="9" t="n">
        <v>-0.32</v>
      </c>
      <c r="BJ51" s="9" t="n">
        <v>-0.67</v>
      </c>
      <c r="BK51" s="9" t="n">
        <v>0.07</v>
      </c>
      <c r="BL51" s="9" t="n">
        <v>-0.17</v>
      </c>
      <c r="BM51" s="9" t="n">
        <v>-0.08</v>
      </c>
      <c r="BN51" s="9" t="n">
        <v>-0.25</v>
      </c>
      <c r="BO51" s="9" t="n">
        <v>0.12</v>
      </c>
      <c r="BP51" s="9" t="n">
        <v>0.26</v>
      </c>
      <c r="BQ51" s="9" t="n">
        <v>-0.03</v>
      </c>
      <c r="BR51" s="9" t="n">
        <v>0.08</v>
      </c>
      <c r="BS51" s="9" t="n">
        <v>-0.33</v>
      </c>
      <c r="BT51" s="9" t="n">
        <v>-0.32</v>
      </c>
      <c r="BU51" s="9" t="n">
        <v>-0.35</v>
      </c>
      <c r="BV51" s="9" t="n">
        <v>-0.29</v>
      </c>
      <c r="BW51" s="9" t="n">
        <v>-0.31</v>
      </c>
      <c r="BX51" s="9" t="n">
        <v>-0.28</v>
      </c>
      <c r="BY51" s="9" t="n">
        <v>-0.16</v>
      </c>
      <c r="BZ51" s="9" t="n">
        <v>-0.18</v>
      </c>
      <c r="CA51" s="9" t="n">
        <v>-0.17</v>
      </c>
      <c r="CB51" s="9" t="n">
        <v>-0.16</v>
      </c>
      <c r="CC51" s="9" t="n">
        <v>-0.14</v>
      </c>
      <c r="CD51" s="9" t="n">
        <v>-0.17</v>
      </c>
      <c r="CE51" s="9" t="n">
        <v>-0.1</v>
      </c>
      <c r="CF51" s="9" t="n">
        <v>-0.16</v>
      </c>
      <c r="CG51" s="9" t="n">
        <v>-0.22</v>
      </c>
      <c r="CH51" s="9" t="n">
        <v>-0.13</v>
      </c>
      <c r="CI51" s="9" t="n">
        <v>-0.32</v>
      </c>
      <c r="CJ51" s="9" t="n">
        <v>-0.77</v>
      </c>
      <c r="CK51" s="9" t="n">
        <v>-0.06</v>
      </c>
      <c r="CL51" s="9" t="n">
        <v>-0.23</v>
      </c>
      <c r="CM51" s="9" t="n">
        <v>0.02</v>
      </c>
      <c r="CN51" s="9" t="n">
        <v>0.13</v>
      </c>
      <c r="CO51" s="9" t="n">
        <v>0.13</v>
      </c>
      <c r="CP51" s="9" t="n">
        <v>-0.03</v>
      </c>
      <c r="CQ51" s="9" t="n">
        <v>-0.11</v>
      </c>
      <c r="CR51" s="9" t="n">
        <v>0.44</v>
      </c>
      <c r="CS51" s="9" t="n">
        <v>-0.03</v>
      </c>
      <c r="CT51" s="9" t="n">
        <v>0.07</v>
      </c>
      <c r="CU51" s="9" t="n">
        <v>0.4</v>
      </c>
      <c r="CV51" s="9" t="n">
        <v>0.2</v>
      </c>
      <c r="CW51" s="9" t="n">
        <v>-0.02</v>
      </c>
      <c r="CX51" s="9" t="n">
        <v>-0.14</v>
      </c>
      <c r="CY51" s="9" t="n">
        <v>0.29</v>
      </c>
      <c r="CZ51" s="9" t="n">
        <v>0.23</v>
      </c>
      <c r="DA51" s="9" t="n">
        <v>-0.06</v>
      </c>
      <c r="DB51" s="9" t="n">
        <v>-0.73</v>
      </c>
      <c r="DC51" s="9" t="n">
        <v>0.06</v>
      </c>
      <c r="DD51" s="9" t="n">
        <v>-0.3</v>
      </c>
      <c r="DE51" s="9" t="n">
        <v>0</v>
      </c>
      <c r="DF51" s="9" t="n">
        <v>-0.2</v>
      </c>
      <c r="DG51" s="9" t="n">
        <v>-0.41</v>
      </c>
      <c r="DH51" s="9" t="n">
        <v>2836</v>
      </c>
      <c r="DI51" s="9" t="n">
        <v>-0.4</v>
      </c>
      <c r="DJ51" s="9" t="n">
        <v>-0.07</v>
      </c>
      <c r="DK51" s="9" t="n">
        <v>-0.16</v>
      </c>
      <c r="DL51" s="9" t="n">
        <v>-0.23</v>
      </c>
      <c r="DM51" s="9" t="n">
        <v>-0.2</v>
      </c>
      <c r="DN51" s="9" t="n">
        <v>-0.52</v>
      </c>
      <c r="DO51" s="9" t="n">
        <v>-0.25</v>
      </c>
      <c r="DP51" s="9" t="n">
        <v>-0.25</v>
      </c>
      <c r="DQ51" s="9" t="n">
        <v>0.04</v>
      </c>
      <c r="DR51" s="9" t="n">
        <v>-0.06</v>
      </c>
      <c r="DS51" s="9" t="n">
        <v>-0.26</v>
      </c>
      <c r="DT51" s="9" t="n">
        <v>-0.26</v>
      </c>
      <c r="DU51" s="9" t="n">
        <v>0.03</v>
      </c>
    </row>
    <row r="52" customFormat="false" ht="73.35" hidden="false" customHeight="true" outlineLevel="0" collapsed="false">
      <c r="A52" s="5" t="n">
        <v>46</v>
      </c>
      <c r="B52" s="5" t="n">
        <v>174</v>
      </c>
      <c r="C52" s="5" t="n">
        <v>42698</v>
      </c>
      <c r="D52" s="6" t="e">
        <f aca="false">([1]!ISISExcel_StructureLink2,"isis991572041906",$D$47)</f>
        <v>#VALUE!</v>
      </c>
      <c r="E52" s="5" t="n">
        <v>2</v>
      </c>
      <c r="F52" s="7" t="n">
        <v>41231</v>
      </c>
      <c r="G52" s="8" t="e">
        <f aca="false">([1]!ISISExcel_StructureLink2,"isis991576612908",$G$52)</f>
        <v>#VALUE!</v>
      </c>
      <c r="H52" s="7" t="n">
        <v>2</v>
      </c>
      <c r="I52" s="5" t="n">
        <v>27</v>
      </c>
      <c r="J52" s="5" t="n">
        <v>0</v>
      </c>
      <c r="K52" s="5" t="s">
        <v>1055</v>
      </c>
      <c r="L52" s="5" t="n">
        <v>16</v>
      </c>
      <c r="M52" s="5" t="n">
        <v>-0.55</v>
      </c>
      <c r="N52" s="5" t="n">
        <v>-0.65</v>
      </c>
      <c r="O52" s="5" t="n">
        <v>0.59</v>
      </c>
      <c r="P52" s="5" t="n">
        <v>-0.39</v>
      </c>
      <c r="Q52" s="5" t="n">
        <v>0.16</v>
      </c>
      <c r="R52" s="5" t="n">
        <v>-0.78</v>
      </c>
      <c r="S52" s="5" t="n">
        <v>-0.36</v>
      </c>
      <c r="T52" s="5" t="n">
        <v>-0.76</v>
      </c>
      <c r="U52" s="5" t="n">
        <v>-0.33</v>
      </c>
      <c r="V52" s="5" t="n">
        <v>-0.42</v>
      </c>
      <c r="W52" s="5" t="n">
        <v>-0.3</v>
      </c>
      <c r="X52" s="5" t="n">
        <v>-0.11</v>
      </c>
      <c r="Y52" s="5" t="n">
        <v>0.21</v>
      </c>
      <c r="Z52" s="5" t="n">
        <v>0.72</v>
      </c>
      <c r="AA52" s="5" t="n">
        <v>-0.9</v>
      </c>
      <c r="AB52" s="5" t="n">
        <v>-0.48</v>
      </c>
      <c r="AC52" s="5" t="n">
        <v>-0.5</v>
      </c>
      <c r="AD52" s="5" t="n">
        <v>-0.65</v>
      </c>
      <c r="AE52" s="5" t="n">
        <v>-0.34</v>
      </c>
      <c r="AF52" s="5" t="n">
        <v>-0.37</v>
      </c>
      <c r="AG52" s="5" t="n">
        <v>-0.2</v>
      </c>
      <c r="AH52" s="5" t="n">
        <v>-0.36</v>
      </c>
      <c r="AI52" s="5" t="n">
        <v>-0.2</v>
      </c>
      <c r="AJ52" s="5" t="n">
        <v>-0.75</v>
      </c>
      <c r="AK52" s="5" t="n">
        <v>-0.19</v>
      </c>
      <c r="AL52" s="5" t="n">
        <v>-0.94</v>
      </c>
      <c r="AM52" s="5" t="n">
        <v>0.54</v>
      </c>
      <c r="AN52" s="5" t="n">
        <v>-0.81</v>
      </c>
      <c r="AO52" s="5" t="n">
        <v>-0.48</v>
      </c>
      <c r="AP52" s="5" t="n">
        <v>-0.03</v>
      </c>
      <c r="AQ52" s="5" t="n">
        <v>-0.29</v>
      </c>
      <c r="AR52" s="5" t="n">
        <v>-0.26</v>
      </c>
      <c r="AS52" s="5" t="n">
        <v>-0.77</v>
      </c>
      <c r="AT52" s="5" t="n">
        <v>0.39</v>
      </c>
      <c r="AU52" s="5" t="n">
        <v>-0.1</v>
      </c>
      <c r="AV52" s="5" t="n">
        <v>-0.46</v>
      </c>
      <c r="AW52" s="5" t="n">
        <v>-0.59</v>
      </c>
      <c r="AX52" s="5" t="n">
        <v>-0.61</v>
      </c>
      <c r="AY52" s="5" t="n">
        <v>-0.32</v>
      </c>
      <c r="AZ52" s="5" t="n">
        <v>-0.69</v>
      </c>
      <c r="BA52" s="5" t="n">
        <v>-0.88</v>
      </c>
      <c r="BB52" s="5" t="n">
        <v>-0.08</v>
      </c>
      <c r="BC52" s="5" t="n">
        <v>-0.94</v>
      </c>
      <c r="BD52" s="5" t="n">
        <v>-0.32</v>
      </c>
      <c r="BE52" s="5" t="n">
        <v>-0.18</v>
      </c>
      <c r="BF52" s="5" t="n">
        <v>0.25</v>
      </c>
      <c r="BG52" s="5" t="n">
        <v>-0.29</v>
      </c>
      <c r="BH52" s="5" t="n">
        <v>-0.45</v>
      </c>
      <c r="BI52" s="5" t="n">
        <v>-0.95</v>
      </c>
      <c r="BJ52" s="5" t="n">
        <v>-0.46</v>
      </c>
      <c r="BK52" s="5" t="n">
        <v>0.03</v>
      </c>
      <c r="BL52" s="5" t="n">
        <v>-0.18</v>
      </c>
      <c r="BM52" s="5" t="n">
        <v>-0.1</v>
      </c>
      <c r="BN52" s="5" t="n">
        <v>-0.37</v>
      </c>
      <c r="BO52" s="5" t="n">
        <v>0.08</v>
      </c>
      <c r="BP52" s="5" t="n">
        <v>0.26</v>
      </c>
      <c r="BQ52" s="5" t="n">
        <v>-0.15</v>
      </c>
      <c r="BR52" s="5" t="n">
        <v>-0.21</v>
      </c>
      <c r="BS52" s="5" t="n">
        <v>-0.52</v>
      </c>
      <c r="BT52" s="5" t="n">
        <v>-0.29</v>
      </c>
      <c r="BU52" s="5" t="n">
        <v>-0.46</v>
      </c>
      <c r="BV52" s="5" t="n">
        <v>-0.37</v>
      </c>
      <c r="BW52" s="5" t="n">
        <v>-0.4</v>
      </c>
      <c r="BX52" s="5" t="n">
        <v>-0.24</v>
      </c>
      <c r="BY52" s="5" t="n">
        <v>-0.16</v>
      </c>
      <c r="BZ52" s="5" t="n">
        <v>-0.19</v>
      </c>
      <c r="CA52" s="5" t="n">
        <v>-0.23</v>
      </c>
      <c r="CB52" s="5" t="n">
        <v>-0.24</v>
      </c>
      <c r="CC52" s="5" t="n">
        <v>-0.2</v>
      </c>
      <c r="CD52" s="5" t="n">
        <v>-0.14</v>
      </c>
      <c r="CE52" s="5" t="n">
        <v>-0.08</v>
      </c>
      <c r="CF52" s="5" t="n">
        <v>-0.16</v>
      </c>
      <c r="CG52" s="5" t="n">
        <v>-0.17</v>
      </c>
      <c r="CH52" s="5" t="n">
        <v>-0.13</v>
      </c>
      <c r="CI52" s="5" t="n">
        <v>-0.6</v>
      </c>
      <c r="CJ52" s="5" t="n">
        <v>-0.97</v>
      </c>
      <c r="CK52" s="5" t="n">
        <v>0.07</v>
      </c>
      <c r="CL52" s="5" t="n">
        <v>-0.27</v>
      </c>
      <c r="CM52" s="5" t="n">
        <v>-0.48</v>
      </c>
      <c r="CN52" s="5" t="n">
        <v>-0.05</v>
      </c>
      <c r="CO52" s="5" t="n">
        <v>-0.82</v>
      </c>
      <c r="CP52" s="5" t="n">
        <v>-0.06</v>
      </c>
      <c r="CQ52" s="5" t="n">
        <v>-0.19</v>
      </c>
      <c r="CR52" s="5" t="n">
        <v>0.16</v>
      </c>
      <c r="CS52" s="5" t="n">
        <v>-0.17</v>
      </c>
      <c r="CT52" s="5" t="n">
        <v>-0.94</v>
      </c>
      <c r="CU52" s="5" t="n">
        <v>-0.63</v>
      </c>
      <c r="CV52" s="5" t="n">
        <v>0.14</v>
      </c>
      <c r="CW52" s="5" t="n">
        <v>-0.12</v>
      </c>
      <c r="CX52" s="5" t="n">
        <v>-0.19</v>
      </c>
      <c r="CY52" s="5" t="n">
        <v>-0.06</v>
      </c>
      <c r="CZ52" s="5" t="n">
        <v>-0.01</v>
      </c>
      <c r="DA52" s="5" t="n">
        <v>-0.32</v>
      </c>
      <c r="DB52" s="5" t="n">
        <v>-0.97</v>
      </c>
      <c r="DC52" s="5" t="n">
        <v>0.03</v>
      </c>
      <c r="DD52" s="5" t="n">
        <v>-0.26</v>
      </c>
      <c r="DE52" s="5" t="n">
        <v>-0.08</v>
      </c>
      <c r="DF52" s="5" t="n">
        <v>-0.29</v>
      </c>
      <c r="DG52" s="5" t="n">
        <v>-0.48</v>
      </c>
      <c r="DH52" s="5" t="n">
        <v>3535</v>
      </c>
      <c r="DI52" s="5" t="n">
        <v>-0.59</v>
      </c>
      <c r="DJ52" s="5" t="n">
        <v>-0.36</v>
      </c>
      <c r="DK52" s="5" t="n">
        <v>-0.1</v>
      </c>
      <c r="DL52" s="5" t="n">
        <v>-0.26</v>
      </c>
      <c r="DM52" s="5" t="n">
        <v>0.22</v>
      </c>
      <c r="DN52" s="5" t="n">
        <v>-0.67</v>
      </c>
      <c r="DO52" s="5" t="n">
        <v>-0.36</v>
      </c>
      <c r="DP52" s="5" t="n">
        <v>0.39</v>
      </c>
      <c r="DQ52" s="5" t="n">
        <v>-0.11</v>
      </c>
      <c r="DR52" s="5" t="n">
        <v>-0.08</v>
      </c>
      <c r="DS52" s="5" t="n">
        <v>-0.55</v>
      </c>
      <c r="DT52" s="5" t="n">
        <v>-0.24</v>
      </c>
      <c r="DU52" s="5" t="n">
        <v>-0.65</v>
      </c>
    </row>
    <row r="53" customFormat="false" ht="69" hidden="false" customHeight="true" outlineLevel="0" collapsed="false">
      <c r="A53" s="5" t="n">
        <v>86</v>
      </c>
      <c r="B53" s="5" t="n">
        <v>264</v>
      </c>
      <c r="C53" s="5" t="n">
        <v>43162</v>
      </c>
      <c r="D53" s="6" t="e">
        <f aca="false">([1]!ISISExcel_StructureLink2,"isis991572064318",$D$87)</f>
        <v>#VALUE!</v>
      </c>
      <c r="E53" s="5" t="n">
        <v>2</v>
      </c>
      <c r="F53" s="7" t="n">
        <v>41741</v>
      </c>
      <c r="G53" s="8" t="e">
        <f aca="false">([1]!ISISExcel_StructureLink2,"isis991576613369",$G$53)</f>
        <v>#VALUE!</v>
      </c>
      <c r="H53" s="7" t="n">
        <v>2</v>
      </c>
      <c r="I53" s="5" t="n">
        <v>33</v>
      </c>
      <c r="J53" s="5" t="n">
        <v>0</v>
      </c>
      <c r="K53" s="5" t="s">
        <v>1055</v>
      </c>
      <c r="L53" s="5" t="n">
        <v>44</v>
      </c>
      <c r="M53" s="5" t="n">
        <v>-0.46</v>
      </c>
      <c r="N53" s="5" t="n">
        <v>-0.4</v>
      </c>
      <c r="O53" s="5" t="n">
        <v>0.4</v>
      </c>
      <c r="P53" s="5" t="n">
        <v>0.14</v>
      </c>
      <c r="Q53" s="5" t="n">
        <v>-0.06</v>
      </c>
      <c r="R53" s="5" t="n">
        <v>-0.21</v>
      </c>
      <c r="S53" s="5" t="n">
        <v>-0.22</v>
      </c>
      <c r="T53" s="5" t="n">
        <v>-0.45</v>
      </c>
      <c r="U53" s="5" t="n">
        <v>-0.43</v>
      </c>
      <c r="V53" s="5" t="n">
        <v>-0.35</v>
      </c>
      <c r="W53" s="5" t="n">
        <v>0.04</v>
      </c>
      <c r="X53" s="5" t="n">
        <v>-0.13</v>
      </c>
      <c r="Y53" s="5" t="n">
        <v>0.09</v>
      </c>
      <c r="Z53" s="5" t="n">
        <v>0.1</v>
      </c>
      <c r="AA53" s="5" t="n">
        <v>0.34</v>
      </c>
      <c r="AB53" s="5" t="n">
        <v>-0.29</v>
      </c>
      <c r="AC53" s="5" t="n">
        <v>0.01</v>
      </c>
      <c r="AD53" s="5" t="n">
        <v>-0.32</v>
      </c>
      <c r="AE53" s="5" t="n">
        <v>-0.23</v>
      </c>
      <c r="AF53" s="5" t="n">
        <v>-0.17</v>
      </c>
      <c r="AG53" s="5" t="n">
        <v>-0.2</v>
      </c>
      <c r="AH53" s="5" t="n">
        <v>-0.23</v>
      </c>
      <c r="AI53" s="5" t="n">
        <v>-0.04</v>
      </c>
      <c r="AJ53" s="5" t="n">
        <v>-0.37</v>
      </c>
      <c r="AK53" s="5" t="n">
        <v>0.07</v>
      </c>
      <c r="AL53" s="5" t="n">
        <v>-0.43</v>
      </c>
      <c r="AM53" s="5" t="n">
        <v>0.24</v>
      </c>
      <c r="AN53" s="5" t="n">
        <v>-0.36</v>
      </c>
      <c r="AO53" s="5" t="n">
        <v>-0.35</v>
      </c>
      <c r="AP53" s="5" t="n">
        <v>0.11</v>
      </c>
      <c r="AQ53" s="5" t="n">
        <v>-0.34</v>
      </c>
      <c r="AR53" s="5" t="n">
        <v>-0.02</v>
      </c>
      <c r="AS53" s="5" t="n">
        <v>-0.29</v>
      </c>
      <c r="AT53" s="5" t="n">
        <v>0.03</v>
      </c>
      <c r="AU53" s="5" t="n">
        <v>0.12</v>
      </c>
      <c r="AV53" s="5" t="n">
        <v>-0.08</v>
      </c>
      <c r="AW53" s="5" t="n">
        <v>-0.08</v>
      </c>
      <c r="AX53" s="5" t="n">
        <v>-0.04</v>
      </c>
      <c r="AY53" s="5" t="n">
        <v>-0.2</v>
      </c>
      <c r="AZ53" s="5" t="n">
        <v>-0.14</v>
      </c>
      <c r="BA53" s="5" t="n">
        <v>-0.07</v>
      </c>
      <c r="BB53" s="5" t="n">
        <v>-0.22</v>
      </c>
      <c r="BC53" s="5" t="n">
        <v>-0.65</v>
      </c>
      <c r="BD53" s="5" t="n">
        <v>0.32</v>
      </c>
      <c r="BE53" s="5" t="n">
        <v>-0.07</v>
      </c>
      <c r="BF53" s="5" t="n">
        <v>0.52</v>
      </c>
      <c r="BG53" s="5" t="n">
        <v>-0.29</v>
      </c>
      <c r="BH53" s="5" t="n">
        <v>-0.19</v>
      </c>
      <c r="BI53" s="5" t="n">
        <v>-0.37</v>
      </c>
      <c r="BJ53" s="5" t="n">
        <v>-0.35</v>
      </c>
      <c r="BK53" s="5" t="n">
        <v>0.34</v>
      </c>
      <c r="BL53" s="5" t="n">
        <v>-0.15</v>
      </c>
      <c r="BM53" s="5" t="n">
        <v>-0.08</v>
      </c>
      <c r="BN53" s="5" t="n">
        <v>-0.09</v>
      </c>
      <c r="BO53" s="5" t="n">
        <v>0.25</v>
      </c>
      <c r="BP53" s="5" t="n">
        <v>0.33</v>
      </c>
      <c r="BQ53" s="5" t="n">
        <v>-0.13</v>
      </c>
      <c r="BR53" s="5" t="n">
        <v>0.49</v>
      </c>
      <c r="BS53" s="5" t="n">
        <v>-0.12</v>
      </c>
      <c r="BT53" s="5" t="n">
        <v>-0.29</v>
      </c>
      <c r="BU53" s="5" t="n">
        <v>0</v>
      </c>
      <c r="BV53" s="5" t="n">
        <v>0.1</v>
      </c>
      <c r="BW53" s="5" t="n">
        <v>0</v>
      </c>
      <c r="BX53" s="5" t="n">
        <v>0.04</v>
      </c>
      <c r="BY53" s="5" t="n">
        <v>-0.12</v>
      </c>
      <c r="BZ53" s="5" t="n">
        <v>0.16</v>
      </c>
      <c r="CA53" s="5" t="n">
        <v>0.08</v>
      </c>
      <c r="CB53" s="5" t="n">
        <v>0.11</v>
      </c>
      <c r="CC53" s="5" t="n">
        <v>-0.05</v>
      </c>
      <c r="CD53" s="5" t="n">
        <v>0.11</v>
      </c>
      <c r="CE53" s="5" t="n">
        <v>0.39</v>
      </c>
      <c r="CF53" s="5" t="n">
        <v>-0.12</v>
      </c>
      <c r="CG53" s="5" t="n">
        <v>-0.17</v>
      </c>
      <c r="CH53" s="5" t="n">
        <v>0.02</v>
      </c>
      <c r="CI53" s="5" t="n">
        <v>0.04</v>
      </c>
      <c r="CJ53" s="5" t="n">
        <v>0.19</v>
      </c>
      <c r="CK53" s="5" t="n">
        <v>-0.01</v>
      </c>
      <c r="CL53" s="5" t="n">
        <v>-0.09</v>
      </c>
      <c r="CM53" s="5" t="n">
        <v>-0.21</v>
      </c>
      <c r="CN53" s="5" t="n">
        <v>-0.04</v>
      </c>
      <c r="CO53" s="5" t="n">
        <v>-0.11</v>
      </c>
      <c r="CP53" s="5" t="n">
        <v>-0.14</v>
      </c>
      <c r="CQ53" s="5" t="n">
        <v>-0.23</v>
      </c>
      <c r="CR53" s="5" t="n">
        <v>0.23</v>
      </c>
      <c r="CS53" s="5" t="n">
        <v>-0.18</v>
      </c>
      <c r="CT53" s="5" t="n">
        <v>-0.6</v>
      </c>
      <c r="CU53" s="5" t="n">
        <v>-0.24</v>
      </c>
      <c r="CV53" s="5" t="n">
        <v>-0.26</v>
      </c>
      <c r="CW53" s="5" t="n">
        <v>-0.21</v>
      </c>
      <c r="CX53" s="5" t="n">
        <v>0.01</v>
      </c>
      <c r="CY53" s="5" t="n">
        <v>0.32</v>
      </c>
      <c r="CZ53" s="5" t="n">
        <v>0.26</v>
      </c>
      <c r="DA53" s="5" t="n">
        <v>0.14</v>
      </c>
      <c r="DB53" s="5" t="n">
        <v>0.19</v>
      </c>
      <c r="DC53" s="5" t="n">
        <v>0.46</v>
      </c>
      <c r="DD53" s="5" t="n">
        <v>0.17</v>
      </c>
      <c r="DE53" s="5" t="n">
        <v>0.04</v>
      </c>
      <c r="DF53" s="5" t="n">
        <v>-0.19</v>
      </c>
      <c r="DG53" s="5" t="n">
        <v>-0.05</v>
      </c>
      <c r="DH53" s="5" t="n">
        <v>1462</v>
      </c>
      <c r="DI53" s="5" t="n">
        <v>-0.22</v>
      </c>
      <c r="DJ53" s="5" t="n">
        <v>0.23</v>
      </c>
      <c r="DK53" s="5" t="n">
        <v>0.01</v>
      </c>
      <c r="DL53" s="5" t="n">
        <v>-0.25</v>
      </c>
      <c r="DM53" s="5" t="n">
        <v>0.07</v>
      </c>
      <c r="DN53" s="5" t="n">
        <v>-0.38</v>
      </c>
      <c r="DO53" s="5" t="n">
        <v>-0.21</v>
      </c>
      <c r="DP53" s="5" t="n">
        <v>-0.08</v>
      </c>
      <c r="DQ53" s="5" t="n">
        <v>0.32</v>
      </c>
      <c r="DR53" s="5" t="n">
        <v>0.01</v>
      </c>
      <c r="DS53" s="5" t="n">
        <v>-0.16</v>
      </c>
      <c r="DT53" s="5" t="n">
        <v>0.02</v>
      </c>
      <c r="DU53" s="5" t="n">
        <v>-0.37</v>
      </c>
    </row>
    <row r="54" s="12" customFormat="true" ht="66.4" hidden="false" customHeight="true" outlineLevel="0" collapsed="false">
      <c r="A54" s="9" t="n">
        <v>62</v>
      </c>
      <c r="B54" s="9" t="n">
        <v>219</v>
      </c>
      <c r="C54" s="9" t="n">
        <v>44346</v>
      </c>
      <c r="D54" s="10" t="e">
        <f aca="false">([1]!ISISExcel_StructureLink2,"isis991572050137",$D$63)</f>
        <v>#VALUE!</v>
      </c>
      <c r="E54" s="9" t="n">
        <v>2</v>
      </c>
      <c r="F54" s="4" t="n">
        <v>44346</v>
      </c>
      <c r="G54" s="11" t="e">
        <f aca="false">([1]!ISISExcel_StructureLink2,"isis991576613970",$G$54)</f>
        <v>#VALUE!</v>
      </c>
      <c r="H54" s="4" t="n">
        <v>2</v>
      </c>
      <c r="I54" s="9" t="n">
        <v>37</v>
      </c>
      <c r="J54" s="9" t="n">
        <v>0</v>
      </c>
      <c r="K54" s="9" t="s">
        <v>1055</v>
      </c>
      <c r="L54" s="9" t="n">
        <v>29</v>
      </c>
      <c r="M54" s="9" t="n">
        <v>-0.45</v>
      </c>
      <c r="N54" s="9" t="n">
        <v>-0.11</v>
      </c>
      <c r="O54" s="9" t="n">
        <v>-0.38</v>
      </c>
      <c r="P54" s="9" t="n">
        <v>-0.05</v>
      </c>
      <c r="Q54" s="9" t="n">
        <v>0.28</v>
      </c>
      <c r="R54" s="9" t="n">
        <v>0.03</v>
      </c>
      <c r="S54" s="9" t="n">
        <v>0</v>
      </c>
      <c r="T54" s="9" t="n">
        <v>-0.09</v>
      </c>
      <c r="U54" s="9" t="n">
        <v>0.02</v>
      </c>
      <c r="V54" s="9" t="n">
        <v>-0.43</v>
      </c>
      <c r="W54" s="9" t="n">
        <v>-0.12</v>
      </c>
      <c r="X54" s="9" t="n">
        <v>-0.21</v>
      </c>
      <c r="Y54" s="9" t="n">
        <v>-0.69</v>
      </c>
      <c r="Z54" s="9" t="n">
        <v>0.47</v>
      </c>
      <c r="AA54" s="9" t="n">
        <v>0.23</v>
      </c>
      <c r="AB54" s="9" t="n">
        <v>-0.9</v>
      </c>
      <c r="AC54" s="9" t="n">
        <v>-0.75</v>
      </c>
      <c r="AD54" s="9" t="n">
        <v>-0.77</v>
      </c>
      <c r="AE54" s="9" t="n">
        <v>-0.56</v>
      </c>
      <c r="AF54" s="9" t="n">
        <v>-0.9</v>
      </c>
      <c r="AG54" s="9" t="n">
        <v>-0.67</v>
      </c>
      <c r="AH54" s="9" t="n">
        <v>-0.94</v>
      </c>
      <c r="AI54" s="9" t="n">
        <v>-0.7</v>
      </c>
      <c r="AJ54" s="9" t="n">
        <v>-0.83</v>
      </c>
      <c r="AK54" s="9" t="n">
        <v>-0.2</v>
      </c>
      <c r="AL54" s="9" t="n">
        <v>-0.04</v>
      </c>
      <c r="AM54" s="9" t="n">
        <v>-0.41</v>
      </c>
      <c r="AN54" s="9" t="n">
        <v>0.33</v>
      </c>
      <c r="AO54" s="9" t="n">
        <v>0.17</v>
      </c>
      <c r="AP54" s="9" t="n">
        <v>0.25</v>
      </c>
      <c r="AQ54" s="9" t="n">
        <v>0.3</v>
      </c>
      <c r="AR54" s="9" t="n">
        <v>0.08</v>
      </c>
      <c r="AS54" s="9" t="n">
        <v>0.18</v>
      </c>
      <c r="AT54" s="9" t="n">
        <v>0.07</v>
      </c>
      <c r="AU54" s="9" t="n">
        <v>0.11</v>
      </c>
      <c r="AV54" s="9" t="n">
        <v>-0.35</v>
      </c>
      <c r="AW54" s="9" t="n">
        <v>-0.78</v>
      </c>
      <c r="AX54" s="9" t="n">
        <v>-0.24</v>
      </c>
      <c r="AY54" s="9" t="n">
        <v>-0.72</v>
      </c>
      <c r="AZ54" s="9" t="n">
        <v>-0.34</v>
      </c>
      <c r="BA54" s="9" t="n">
        <v>-0.56</v>
      </c>
      <c r="BB54" s="9" t="n">
        <v>-0.38</v>
      </c>
      <c r="BC54" s="9" t="n">
        <v>0.01</v>
      </c>
      <c r="BD54" s="9" t="n">
        <v>0.42</v>
      </c>
      <c r="BE54" s="9" t="n">
        <v>-0.44</v>
      </c>
      <c r="BF54" s="9" t="n">
        <v>0.75</v>
      </c>
      <c r="BG54" s="9" t="n">
        <v>-0.73</v>
      </c>
      <c r="BH54" s="9" t="n">
        <v>-0.31</v>
      </c>
      <c r="BI54" s="9" t="n">
        <v>0.18</v>
      </c>
      <c r="BJ54" s="9" t="n">
        <v>0.3</v>
      </c>
      <c r="BK54" s="9" t="n">
        <v>-0.55</v>
      </c>
      <c r="BL54" s="9" t="n">
        <v>-0.07</v>
      </c>
      <c r="BM54" s="9" t="n">
        <v>-0.71</v>
      </c>
      <c r="BN54" s="9" t="n">
        <v>-0.47</v>
      </c>
      <c r="BO54" s="9" t="n">
        <v>0.49</v>
      </c>
      <c r="BP54" s="9" t="n">
        <v>0.05</v>
      </c>
      <c r="BQ54" s="9" t="n">
        <v>-0.78</v>
      </c>
      <c r="BR54" s="9" t="n">
        <v>-0.5</v>
      </c>
      <c r="BS54" s="9" t="n">
        <v>0.02</v>
      </c>
      <c r="BT54" s="9" t="n">
        <v>-0.36</v>
      </c>
      <c r="BU54" s="9" t="n">
        <v>-0.76</v>
      </c>
      <c r="BV54" s="9" t="n">
        <v>-0.52</v>
      </c>
      <c r="BW54" s="9" t="n">
        <v>-0.79</v>
      </c>
      <c r="BX54" s="9" t="n">
        <v>-0.51</v>
      </c>
      <c r="BY54" s="9" t="n">
        <v>-0.96</v>
      </c>
      <c r="BZ54" s="9" t="n">
        <v>-0.63</v>
      </c>
      <c r="CA54" s="9" t="n">
        <v>-0.72</v>
      </c>
      <c r="CB54" s="9" t="n">
        <v>-0.68</v>
      </c>
      <c r="CC54" s="9" t="n">
        <v>-0.8</v>
      </c>
      <c r="CD54" s="9" t="n">
        <v>-0.84</v>
      </c>
      <c r="CE54" s="9" t="n">
        <v>-0.38</v>
      </c>
      <c r="CF54" s="9" t="n">
        <v>-0.96</v>
      </c>
      <c r="CG54" s="9" t="n">
        <v>-0.91</v>
      </c>
      <c r="CH54" s="9" t="n">
        <v>-0.8</v>
      </c>
      <c r="CI54" s="9" t="n">
        <v>-0.69</v>
      </c>
      <c r="CJ54" s="9" t="n">
        <v>-0.1</v>
      </c>
      <c r="CK54" s="9" t="n">
        <v>-0.76</v>
      </c>
      <c r="CL54" s="9" t="n">
        <v>-0.62</v>
      </c>
      <c r="CM54" s="9" t="n">
        <v>-0.49</v>
      </c>
      <c r="CN54" s="9" t="n">
        <v>-0.67</v>
      </c>
      <c r="CO54" s="9" t="n">
        <v>-0.08</v>
      </c>
      <c r="CP54" s="9" t="n">
        <v>-0.17</v>
      </c>
      <c r="CQ54" s="9" t="n">
        <v>-0.01</v>
      </c>
      <c r="CR54" s="9" t="n">
        <v>0</v>
      </c>
      <c r="CS54" s="9" t="n">
        <v>-0.27</v>
      </c>
      <c r="CT54" s="9" t="n">
        <v>0.21</v>
      </c>
      <c r="CU54" s="9" t="n">
        <v>0.18</v>
      </c>
      <c r="CV54" s="9" t="n">
        <v>0.27</v>
      </c>
      <c r="CW54" s="9" t="n">
        <v>-0.69</v>
      </c>
      <c r="CX54" s="9" t="n">
        <v>-0.18</v>
      </c>
      <c r="CY54" s="9" t="n">
        <v>-0.27</v>
      </c>
      <c r="CZ54" s="9" t="n">
        <v>-0.36</v>
      </c>
      <c r="DA54" s="9" t="n">
        <v>-0.63</v>
      </c>
      <c r="DB54" s="9" t="n">
        <v>-0.06</v>
      </c>
      <c r="DC54" s="9" t="n">
        <v>-0.94</v>
      </c>
      <c r="DD54" s="9" t="n">
        <v>-0.79</v>
      </c>
      <c r="DE54" s="9" t="n">
        <v>-0.62</v>
      </c>
      <c r="DF54" s="9" t="n">
        <v>-0.28</v>
      </c>
      <c r="DG54" s="9" t="n">
        <v>-0.02</v>
      </c>
      <c r="DH54" s="9" t="n">
        <v>7881</v>
      </c>
      <c r="DI54" s="9" t="n">
        <v>-0.48</v>
      </c>
      <c r="DJ54" s="9" t="n">
        <v>0.5</v>
      </c>
      <c r="DK54" s="9" t="n">
        <v>-0.73</v>
      </c>
      <c r="DL54" s="9" t="n">
        <v>-0.11</v>
      </c>
      <c r="DM54" s="9" t="n">
        <v>0.3</v>
      </c>
      <c r="DN54" s="9" t="n">
        <v>0.37</v>
      </c>
      <c r="DO54" s="9" t="n">
        <v>-0.53</v>
      </c>
      <c r="DP54" s="9" t="n">
        <v>-0.53</v>
      </c>
      <c r="DQ54" s="9" t="n">
        <v>-0.44</v>
      </c>
      <c r="DR54" s="9" t="n">
        <v>-0.26</v>
      </c>
      <c r="DS54" s="9" t="n">
        <v>-0.54</v>
      </c>
      <c r="DT54" s="9" t="n">
        <v>-0.43</v>
      </c>
      <c r="DU54" s="9" t="n">
        <v>-0.05</v>
      </c>
    </row>
    <row r="55" s="12" customFormat="true" ht="63.95" hidden="false" customHeight="true" outlineLevel="0" collapsed="false">
      <c r="A55" s="9" t="n">
        <v>67</v>
      </c>
      <c r="B55" s="9" t="n">
        <v>228</v>
      </c>
      <c r="C55" s="9" t="n">
        <v>44351</v>
      </c>
      <c r="D55" s="10" t="e">
        <f aca="false">([1]!ISISExcel_StructureLink2,"isis991572052871",$D$68)</f>
        <v>#VALUE!</v>
      </c>
      <c r="E55" s="9" t="n">
        <v>2</v>
      </c>
      <c r="F55" s="4" t="n">
        <v>44351</v>
      </c>
      <c r="G55" s="11" t="e">
        <f aca="false">([1]!ISISExcel_StructureLink2,"isis991576614731",$G$55)</f>
        <v>#VALUE!</v>
      </c>
      <c r="H55" s="4" t="n">
        <v>2</v>
      </c>
      <c r="I55" s="9" t="n">
        <v>50</v>
      </c>
      <c r="J55" s="9" t="n">
        <v>0</v>
      </c>
      <c r="K55" s="9" t="s">
        <v>1055</v>
      </c>
      <c r="L55" s="9" t="n">
        <v>23</v>
      </c>
      <c r="M55" s="9" t="n">
        <v>-0.69</v>
      </c>
      <c r="N55" s="9" t="n">
        <v>-0.01</v>
      </c>
      <c r="O55" s="9" t="n">
        <v>-0.51</v>
      </c>
      <c r="P55" s="9" t="n">
        <v>-0.3</v>
      </c>
      <c r="Q55" s="9" t="n">
        <v>0.27</v>
      </c>
      <c r="R55" s="9" t="n">
        <v>0.14</v>
      </c>
      <c r="S55" s="9" t="n">
        <v>-0.1</v>
      </c>
      <c r="T55" s="9" t="n">
        <v>-0.02</v>
      </c>
      <c r="U55" s="9" t="n">
        <v>-0.06</v>
      </c>
      <c r="V55" s="9" t="n">
        <v>-0.56</v>
      </c>
      <c r="W55" s="9" t="n">
        <v>-0.08</v>
      </c>
      <c r="X55" s="9" t="n">
        <v>-0.28</v>
      </c>
      <c r="Y55" s="9" t="n">
        <v>-0.81</v>
      </c>
      <c r="Z55" s="9" t="n">
        <v>0.43</v>
      </c>
      <c r="AA55" s="9" t="n">
        <v>0.34</v>
      </c>
      <c r="AB55" s="9" t="n">
        <v>-0.89</v>
      </c>
      <c r="AC55" s="9" t="n">
        <v>-0.73</v>
      </c>
      <c r="AD55" s="9" t="n">
        <v>-0.73</v>
      </c>
      <c r="AE55" s="9" t="n">
        <v>-0.76</v>
      </c>
      <c r="AF55" s="9" t="n">
        <v>-0.84</v>
      </c>
      <c r="AG55" s="9" t="n">
        <v>-0.84</v>
      </c>
      <c r="AH55" s="9" t="n">
        <v>-0.96</v>
      </c>
      <c r="AI55" s="9" t="n">
        <v>-0.8</v>
      </c>
      <c r="AJ55" s="9" t="n">
        <v>-0.81</v>
      </c>
      <c r="AK55" s="9" t="n">
        <v>-0.43</v>
      </c>
      <c r="AL55" s="9" t="n">
        <v>-0.14</v>
      </c>
      <c r="AM55" s="9" t="n">
        <v>-0.61</v>
      </c>
      <c r="AN55" s="9" t="n">
        <v>0.26</v>
      </c>
      <c r="AO55" s="9" t="n">
        <v>-0.03</v>
      </c>
      <c r="AP55" s="9" t="n">
        <v>0.19</v>
      </c>
      <c r="AQ55" s="9" t="n">
        <v>0.16</v>
      </c>
      <c r="AR55" s="9" t="n">
        <v>0.04</v>
      </c>
      <c r="AS55" s="9" t="n">
        <v>0</v>
      </c>
      <c r="AT55" s="9" t="n">
        <v>-0.14</v>
      </c>
      <c r="AU55" s="9" t="n">
        <v>0.12</v>
      </c>
      <c r="AV55" s="9" t="n">
        <v>-0.31</v>
      </c>
      <c r="AW55" s="9" t="n">
        <v>-0.51</v>
      </c>
      <c r="AX55" s="9" t="n">
        <v>-0.44</v>
      </c>
      <c r="AY55" s="9" t="n">
        <v>-0.57</v>
      </c>
      <c r="AZ55" s="9" t="n">
        <v>-0.33</v>
      </c>
      <c r="BA55" s="9" t="n">
        <v>-0.45</v>
      </c>
      <c r="BB55" s="9" t="n">
        <v>-0.47</v>
      </c>
      <c r="BC55" s="9" t="n">
        <v>-0.02</v>
      </c>
      <c r="BD55" s="9" t="n">
        <v>0.5</v>
      </c>
      <c r="BE55" s="9" t="n">
        <v>-0.46</v>
      </c>
      <c r="BF55" s="9" t="n">
        <v>0.68</v>
      </c>
      <c r="BG55" s="9" t="n">
        <v>-0.74</v>
      </c>
      <c r="BH55" s="9" t="n">
        <v>-0.21</v>
      </c>
      <c r="BI55" s="9" t="n">
        <v>0.1</v>
      </c>
      <c r="BJ55" s="9" t="n">
        <v>0.14</v>
      </c>
      <c r="BK55" s="9" t="n">
        <v>-0.59</v>
      </c>
      <c r="BL55" s="9" t="n">
        <v>-0.58</v>
      </c>
      <c r="BM55" s="9" t="n">
        <v>-0.68</v>
      </c>
      <c r="BN55" s="9" t="n">
        <v>-0.54</v>
      </c>
      <c r="BO55" s="9" t="n">
        <v>-0.22</v>
      </c>
      <c r="BP55" s="9" t="n">
        <v>0.36</v>
      </c>
      <c r="BQ55" s="9" t="n">
        <v>-0.64</v>
      </c>
      <c r="BR55" s="9" t="n">
        <v>-0.54</v>
      </c>
      <c r="BS55" s="9" t="n">
        <v>-0.45</v>
      </c>
      <c r="BT55" s="9" t="n">
        <v>0.02</v>
      </c>
      <c r="BU55" s="9" t="n">
        <v>-0.48</v>
      </c>
      <c r="BV55" s="9" t="n">
        <v>-0.4</v>
      </c>
      <c r="BW55" s="9" t="n">
        <v>-0.54</v>
      </c>
      <c r="BX55" s="9" t="n">
        <v>-0.41</v>
      </c>
      <c r="BY55" s="9" t="n">
        <v>-0.64</v>
      </c>
      <c r="BZ55" s="9" t="n">
        <v>-0.45</v>
      </c>
      <c r="CA55" s="9" t="n">
        <v>-0.5</v>
      </c>
      <c r="CB55" s="9" t="n">
        <v>-0.48</v>
      </c>
      <c r="CC55" s="9" t="n">
        <v>-0.53</v>
      </c>
      <c r="CD55" s="9" t="n">
        <v>-0.53</v>
      </c>
      <c r="CE55" s="9" t="n">
        <v>-0.36</v>
      </c>
      <c r="CF55" s="9" t="n">
        <v>-0.64</v>
      </c>
      <c r="CG55" s="9" t="n">
        <v>-0.6</v>
      </c>
      <c r="CH55" s="9" t="n">
        <v>-0.49</v>
      </c>
      <c r="CI55" s="9" t="n">
        <v>-0.43</v>
      </c>
      <c r="CJ55" s="9" t="n">
        <v>0.02</v>
      </c>
      <c r="CK55" s="9" t="n">
        <v>-0.83</v>
      </c>
      <c r="CL55" s="9" t="n">
        <v>-0.52</v>
      </c>
      <c r="CM55" s="9" t="n">
        <v>-0.69</v>
      </c>
      <c r="CN55" s="9" t="n">
        <v>-0.84</v>
      </c>
      <c r="CO55" s="9" t="n">
        <v>-0.02</v>
      </c>
      <c r="CP55" s="9" t="n">
        <v>-0.57</v>
      </c>
      <c r="CQ55" s="9" t="n">
        <v>-0.04</v>
      </c>
      <c r="CR55" s="9" t="n">
        <v>-0.33</v>
      </c>
      <c r="CS55" s="9" t="n">
        <v>-0.6</v>
      </c>
      <c r="CT55" s="9" t="n">
        <v>0.08</v>
      </c>
      <c r="CU55" s="9" t="n">
        <v>0.06</v>
      </c>
      <c r="CV55" s="9" t="n">
        <v>0.23</v>
      </c>
      <c r="CW55" s="9" t="n">
        <v>-0.8</v>
      </c>
      <c r="CX55" s="9" t="n">
        <v>-0.58</v>
      </c>
      <c r="CY55" s="9" t="n">
        <v>-0.56</v>
      </c>
      <c r="CZ55" s="9" t="n">
        <v>-0.07</v>
      </c>
      <c r="DA55" s="9" t="n">
        <v>-0.4</v>
      </c>
      <c r="DB55" s="9" t="n">
        <v>0.06</v>
      </c>
      <c r="DC55" s="9" t="n">
        <v>-0.72</v>
      </c>
      <c r="DD55" s="9" t="n">
        <v>-0.44</v>
      </c>
      <c r="DE55" s="9" t="n">
        <v>-0.77</v>
      </c>
      <c r="DF55" s="9" t="n">
        <v>-0.39</v>
      </c>
      <c r="DG55" s="9" t="n">
        <v>-0.42</v>
      </c>
      <c r="DH55" s="13" t="n">
        <v>37073</v>
      </c>
      <c r="DI55" s="9" t="n">
        <v>-0.38</v>
      </c>
      <c r="DJ55" s="9" t="n">
        <v>0.41</v>
      </c>
      <c r="DK55" s="9" t="n">
        <v>-0.82</v>
      </c>
      <c r="DL55" s="9" t="n">
        <v>-0.39</v>
      </c>
      <c r="DM55" s="9" t="n">
        <v>-0.01</v>
      </c>
      <c r="DN55" s="9" t="n">
        <v>0.28</v>
      </c>
      <c r="DO55" s="9" t="n">
        <v>-0.76</v>
      </c>
      <c r="DP55" s="9" t="n">
        <v>-0.69</v>
      </c>
      <c r="DQ55" s="9" t="n">
        <v>-0.63</v>
      </c>
      <c r="DR55" s="9" t="n">
        <v>-0.27</v>
      </c>
      <c r="DS55" s="9" t="n">
        <v>-0.67</v>
      </c>
      <c r="DT55" s="9" t="n">
        <v>-0.55</v>
      </c>
      <c r="DU55" s="9" t="n">
        <v>-0.37</v>
      </c>
    </row>
    <row r="56" s="12" customFormat="true" ht="111.95" hidden="false" customHeight="true" outlineLevel="0" collapsed="false">
      <c r="A56" s="9" t="n">
        <v>64</v>
      </c>
      <c r="B56" s="9" t="n">
        <v>223</v>
      </c>
      <c r="C56" s="9" t="n">
        <v>44498</v>
      </c>
      <c r="D56" s="10" t="e">
        <f aca="false">([1]!ISISExcel_StructureLink2,"isis991572051219",$D$65)</f>
        <v>#VALUE!</v>
      </c>
      <c r="E56" s="9" t="n">
        <v>2</v>
      </c>
      <c r="F56" s="4" t="n">
        <v>44946</v>
      </c>
      <c r="G56" s="11" t="e">
        <f aca="false">([1]!ISISExcel_StructureLink2,"isis991576615212",$G$56)</f>
        <v>#VALUE!</v>
      </c>
      <c r="H56" s="4" t="n">
        <v>2</v>
      </c>
      <c r="I56" s="9" t="n">
        <v>25</v>
      </c>
      <c r="J56" s="9" t="n">
        <v>0</v>
      </c>
      <c r="K56" s="9" t="s">
        <v>1055</v>
      </c>
      <c r="L56" s="9" t="n">
        <v>42</v>
      </c>
      <c r="M56" s="9" t="n">
        <v>-0.51</v>
      </c>
      <c r="N56" s="9" t="n">
        <v>0.07</v>
      </c>
      <c r="O56" s="9" t="n">
        <v>0.25</v>
      </c>
      <c r="P56" s="9" t="n">
        <v>-0.2</v>
      </c>
      <c r="Q56" s="9" t="n">
        <v>-0.18</v>
      </c>
      <c r="R56" s="9" t="n">
        <v>0.47</v>
      </c>
      <c r="S56" s="9" t="n">
        <v>-0.53</v>
      </c>
      <c r="T56" s="9" t="n">
        <v>0.1</v>
      </c>
      <c r="U56" s="9" t="n">
        <v>-0.49</v>
      </c>
      <c r="V56" s="9" t="n">
        <v>-0.32</v>
      </c>
      <c r="W56" s="9" t="n">
        <v>0.41</v>
      </c>
      <c r="X56" s="9" t="n">
        <v>-0.48</v>
      </c>
      <c r="Y56" s="9" t="n">
        <v>0.13</v>
      </c>
      <c r="Z56" s="9" t="n">
        <v>0.47</v>
      </c>
      <c r="AA56" s="9" t="n">
        <v>-0.53</v>
      </c>
      <c r="AB56" s="9" t="n">
        <v>-0.13</v>
      </c>
      <c r="AC56" s="9" t="n">
        <v>-0.1</v>
      </c>
      <c r="AD56" s="9" t="n">
        <v>-0.08</v>
      </c>
      <c r="AE56" s="9" t="n">
        <v>-0.03</v>
      </c>
      <c r="AF56" s="9" t="n">
        <v>-0.05</v>
      </c>
      <c r="AG56" s="9" t="n">
        <v>-0.06</v>
      </c>
      <c r="AH56" s="9" t="n">
        <v>-0.09</v>
      </c>
      <c r="AI56" s="9" t="n">
        <v>0.11</v>
      </c>
      <c r="AJ56" s="9" t="n">
        <v>-0.11</v>
      </c>
      <c r="AK56" s="9" t="n">
        <v>0.07</v>
      </c>
      <c r="AL56" s="9" t="n">
        <v>-0.3</v>
      </c>
      <c r="AM56" s="9" t="n">
        <v>0.28</v>
      </c>
      <c r="AN56" s="9" t="n">
        <v>0.15</v>
      </c>
      <c r="AO56" s="9" t="n">
        <v>0.03</v>
      </c>
      <c r="AP56" s="9" t="n">
        <v>-0.61</v>
      </c>
      <c r="AQ56" s="9" t="n">
        <v>-0.44</v>
      </c>
      <c r="AR56" s="9" t="n">
        <v>-0.04</v>
      </c>
      <c r="AS56" s="9" t="n">
        <v>-0.18</v>
      </c>
      <c r="AT56" s="9" t="n">
        <v>0.34</v>
      </c>
      <c r="AU56" s="9" t="n">
        <v>0.41</v>
      </c>
      <c r="AV56" s="9" t="n">
        <v>-0.29</v>
      </c>
      <c r="AW56" s="9" t="n">
        <v>-0.32</v>
      </c>
      <c r="AX56" s="9" t="n">
        <v>-0.32</v>
      </c>
      <c r="AY56" s="9" t="n">
        <v>-0.47</v>
      </c>
      <c r="AZ56" s="9" t="n">
        <v>-0.57</v>
      </c>
      <c r="BA56" s="9" t="n">
        <v>-0.44</v>
      </c>
      <c r="BB56" s="9" t="n">
        <v>-0.23</v>
      </c>
      <c r="BC56" s="9" t="n">
        <v>-0.66</v>
      </c>
      <c r="BD56" s="9" t="n">
        <v>0.78</v>
      </c>
      <c r="BE56" s="9" t="n">
        <v>-0.26</v>
      </c>
      <c r="BF56" s="9" t="n">
        <v>0.45</v>
      </c>
      <c r="BG56" s="9" t="n">
        <v>-0.24</v>
      </c>
      <c r="BH56" s="9" t="n">
        <v>0.14</v>
      </c>
      <c r="BI56" s="9" t="n">
        <v>-0.22</v>
      </c>
      <c r="BJ56" s="9" t="n">
        <v>-0.29</v>
      </c>
      <c r="BK56" s="9" t="n">
        <v>0.07</v>
      </c>
      <c r="BL56" s="9" t="n">
        <v>-0.05</v>
      </c>
      <c r="BM56" s="9" t="n">
        <v>0.05</v>
      </c>
      <c r="BN56" s="9" t="n">
        <v>-0.02</v>
      </c>
      <c r="BO56" s="9" t="n">
        <v>0.28</v>
      </c>
      <c r="BP56" s="9" t="n">
        <v>0.38</v>
      </c>
      <c r="BQ56" s="9" t="n">
        <v>-0.09</v>
      </c>
      <c r="BR56" s="9" t="n">
        <v>0.08</v>
      </c>
      <c r="BS56" s="9" t="n">
        <v>-0.02</v>
      </c>
      <c r="BT56" s="9" t="n">
        <v>-0.21</v>
      </c>
      <c r="BU56" s="9" t="n">
        <v>-0.1</v>
      </c>
      <c r="BV56" s="9" t="n">
        <v>0.01</v>
      </c>
      <c r="BW56" s="9" t="n">
        <v>-0.09</v>
      </c>
      <c r="BX56" s="9" t="n">
        <v>-0.02</v>
      </c>
      <c r="BY56" s="9" t="n">
        <v>-0.03</v>
      </c>
      <c r="BZ56" s="9" t="n">
        <v>0.03</v>
      </c>
      <c r="CA56" s="9" t="n">
        <v>0</v>
      </c>
      <c r="CB56" s="9" t="n">
        <v>0.01</v>
      </c>
      <c r="CC56" s="9" t="n">
        <v>-0.05</v>
      </c>
      <c r="CD56" s="9" t="n">
        <v>0.04</v>
      </c>
      <c r="CE56" s="9" t="n">
        <v>0.29</v>
      </c>
      <c r="CF56" s="9" t="n">
        <v>-0.03</v>
      </c>
      <c r="CG56" s="9" t="n">
        <v>-0.07</v>
      </c>
      <c r="CH56" s="9" t="n">
        <v>0.01</v>
      </c>
      <c r="CI56" s="9" t="n">
        <v>-0.19</v>
      </c>
      <c r="CJ56" s="9" t="n">
        <v>-0.27</v>
      </c>
      <c r="CK56" s="9" t="n">
        <v>0.41</v>
      </c>
      <c r="CL56" s="9" t="n">
        <v>0.07</v>
      </c>
      <c r="CM56" s="9" t="n">
        <v>-0.22</v>
      </c>
      <c r="CN56" s="9" t="n">
        <v>0.12</v>
      </c>
      <c r="CO56" s="9" t="n">
        <v>-0.23</v>
      </c>
      <c r="CP56" s="9" t="n">
        <v>-0.03</v>
      </c>
      <c r="CQ56" s="9" t="n">
        <v>-0.16</v>
      </c>
      <c r="CR56" s="9" t="n">
        <v>0.34</v>
      </c>
      <c r="CS56" s="9" t="n">
        <v>-0.02</v>
      </c>
      <c r="CT56" s="9" t="n">
        <v>-0.48</v>
      </c>
      <c r="CU56" s="9" t="n">
        <v>-0.08</v>
      </c>
      <c r="CV56" s="9" t="n">
        <v>0.1</v>
      </c>
      <c r="CW56" s="9" t="n">
        <v>-0.19</v>
      </c>
      <c r="CX56" s="9" t="n">
        <v>0.07</v>
      </c>
      <c r="CY56" s="9" t="n">
        <v>0.09</v>
      </c>
      <c r="CZ56" s="9" t="n">
        <v>0.06</v>
      </c>
      <c r="DA56" s="9" t="n">
        <v>-0.06</v>
      </c>
      <c r="DB56" s="9" t="n">
        <v>-0.29</v>
      </c>
      <c r="DC56" s="9" t="n">
        <v>0.3</v>
      </c>
      <c r="DD56" s="9" t="n">
        <v>-0.06</v>
      </c>
      <c r="DE56" s="9" t="n">
        <v>0.12</v>
      </c>
      <c r="DF56" s="9" t="n">
        <v>-0.15</v>
      </c>
      <c r="DG56" s="9" t="n">
        <v>-0.16</v>
      </c>
      <c r="DH56" s="9" t="n">
        <v>2125</v>
      </c>
      <c r="DI56" s="9" t="n">
        <v>-0.19</v>
      </c>
      <c r="DJ56" s="9" t="n">
        <v>-0.18</v>
      </c>
      <c r="DK56" s="9" t="n">
        <v>-0.18</v>
      </c>
      <c r="DL56" s="9" t="n">
        <v>0.11</v>
      </c>
      <c r="DM56" s="9" t="n">
        <v>0.18</v>
      </c>
      <c r="DN56" s="9" t="n">
        <v>-0.37</v>
      </c>
      <c r="DO56" s="9" t="n">
        <v>-0.25</v>
      </c>
      <c r="DP56" s="9" t="n">
        <v>0.34</v>
      </c>
      <c r="DQ56" s="9" t="n">
        <v>0.24</v>
      </c>
      <c r="DR56" s="9" t="n">
        <v>-0.05</v>
      </c>
      <c r="DS56" s="9" t="n">
        <v>-0.16</v>
      </c>
      <c r="DT56" s="9" t="n">
        <v>-0.11</v>
      </c>
      <c r="DU56" s="9" t="n">
        <v>-0.52</v>
      </c>
    </row>
    <row r="57" customFormat="false" ht="50.25" hidden="false" customHeight="true" outlineLevel="0" collapsed="false">
      <c r="A57" s="5" t="n">
        <v>42</v>
      </c>
      <c r="B57" s="5" t="n">
        <v>164</v>
      </c>
      <c r="C57" s="5" t="n">
        <v>44984</v>
      </c>
      <c r="D57" s="6" t="e">
        <f aca="false">([1]!ISISExcel_StructureLink2,"isis991572039893",$D$43)</f>
        <v>#VALUE!</v>
      </c>
      <c r="E57" s="5" t="n">
        <v>2</v>
      </c>
      <c r="F57" s="7" t="n">
        <v>45931</v>
      </c>
      <c r="G57" s="8" t="e">
        <f aca="false">([1]!ISISExcel_StructureLink2,"isis991576615843",$G$57)</f>
        <v>#VALUE!</v>
      </c>
      <c r="H57" s="7" t="n">
        <v>2</v>
      </c>
      <c r="I57" s="5" t="n">
        <v>60</v>
      </c>
      <c r="J57" s="5" t="n">
        <v>0</v>
      </c>
      <c r="K57" s="5" t="s">
        <v>1055</v>
      </c>
      <c r="L57" s="5" t="n">
        <v>22</v>
      </c>
      <c r="M57" s="5" t="n">
        <v>-0.35</v>
      </c>
      <c r="N57" s="5" t="n">
        <v>-0.16</v>
      </c>
      <c r="O57" s="5" t="n">
        <v>0.2</v>
      </c>
      <c r="P57" s="5" t="n">
        <v>-0.07</v>
      </c>
      <c r="Q57" s="5" t="n">
        <v>0.13</v>
      </c>
      <c r="R57" s="5" t="n">
        <v>0.29</v>
      </c>
      <c r="S57" s="5" t="n">
        <v>-0.33</v>
      </c>
      <c r="T57" s="5" t="n">
        <v>-0.17</v>
      </c>
      <c r="U57" s="5" t="n">
        <v>-0.31</v>
      </c>
      <c r="V57" s="5" t="n">
        <v>-0.29</v>
      </c>
      <c r="W57" s="5" t="n">
        <v>-0.18</v>
      </c>
      <c r="X57" s="5" t="n">
        <v>-0.48</v>
      </c>
      <c r="Y57" s="5" t="n">
        <v>-0.12</v>
      </c>
      <c r="Z57" s="5" t="n">
        <v>0.79</v>
      </c>
      <c r="AA57" s="5" t="n">
        <v>-0.08</v>
      </c>
      <c r="AB57" s="5" t="n">
        <v>-0.39</v>
      </c>
      <c r="AC57" s="5" t="n">
        <v>-0.46</v>
      </c>
      <c r="AD57" s="5" t="n">
        <v>-0.55</v>
      </c>
      <c r="AE57" s="5" t="n">
        <v>-0.43</v>
      </c>
      <c r="AF57" s="5" t="n">
        <v>-0.35</v>
      </c>
      <c r="AG57" s="5" t="n">
        <v>-0.33</v>
      </c>
      <c r="AH57" s="5" t="n">
        <v>-0.35</v>
      </c>
      <c r="AI57" s="5" t="n">
        <v>-0.16</v>
      </c>
      <c r="AJ57" s="5" t="n">
        <v>-0.54</v>
      </c>
      <c r="AK57" s="5" t="n">
        <v>0.08</v>
      </c>
      <c r="AL57" s="5" t="n">
        <v>-0.35</v>
      </c>
      <c r="AM57" s="5" t="n">
        <v>0</v>
      </c>
      <c r="AN57" s="5" t="n">
        <v>-0.38</v>
      </c>
      <c r="AO57" s="5" t="n">
        <v>-0.04</v>
      </c>
      <c r="AP57" s="5" t="n">
        <v>-0.45</v>
      </c>
      <c r="AQ57" s="5" t="n">
        <v>-0.26</v>
      </c>
      <c r="AR57" s="5" t="n">
        <v>-0.22</v>
      </c>
      <c r="AS57" s="5" t="n">
        <v>-0.42</v>
      </c>
      <c r="AT57" s="5" t="n">
        <v>-0.17</v>
      </c>
      <c r="AU57" s="5" t="n">
        <v>-0.46</v>
      </c>
      <c r="AV57" s="5" t="n">
        <v>-0.46</v>
      </c>
      <c r="AW57" s="5" t="n">
        <v>-0.42</v>
      </c>
      <c r="AX57" s="5" t="n">
        <v>-0.35</v>
      </c>
      <c r="AY57" s="5" t="n">
        <v>-0.63</v>
      </c>
      <c r="AZ57" s="5" t="n">
        <v>-0.17</v>
      </c>
      <c r="BA57" s="5" t="n">
        <v>-0.71</v>
      </c>
      <c r="BB57" s="5" t="n">
        <v>0.06</v>
      </c>
      <c r="BC57" s="5" t="n">
        <v>-0.7</v>
      </c>
      <c r="BD57" s="5" t="n">
        <v>0.75</v>
      </c>
      <c r="BE57" s="5" t="n">
        <v>-0.24</v>
      </c>
      <c r="BF57" s="5" t="n">
        <v>0.32</v>
      </c>
      <c r="BG57" s="5" t="n">
        <v>-0.55</v>
      </c>
      <c r="BH57" s="5" t="n">
        <v>-0.47</v>
      </c>
      <c r="BI57" s="5" t="n">
        <v>-0.41</v>
      </c>
      <c r="BJ57" s="5" t="n">
        <v>-0.48</v>
      </c>
      <c r="BK57" s="5" t="n">
        <v>-0.23</v>
      </c>
      <c r="BL57" s="5" t="n">
        <v>-0.08</v>
      </c>
      <c r="BM57" s="5" t="n">
        <v>-0.19</v>
      </c>
      <c r="BN57" s="5" t="n">
        <v>-0.39</v>
      </c>
      <c r="BO57" s="5" t="n">
        <v>0.12</v>
      </c>
      <c r="BP57" s="5" t="n">
        <v>0.15</v>
      </c>
      <c r="BQ57" s="5" t="n">
        <v>-0.26</v>
      </c>
      <c r="BR57" s="5" t="n">
        <v>-0.32</v>
      </c>
      <c r="BS57" s="5" t="n">
        <v>-0.28</v>
      </c>
      <c r="BT57" s="5" t="n">
        <v>-0.15</v>
      </c>
      <c r="BU57" s="5" t="n">
        <v>-0.44</v>
      </c>
      <c r="BV57" s="5" t="n">
        <v>-0.49</v>
      </c>
      <c r="BW57" s="5" t="n">
        <v>-0.39</v>
      </c>
      <c r="BX57" s="5" t="n">
        <v>-0.34</v>
      </c>
      <c r="BY57" s="5" t="n">
        <v>-0.23</v>
      </c>
      <c r="BZ57" s="5" t="n">
        <v>-0.26</v>
      </c>
      <c r="CA57" s="5" t="n">
        <v>-0.37</v>
      </c>
      <c r="CB57" s="5" t="n">
        <v>-0.25</v>
      </c>
      <c r="CC57" s="5" t="n">
        <v>-0.35</v>
      </c>
      <c r="CD57" s="5" t="n">
        <v>-0.25</v>
      </c>
      <c r="CE57" s="5" t="n">
        <v>-0.17</v>
      </c>
      <c r="CF57" s="5" t="n">
        <v>-0.23</v>
      </c>
      <c r="CG57" s="5" t="n">
        <v>-0.28</v>
      </c>
      <c r="CH57" s="5" t="n">
        <v>-0.22</v>
      </c>
      <c r="CI57" s="5" t="n">
        <v>-0.43</v>
      </c>
      <c r="CJ57" s="5" t="n">
        <v>-0.22</v>
      </c>
      <c r="CK57" s="5" t="n">
        <v>0.04</v>
      </c>
      <c r="CL57" s="5" t="n">
        <v>-0.32</v>
      </c>
      <c r="CM57" s="5" t="n">
        <v>-0.08</v>
      </c>
      <c r="CN57" s="5" t="n">
        <v>-0.23</v>
      </c>
      <c r="CO57" s="5" t="n">
        <v>-0.56</v>
      </c>
      <c r="CP57" s="5" t="n">
        <v>-0.3</v>
      </c>
      <c r="CQ57" s="5" t="n">
        <v>-0.38</v>
      </c>
      <c r="CR57" s="5" t="n">
        <v>0.08</v>
      </c>
      <c r="CS57" s="5" t="n">
        <v>-0.39</v>
      </c>
      <c r="CT57" s="5" t="n">
        <v>-0.53</v>
      </c>
      <c r="CU57" s="5" t="n">
        <v>0.22</v>
      </c>
      <c r="CV57" s="5" t="n">
        <v>0.01</v>
      </c>
      <c r="CW57" s="5" t="n">
        <v>0.05</v>
      </c>
      <c r="CX57" s="5" t="n">
        <v>-0.25</v>
      </c>
      <c r="CY57" s="5" t="n">
        <v>0.16</v>
      </c>
      <c r="CZ57" s="5" t="n">
        <v>0.05</v>
      </c>
      <c r="DA57" s="5" t="n">
        <v>-0.41</v>
      </c>
      <c r="DB57" s="5" t="n">
        <v>-0.12</v>
      </c>
      <c r="DC57" s="5" t="n">
        <v>0.01</v>
      </c>
      <c r="DD57" s="5" t="n">
        <v>0.14</v>
      </c>
      <c r="DE57" s="5" t="n">
        <v>-0.12</v>
      </c>
      <c r="DF57" s="5" t="n">
        <v>-0.31</v>
      </c>
      <c r="DG57" s="5" t="n">
        <v>0.02</v>
      </c>
      <c r="DH57" s="5" t="n">
        <v>3045</v>
      </c>
      <c r="DI57" s="5" t="n">
        <v>-0.43</v>
      </c>
      <c r="DJ57" s="5" t="n">
        <v>0.57</v>
      </c>
      <c r="DK57" s="5" t="n">
        <v>-0.42</v>
      </c>
      <c r="DL57" s="5" t="n">
        <v>-0.16</v>
      </c>
      <c r="DM57" s="5" t="n">
        <v>-0.46</v>
      </c>
      <c r="DN57" s="5" t="n">
        <v>-0.33</v>
      </c>
      <c r="DO57" s="5" t="n">
        <v>-0.42</v>
      </c>
      <c r="DP57" s="5" t="n">
        <v>-0.36</v>
      </c>
      <c r="DQ57" s="5" t="n">
        <v>-0.02</v>
      </c>
      <c r="DR57" s="5" t="n">
        <v>-0.41</v>
      </c>
      <c r="DS57" s="5" t="n">
        <v>-0.3</v>
      </c>
      <c r="DT57" s="5" t="n">
        <v>-0.31</v>
      </c>
      <c r="DU57" s="5" t="n">
        <v>-0.56</v>
      </c>
    </row>
    <row r="58" s="12" customFormat="true" ht="96" hidden="false" customHeight="true" outlineLevel="0" collapsed="false">
      <c r="A58" s="9" t="n">
        <v>74</v>
      </c>
      <c r="B58" s="9" t="n">
        <v>238</v>
      </c>
      <c r="C58" s="9" t="n">
        <v>46415</v>
      </c>
      <c r="D58" s="10" t="e">
        <f aca="false">([1]!ISISExcel_StructureLink2,"isis99157205777",$D$75)</f>
        <v>#VALUE!</v>
      </c>
      <c r="E58" s="9" t="n">
        <v>2</v>
      </c>
      <c r="F58" s="4" t="n">
        <v>46415</v>
      </c>
      <c r="G58" s="11" t="e">
        <f aca="false">([1]!ISISExcel_StructureLink2,"isis991576616293",$G$58)</f>
        <v>#VALUE!</v>
      </c>
      <c r="H58" s="4" t="n">
        <v>2</v>
      </c>
      <c r="I58" s="9" t="n">
        <v>43</v>
      </c>
      <c r="J58" s="9" t="n">
        <v>0</v>
      </c>
      <c r="K58" s="9" t="s">
        <v>1055</v>
      </c>
      <c r="L58" s="9" t="n">
        <v>48</v>
      </c>
      <c r="M58" s="9" t="n">
        <v>-0.05</v>
      </c>
      <c r="N58" s="9" t="n">
        <v>0.07</v>
      </c>
      <c r="O58" s="9" t="n">
        <v>0.33</v>
      </c>
      <c r="P58" s="9" t="n">
        <v>-0.07</v>
      </c>
      <c r="Q58" s="9" t="n">
        <v>0</v>
      </c>
      <c r="R58" s="9" t="n">
        <v>0.29</v>
      </c>
      <c r="S58" s="9" t="n">
        <v>-0.23</v>
      </c>
      <c r="T58" s="9" t="n">
        <v>0.1</v>
      </c>
      <c r="U58" s="9" t="n">
        <v>-0.24</v>
      </c>
      <c r="V58" s="9" t="n">
        <v>-0.27</v>
      </c>
      <c r="W58" s="9" t="n">
        <v>0.2</v>
      </c>
      <c r="X58" s="9" t="n">
        <v>-0.14</v>
      </c>
      <c r="Y58" s="9" t="n">
        <v>0.22</v>
      </c>
      <c r="Z58" s="9" t="n">
        <v>0.36</v>
      </c>
      <c r="AA58" s="9" t="n">
        <v>-0.62</v>
      </c>
      <c r="AB58" s="9" t="n">
        <v>-0.16</v>
      </c>
      <c r="AC58" s="9" t="n">
        <v>0.04</v>
      </c>
      <c r="AD58" s="9" t="n">
        <v>-0.21</v>
      </c>
      <c r="AE58" s="9" t="n">
        <v>0</v>
      </c>
      <c r="AF58" s="9" t="n">
        <v>-0.17</v>
      </c>
      <c r="AG58" s="9" t="n">
        <v>0.02</v>
      </c>
      <c r="AH58" s="9" t="n">
        <v>-0.09</v>
      </c>
      <c r="AI58" s="9" t="n">
        <v>0.27</v>
      </c>
      <c r="AJ58" s="9" t="n">
        <v>-0.19</v>
      </c>
      <c r="AK58" s="9" t="n">
        <v>0.19</v>
      </c>
      <c r="AL58" s="9" t="n">
        <v>-0.35</v>
      </c>
      <c r="AM58" s="9" t="n">
        <v>0.41</v>
      </c>
      <c r="AN58" s="9" t="n">
        <v>0.25</v>
      </c>
      <c r="AO58" s="9" t="n">
        <v>-0.05</v>
      </c>
      <c r="AP58" s="9" t="n">
        <v>-0.06</v>
      </c>
      <c r="AQ58" s="9" t="n">
        <v>-0.1</v>
      </c>
      <c r="AR58" s="9" t="n">
        <v>0.04</v>
      </c>
      <c r="AS58" s="9" t="n">
        <v>0</v>
      </c>
      <c r="AT58" s="9" t="n">
        <v>0.26</v>
      </c>
      <c r="AU58" s="9" t="n">
        <v>-0.06</v>
      </c>
      <c r="AV58" s="9" t="n">
        <v>-0.04</v>
      </c>
      <c r="AW58" s="9" t="n">
        <v>-0.27</v>
      </c>
      <c r="AX58" s="9" t="n">
        <v>-0.08</v>
      </c>
      <c r="AY58" s="9" t="n">
        <v>-0.18</v>
      </c>
      <c r="AZ58" s="9" t="n">
        <v>-0.14</v>
      </c>
      <c r="BA58" s="9" t="n">
        <v>-0.27</v>
      </c>
      <c r="BB58" s="9" t="n">
        <v>0.26</v>
      </c>
      <c r="BC58" s="9" t="n">
        <v>-0.58</v>
      </c>
      <c r="BD58" s="9" t="n">
        <v>0.53</v>
      </c>
      <c r="BE58" s="9" t="n">
        <v>-0.11</v>
      </c>
      <c r="BF58" s="9" t="n">
        <v>0.4</v>
      </c>
      <c r="BG58" s="9" t="n">
        <v>-0.05</v>
      </c>
      <c r="BH58" s="9" t="n">
        <v>0.26</v>
      </c>
      <c r="BI58" s="9" t="n">
        <v>-0.4</v>
      </c>
      <c r="BJ58" s="9" t="n">
        <v>-0.38</v>
      </c>
      <c r="BK58" s="9" t="n">
        <v>0.24</v>
      </c>
      <c r="BL58" s="9" t="n">
        <v>0.03</v>
      </c>
      <c r="BM58" s="9" t="n">
        <v>0.06</v>
      </c>
      <c r="BN58" s="9" t="n">
        <v>-0.11</v>
      </c>
      <c r="BO58" s="9" t="n">
        <v>0.28</v>
      </c>
      <c r="BP58" s="9" t="n">
        <v>0.43</v>
      </c>
      <c r="BQ58" s="9" t="n">
        <v>0.12</v>
      </c>
      <c r="BR58" s="9" t="n">
        <v>0.45</v>
      </c>
      <c r="BS58" s="9" t="n">
        <v>-0.09</v>
      </c>
      <c r="BT58" s="9" t="n">
        <v>-0.14</v>
      </c>
      <c r="BU58" s="9" t="n">
        <v>-0.12</v>
      </c>
      <c r="BV58" s="9" t="n">
        <v>-0.1</v>
      </c>
      <c r="BW58" s="9" t="n">
        <v>-0.08</v>
      </c>
      <c r="BX58" s="9" t="n">
        <v>-0.1</v>
      </c>
      <c r="BY58" s="9" t="n">
        <v>0</v>
      </c>
      <c r="BZ58" s="9" t="n">
        <v>-0.01</v>
      </c>
      <c r="CA58" s="9" t="n">
        <v>-0.06</v>
      </c>
      <c r="CB58" s="9" t="n">
        <v>-0.01</v>
      </c>
      <c r="CC58" s="9" t="n">
        <v>-0.04</v>
      </c>
      <c r="CD58" s="9" t="n">
        <v>0.04</v>
      </c>
      <c r="CE58" s="9" t="n">
        <v>0.15</v>
      </c>
      <c r="CF58" s="9" t="n">
        <v>0</v>
      </c>
      <c r="CG58" s="9" t="n">
        <v>-0.07</v>
      </c>
      <c r="CH58" s="9" t="n">
        <v>0.01</v>
      </c>
      <c r="CI58" s="9" t="n">
        <v>-0.14</v>
      </c>
      <c r="CJ58" s="9" t="n">
        <v>-0.48</v>
      </c>
      <c r="CK58" s="9" t="n">
        <v>0.2</v>
      </c>
      <c r="CL58" s="9" t="n">
        <v>-0.04</v>
      </c>
      <c r="CM58" s="9" t="n">
        <v>-0.06</v>
      </c>
      <c r="CN58" s="9" t="n">
        <v>0.09</v>
      </c>
      <c r="CO58" s="9" t="n">
        <v>-0.03</v>
      </c>
      <c r="CP58" s="9" t="n">
        <v>0</v>
      </c>
      <c r="CQ58" s="9" t="n">
        <v>-0.09</v>
      </c>
      <c r="CR58" s="9" t="n">
        <v>0.44</v>
      </c>
      <c r="CS58" s="9" t="n">
        <v>-0.02</v>
      </c>
      <c r="CT58" s="9" t="n">
        <v>-0.24</v>
      </c>
      <c r="CU58" s="9" t="n">
        <v>0.26</v>
      </c>
      <c r="CV58" s="9" t="n">
        <v>0.21</v>
      </c>
      <c r="CW58" s="9" t="n">
        <v>0.11</v>
      </c>
      <c r="CX58" s="9" t="n">
        <v>-0.1</v>
      </c>
      <c r="CY58" s="9" t="n">
        <v>0.29</v>
      </c>
      <c r="CZ58" s="9" t="n">
        <v>0.21</v>
      </c>
      <c r="DA58" s="9" t="n">
        <v>-0.02</v>
      </c>
      <c r="DB58" s="9" t="n">
        <v>-0.42</v>
      </c>
      <c r="DC58" s="9" t="n">
        <v>0.26</v>
      </c>
      <c r="DD58" s="9" t="n">
        <v>-0.06</v>
      </c>
      <c r="DE58" s="9" t="n">
        <v>0.11</v>
      </c>
      <c r="DF58" s="9" t="n">
        <v>-0.1</v>
      </c>
      <c r="DG58" s="9" t="n">
        <v>-0.06</v>
      </c>
      <c r="DH58" s="9" t="n">
        <v>1079</v>
      </c>
      <c r="DI58" s="9" t="n">
        <v>-0.18</v>
      </c>
      <c r="DJ58" s="9" t="n">
        <v>0.1</v>
      </c>
      <c r="DK58" s="9" t="n">
        <v>-0.12</v>
      </c>
      <c r="DL58" s="9" t="n">
        <v>-0.05</v>
      </c>
      <c r="DM58" s="9" t="n">
        <v>0.01</v>
      </c>
      <c r="DN58" s="9" t="n">
        <v>-0.3</v>
      </c>
      <c r="DO58" s="9" t="n">
        <v>-0.18</v>
      </c>
      <c r="DP58" s="9" t="n">
        <v>0.09</v>
      </c>
      <c r="DQ58" s="9" t="n">
        <v>0.1</v>
      </c>
      <c r="DR58" s="9" t="n">
        <v>0.2</v>
      </c>
      <c r="DS58" s="9" t="n">
        <v>-0.2</v>
      </c>
      <c r="DT58" s="9" t="n">
        <v>-0.06</v>
      </c>
      <c r="DU58" s="9" t="n">
        <v>0.11</v>
      </c>
    </row>
    <row r="59" customFormat="false" ht="69.75" hidden="false" customHeight="true" outlineLevel="0" collapsed="false">
      <c r="A59" s="5" t="n">
        <v>36</v>
      </c>
      <c r="B59" s="5" t="n">
        <v>154</v>
      </c>
      <c r="C59" s="5" t="n">
        <v>47096</v>
      </c>
      <c r="D59" s="6" t="e">
        <f aca="false">([1]!ISISExcel_StructureLink2,"isis991572036878",$D$37)</f>
        <v>#VALUE!</v>
      </c>
      <c r="E59" s="5" t="n">
        <v>2</v>
      </c>
      <c r="F59" s="7"/>
      <c r="G59" s="7"/>
      <c r="H59" s="7"/>
      <c r="I59" s="5" t="n">
        <v>40</v>
      </c>
      <c r="J59" s="5" t="n">
        <v>0</v>
      </c>
      <c r="K59" s="5" t="s">
        <v>1055</v>
      </c>
      <c r="L59" s="5" t="n">
        <v>14</v>
      </c>
      <c r="M59" s="5" t="n">
        <v>-0.81</v>
      </c>
      <c r="N59" s="5" t="n">
        <v>-0.33</v>
      </c>
      <c r="O59" s="5" t="n">
        <v>0.21</v>
      </c>
      <c r="P59" s="5" t="n">
        <v>-0.27</v>
      </c>
      <c r="Q59" s="5" t="n">
        <v>-0.34</v>
      </c>
      <c r="R59" s="5" t="n">
        <v>-0.52</v>
      </c>
      <c r="S59" s="5" t="n">
        <v>-0.16</v>
      </c>
      <c r="T59" s="5" t="n">
        <v>-0.38</v>
      </c>
      <c r="U59" s="5" t="n">
        <v>-0.14</v>
      </c>
      <c r="V59" s="5" t="n">
        <v>-0.62</v>
      </c>
      <c r="W59" s="5" t="n">
        <v>-0.42</v>
      </c>
      <c r="X59" s="5" t="n">
        <v>-0.17</v>
      </c>
      <c r="Y59" s="5" t="n">
        <v>0.09</v>
      </c>
      <c r="Z59" s="5" t="n">
        <v>0.86</v>
      </c>
      <c r="AA59" s="5" t="n">
        <v>-0.19</v>
      </c>
      <c r="AB59" s="5" t="n">
        <v>-0.7</v>
      </c>
      <c r="AC59" s="5" t="n">
        <v>0.02</v>
      </c>
      <c r="AD59" s="5" t="n">
        <v>-0.51</v>
      </c>
      <c r="AE59" s="5" t="n">
        <v>-0.45</v>
      </c>
      <c r="AF59" s="5" t="n">
        <v>-0.44</v>
      </c>
      <c r="AG59" s="5" t="n">
        <v>-0.29</v>
      </c>
      <c r="AH59" s="5" t="n">
        <v>-0.46</v>
      </c>
      <c r="AI59" s="5" t="n">
        <v>-0.32</v>
      </c>
      <c r="AJ59" s="5" t="n">
        <v>-0.69</v>
      </c>
      <c r="AK59" s="5" t="n">
        <v>-0.35</v>
      </c>
      <c r="AL59" s="5" t="n">
        <v>-0.61</v>
      </c>
      <c r="AM59" s="5" t="n">
        <v>-0.04</v>
      </c>
      <c r="AN59" s="5" t="n">
        <v>-0.63</v>
      </c>
      <c r="AO59" s="5" t="n">
        <v>-0.62</v>
      </c>
      <c r="AP59" s="5" t="n">
        <v>-0.5</v>
      </c>
      <c r="AQ59" s="5" t="n">
        <v>-0.13</v>
      </c>
      <c r="AR59" s="5" t="n">
        <v>-0.05</v>
      </c>
      <c r="AS59" s="5" t="n">
        <v>-0.38</v>
      </c>
      <c r="AT59" s="5" t="n">
        <v>-0.32</v>
      </c>
      <c r="AU59" s="5" t="n">
        <v>-0.48</v>
      </c>
      <c r="AV59" s="5" t="n">
        <v>-0.36</v>
      </c>
      <c r="AW59" s="5" t="n">
        <v>-0.22</v>
      </c>
      <c r="AX59" s="5" t="n">
        <v>-0.27</v>
      </c>
      <c r="AY59" s="5" t="n">
        <v>-0.56</v>
      </c>
      <c r="AZ59" s="5" t="n">
        <v>-0.52</v>
      </c>
      <c r="BA59" s="5" t="n">
        <v>-0.52</v>
      </c>
      <c r="BB59" s="5" t="n">
        <v>-0.42</v>
      </c>
      <c r="BC59" s="5" t="n">
        <v>-0.76</v>
      </c>
      <c r="BD59" s="5" t="n">
        <v>-0.51</v>
      </c>
      <c r="BE59" s="5" t="n">
        <v>-0.2</v>
      </c>
      <c r="BF59" s="5" t="n">
        <v>0.38</v>
      </c>
      <c r="BG59" s="5" t="n">
        <v>-0.7</v>
      </c>
      <c r="BH59" s="5" t="n">
        <v>-0.78</v>
      </c>
      <c r="BI59" s="5" t="n">
        <v>0.07</v>
      </c>
      <c r="BJ59" s="5" t="n">
        <v>-0.52</v>
      </c>
      <c r="BK59" s="5" t="n">
        <v>0.08</v>
      </c>
      <c r="BL59" s="5" t="n">
        <v>-0.37</v>
      </c>
      <c r="BM59" s="5" t="n">
        <v>-0.37</v>
      </c>
      <c r="BN59" s="5" t="n">
        <v>-0.27</v>
      </c>
      <c r="BO59" s="5" t="n">
        <v>0.07</v>
      </c>
      <c r="BP59" s="5" t="n">
        <v>0.04</v>
      </c>
      <c r="BQ59" s="5" t="n">
        <v>-0.39</v>
      </c>
      <c r="BR59" s="5" t="n">
        <v>-0.12</v>
      </c>
      <c r="BS59" s="5" t="n">
        <v>-0.35</v>
      </c>
      <c r="BT59" s="5" t="n">
        <v>-0.51</v>
      </c>
      <c r="BU59" s="5" t="n">
        <v>-0.12</v>
      </c>
      <c r="BV59" s="5" t="n">
        <v>0</v>
      </c>
      <c r="BW59" s="5" t="n">
        <v>-0.24</v>
      </c>
      <c r="BX59" s="5" t="n">
        <v>-0.16</v>
      </c>
      <c r="BY59" s="5" t="n">
        <v>-0.33</v>
      </c>
      <c r="BZ59" s="5" t="n">
        <v>0</v>
      </c>
      <c r="CA59" s="5" t="n">
        <v>-0.13</v>
      </c>
      <c r="CB59" s="5" t="n">
        <v>0.07</v>
      </c>
      <c r="CC59" s="5" t="n">
        <v>-0.15</v>
      </c>
      <c r="CD59" s="5" t="n">
        <v>-0.23</v>
      </c>
      <c r="CE59" s="5" t="n">
        <v>0.3</v>
      </c>
      <c r="CF59" s="5" t="n">
        <v>-0.33</v>
      </c>
      <c r="CG59" s="5" t="n">
        <v>-0.4</v>
      </c>
      <c r="CH59" s="5" t="n">
        <v>-0.09</v>
      </c>
      <c r="CI59" s="5" t="n">
        <v>-0.12</v>
      </c>
      <c r="CJ59" s="5" t="n">
        <v>0.02</v>
      </c>
      <c r="CK59" s="5" t="n">
        <v>-0.23</v>
      </c>
      <c r="CL59" s="5" t="n">
        <v>-0.13</v>
      </c>
      <c r="CM59" s="5" t="n">
        <v>-0.74</v>
      </c>
      <c r="CN59" s="5" t="n">
        <v>-0.22</v>
      </c>
      <c r="CO59" s="5" t="n">
        <v>-0.56</v>
      </c>
      <c r="CP59" s="5" t="n">
        <v>-0.21</v>
      </c>
      <c r="CQ59" s="5" t="n">
        <v>-0.23</v>
      </c>
      <c r="CR59" s="5" t="n">
        <v>-0.27</v>
      </c>
      <c r="CS59" s="5" t="n">
        <v>-0.28</v>
      </c>
      <c r="CT59" s="5" t="n">
        <v>-0.74</v>
      </c>
      <c r="CU59" s="5" t="n">
        <v>-0.87</v>
      </c>
      <c r="CV59" s="5" t="n">
        <v>-0.69</v>
      </c>
      <c r="CW59" s="5" t="n">
        <v>-0.67</v>
      </c>
      <c r="CX59" s="5" t="n">
        <v>-0.4</v>
      </c>
      <c r="CY59" s="5" t="n">
        <v>-0.07</v>
      </c>
      <c r="CZ59" s="5" t="n">
        <v>-0.05</v>
      </c>
      <c r="DA59" s="5" t="n">
        <v>-0.15</v>
      </c>
      <c r="DB59" s="5" t="n">
        <v>0.03</v>
      </c>
      <c r="DC59" s="5" t="n">
        <v>-0.03</v>
      </c>
      <c r="DD59" s="5" t="n">
        <v>-0.07</v>
      </c>
      <c r="DE59" s="5" t="n">
        <v>-0.18</v>
      </c>
      <c r="DF59" s="5" t="n">
        <v>-0.4</v>
      </c>
      <c r="DG59" s="5" t="n">
        <v>-0.07</v>
      </c>
      <c r="DH59" s="5" t="n">
        <v>8137</v>
      </c>
      <c r="DI59" s="5" t="n">
        <v>-0.41</v>
      </c>
      <c r="DJ59" s="5" t="n">
        <v>-0.35</v>
      </c>
      <c r="DK59" s="5" t="n">
        <v>-0.3</v>
      </c>
      <c r="DL59" s="5" t="n">
        <v>-0.57</v>
      </c>
      <c r="DM59" s="5" t="n">
        <v>-0.33</v>
      </c>
      <c r="DN59" s="5" t="n">
        <v>-0.39</v>
      </c>
      <c r="DO59" s="5" t="n">
        <v>-0.52</v>
      </c>
      <c r="DP59" s="5" t="n">
        <v>-0.53</v>
      </c>
      <c r="DQ59" s="5" t="n">
        <v>0.02</v>
      </c>
      <c r="DR59" s="5" t="n">
        <v>-0.49</v>
      </c>
      <c r="DS59" s="5" t="n">
        <v>-0.32</v>
      </c>
      <c r="DT59" s="5" t="n">
        <v>-0.1</v>
      </c>
      <c r="DU59" s="5" t="n">
        <v>-0.17</v>
      </c>
    </row>
    <row r="60" s="12" customFormat="true" ht="48.75" hidden="false" customHeight="true" outlineLevel="0" collapsed="false">
      <c r="A60" s="9" t="n">
        <v>73</v>
      </c>
      <c r="B60" s="9" t="n">
        <v>237</v>
      </c>
      <c r="C60" s="9" t="n">
        <v>47179</v>
      </c>
      <c r="D60" s="10" t="e">
        <f aca="false">([1]!ISISExcel_StructureLink2,"isis991572056366",$D$74)</f>
        <v>#VALUE!</v>
      </c>
      <c r="E60" s="9" t="n">
        <v>2</v>
      </c>
      <c r="F60" s="4" t="n">
        <v>47179</v>
      </c>
      <c r="G60" s="11" t="e">
        <f aca="false">([1]!ISISExcel_StructureLink2,"isis991576616904",$G$60)</f>
        <v>#VALUE!</v>
      </c>
      <c r="H60" s="4" t="n">
        <v>2</v>
      </c>
      <c r="I60" s="9" t="n">
        <v>42</v>
      </c>
      <c r="J60" s="9" t="n">
        <v>0</v>
      </c>
      <c r="K60" s="9" t="s">
        <v>1055</v>
      </c>
      <c r="L60" s="9" t="n">
        <v>16</v>
      </c>
      <c r="M60" s="9" t="n">
        <v>-0.42</v>
      </c>
      <c r="N60" s="9" t="n">
        <v>-0.12</v>
      </c>
      <c r="O60" s="9" t="n">
        <v>-0.33</v>
      </c>
      <c r="P60" s="9" t="n">
        <v>-0.1</v>
      </c>
      <c r="Q60" s="9" t="n">
        <v>-0.1</v>
      </c>
      <c r="R60" s="9" t="n">
        <v>-0.08</v>
      </c>
      <c r="S60" s="9" t="n">
        <v>-0.5</v>
      </c>
      <c r="T60" s="9" t="n">
        <v>-0.18</v>
      </c>
      <c r="U60" s="9" t="n">
        <v>-0.6</v>
      </c>
      <c r="V60" s="9" t="n">
        <v>-0.85</v>
      </c>
      <c r="W60" s="9" t="n">
        <v>-0.19</v>
      </c>
      <c r="X60" s="9" t="n">
        <v>-0.53</v>
      </c>
      <c r="Y60" s="9" t="n">
        <v>0.12</v>
      </c>
      <c r="Z60" s="9" t="n">
        <v>0.36</v>
      </c>
      <c r="AA60" s="9" t="n">
        <v>-0.68</v>
      </c>
      <c r="AB60" s="9" t="n">
        <v>-0.46</v>
      </c>
      <c r="AC60" s="9" t="n">
        <v>-0.5</v>
      </c>
      <c r="AD60" s="9" t="n">
        <v>-0.03</v>
      </c>
      <c r="AE60" s="9" t="n">
        <v>-0.41</v>
      </c>
      <c r="AF60" s="9" t="n">
        <v>-0.57</v>
      </c>
      <c r="AG60" s="9" t="n">
        <v>-0.4</v>
      </c>
      <c r="AH60" s="9" t="n">
        <v>-0.56</v>
      </c>
      <c r="AI60" s="9" t="n">
        <v>-0.53</v>
      </c>
      <c r="AJ60" s="9" t="n">
        <v>-0.09</v>
      </c>
      <c r="AK60" s="9" t="n">
        <v>-0.54</v>
      </c>
      <c r="AL60" s="9" t="n">
        <v>-0.71</v>
      </c>
      <c r="AM60" s="9" t="n">
        <v>0.01</v>
      </c>
      <c r="AN60" s="9" t="n">
        <v>-0.11</v>
      </c>
      <c r="AO60" s="9" t="n">
        <v>-0.49</v>
      </c>
      <c r="AP60" s="9" t="n">
        <v>-0.04</v>
      </c>
      <c r="AQ60" s="9" t="n">
        <v>-0.43</v>
      </c>
      <c r="AR60" s="9" t="n">
        <v>-0.55</v>
      </c>
      <c r="AS60" s="9" t="n">
        <v>-0.56</v>
      </c>
      <c r="AT60" s="9" t="n">
        <v>-0.36</v>
      </c>
      <c r="AU60" s="9" t="n">
        <v>-0.26</v>
      </c>
      <c r="AV60" s="9" t="n">
        <v>-0.47</v>
      </c>
      <c r="AW60" s="9" t="n">
        <v>-0.66</v>
      </c>
      <c r="AX60" s="9" t="n">
        <v>-0.7</v>
      </c>
      <c r="AY60" s="9" t="n">
        <v>-0.1</v>
      </c>
      <c r="AZ60" s="9" t="n">
        <v>-0.23</v>
      </c>
      <c r="BA60" s="9" t="n">
        <v>-0.49</v>
      </c>
      <c r="BB60" s="9" t="n">
        <v>-0.22</v>
      </c>
      <c r="BC60" s="9" t="n">
        <v>-0.59</v>
      </c>
      <c r="BD60" s="9" t="n">
        <v>0.12</v>
      </c>
      <c r="BE60" s="9" t="n">
        <v>-0.34</v>
      </c>
      <c r="BF60" s="9" t="n">
        <v>-0.65</v>
      </c>
      <c r="BG60" s="9" t="n">
        <v>-0.77</v>
      </c>
      <c r="BH60" s="9" t="n">
        <v>-0.45</v>
      </c>
      <c r="BI60" s="9" t="n">
        <v>-0.11</v>
      </c>
      <c r="BJ60" s="9" t="n">
        <v>0.09</v>
      </c>
      <c r="BK60" s="9" t="n">
        <v>-0.54</v>
      </c>
      <c r="BL60" s="9" t="n">
        <v>-0.5</v>
      </c>
      <c r="BM60" s="9" t="n">
        <v>-0.74</v>
      </c>
      <c r="BN60" s="9" t="n">
        <v>-0.76</v>
      </c>
      <c r="BO60" s="9" t="n">
        <v>-0.67</v>
      </c>
      <c r="BP60" s="9" t="n">
        <v>-0.68</v>
      </c>
      <c r="BQ60" s="9" t="n">
        <v>-0.83</v>
      </c>
      <c r="BR60" s="9" t="n">
        <v>-0.77</v>
      </c>
      <c r="BS60" s="9" t="n">
        <v>-0.76</v>
      </c>
      <c r="BT60" s="9" t="n">
        <v>-0.67</v>
      </c>
      <c r="BU60" s="9" t="n">
        <v>-0.91</v>
      </c>
      <c r="BV60" s="9" t="n">
        <v>-0.74</v>
      </c>
      <c r="BW60" s="9" t="n">
        <v>-0.93</v>
      </c>
      <c r="BX60" s="9" t="n">
        <v>-0.8</v>
      </c>
      <c r="BY60" s="9" t="n">
        <v>-0.94</v>
      </c>
      <c r="BZ60" s="9" t="n">
        <v>-0.79</v>
      </c>
      <c r="CA60" s="9" t="n">
        <v>-0.75</v>
      </c>
      <c r="CB60" s="9" t="n">
        <v>-0.78</v>
      </c>
      <c r="CC60" s="9" t="n">
        <v>-0.74</v>
      </c>
      <c r="CD60" s="9" t="n">
        <v>-0.92</v>
      </c>
      <c r="CE60" s="9" t="n">
        <v>-0.79</v>
      </c>
      <c r="CF60" s="9" t="n">
        <v>-0.94</v>
      </c>
      <c r="CG60" s="9" t="n">
        <v>-0.93</v>
      </c>
      <c r="CH60" s="9" t="n">
        <v>-0.81</v>
      </c>
      <c r="CI60" s="9" t="n">
        <v>-0.88</v>
      </c>
      <c r="CJ60" s="9" t="n">
        <v>-0.74</v>
      </c>
      <c r="CK60" s="9" t="n">
        <v>-0.73</v>
      </c>
      <c r="CL60" s="9" t="n">
        <v>-0.95</v>
      </c>
      <c r="CM60" s="9" t="n">
        <v>0.15</v>
      </c>
      <c r="CN60" s="9" t="n">
        <v>-0.15</v>
      </c>
      <c r="CO60" s="9" t="n">
        <v>0.18</v>
      </c>
      <c r="CP60" s="9" t="n">
        <v>-0.17</v>
      </c>
      <c r="CQ60" s="9" t="n">
        <v>0</v>
      </c>
      <c r="CR60" s="9" t="n">
        <v>0.76</v>
      </c>
      <c r="CS60" s="9" t="n">
        <v>-0.09</v>
      </c>
      <c r="CT60" s="9" t="n">
        <v>0.38</v>
      </c>
      <c r="CU60" s="9" t="n">
        <v>-0.49</v>
      </c>
      <c r="CV60" s="9" t="n">
        <v>-0.15</v>
      </c>
      <c r="CW60" s="9" t="n">
        <v>-0.83</v>
      </c>
      <c r="CX60" s="9" t="n">
        <v>0.07</v>
      </c>
      <c r="CY60" s="9" t="n">
        <v>0.13</v>
      </c>
      <c r="CZ60" s="9" t="n">
        <v>-0.42</v>
      </c>
      <c r="DA60" s="9" t="n">
        <v>-0.64</v>
      </c>
      <c r="DB60" s="9" t="n">
        <v>-0.67</v>
      </c>
      <c r="DC60" s="9" t="n">
        <v>-0.85</v>
      </c>
      <c r="DD60" s="9" t="n">
        <v>-0.92</v>
      </c>
      <c r="DE60" s="9" t="n">
        <v>-0.45</v>
      </c>
      <c r="DF60" s="9" t="n">
        <v>-0.34</v>
      </c>
      <c r="DG60" s="9" t="n">
        <v>-0.45</v>
      </c>
      <c r="DH60" s="9" t="n">
        <v>8157</v>
      </c>
      <c r="DI60" s="9" t="n">
        <v>0.18</v>
      </c>
      <c r="DJ60" s="9" t="n">
        <v>0.75</v>
      </c>
      <c r="DK60" s="9" t="n">
        <v>-0.06</v>
      </c>
      <c r="DL60" s="9" t="n">
        <v>0.04</v>
      </c>
      <c r="DM60" s="9" t="n">
        <v>-0.06</v>
      </c>
      <c r="DN60" s="9" t="n">
        <v>0.13</v>
      </c>
      <c r="DO60" s="9" t="n">
        <v>-0.8</v>
      </c>
      <c r="DP60" s="9" t="n">
        <v>-0.61</v>
      </c>
      <c r="DQ60" s="9" t="n">
        <v>-0.58</v>
      </c>
      <c r="DR60" s="9" t="n">
        <v>-0.43</v>
      </c>
      <c r="DS60" s="9" t="n">
        <v>-0.42</v>
      </c>
      <c r="DT60" s="9" t="n">
        <v>-0.76</v>
      </c>
      <c r="DU60" s="9" t="n">
        <v>-0.48</v>
      </c>
    </row>
    <row r="61" customFormat="false" ht="97.7" hidden="false" customHeight="true" outlineLevel="0" collapsed="false">
      <c r="A61" s="5" t="n">
        <v>29</v>
      </c>
      <c r="B61" s="5" t="n">
        <v>145</v>
      </c>
      <c r="C61" s="5" t="n">
        <v>47380</v>
      </c>
      <c r="D61" s="6" t="e">
        <f aca="false">([1]!ISISExcel_StructureLink2,"isis991572033303",$D$30)</f>
        <v>#VALUE!</v>
      </c>
      <c r="E61" s="5" t="n">
        <v>2</v>
      </c>
      <c r="F61" s="7"/>
      <c r="G61" s="7"/>
      <c r="H61" s="7"/>
      <c r="I61" s="5" t="n">
        <v>48</v>
      </c>
      <c r="J61" s="5" t="n">
        <v>0</v>
      </c>
      <c r="K61" s="5" t="s">
        <v>1055</v>
      </c>
      <c r="L61" s="5" t="n">
        <v>12</v>
      </c>
      <c r="M61" s="5" t="n">
        <v>0.04</v>
      </c>
      <c r="N61" s="5" t="n">
        <v>-0.09</v>
      </c>
      <c r="O61" s="5" t="n">
        <v>0</v>
      </c>
      <c r="P61" s="5" t="n">
        <v>-0.24</v>
      </c>
      <c r="Q61" s="5" t="n">
        <v>0.2</v>
      </c>
      <c r="R61" s="5" t="n">
        <v>0.37</v>
      </c>
      <c r="S61" s="5" t="n">
        <v>-0.13</v>
      </c>
      <c r="T61" s="5" t="n">
        <v>-0.08</v>
      </c>
      <c r="U61" s="5" t="n">
        <v>-0.16</v>
      </c>
      <c r="V61" s="5" t="n">
        <v>-0.37</v>
      </c>
      <c r="W61" s="5" t="n">
        <v>-0.13</v>
      </c>
      <c r="X61" s="5" t="n">
        <v>-0.44</v>
      </c>
      <c r="Y61" s="5" t="n">
        <v>-0.72</v>
      </c>
      <c r="Z61" s="5" t="n">
        <v>0.95</v>
      </c>
      <c r="AA61" s="5" t="n">
        <v>-0.8</v>
      </c>
      <c r="AB61" s="5" t="n">
        <v>-0.84</v>
      </c>
      <c r="AC61" s="5" t="n">
        <v>-0.72</v>
      </c>
      <c r="AD61" s="5" t="n">
        <v>-0.92</v>
      </c>
      <c r="AE61" s="5" t="n">
        <v>-0.61</v>
      </c>
      <c r="AF61" s="5" t="n">
        <v>-0.66</v>
      </c>
      <c r="AG61" s="5" t="n">
        <v>-0.62</v>
      </c>
      <c r="AH61" s="5" t="n">
        <v>-0.67</v>
      </c>
      <c r="AI61" s="5" t="n">
        <v>-0.25</v>
      </c>
      <c r="AJ61" s="5" t="n">
        <v>-0.89</v>
      </c>
      <c r="AK61" s="5" t="n">
        <v>-0.12</v>
      </c>
      <c r="AL61" s="5" t="n">
        <v>0.18</v>
      </c>
      <c r="AM61" s="5" t="n">
        <v>-0.73</v>
      </c>
      <c r="AN61" s="5" t="n">
        <v>-0.36</v>
      </c>
      <c r="AO61" s="5" t="n">
        <v>-0.28</v>
      </c>
      <c r="AP61" s="5" t="n">
        <v>-0.45</v>
      </c>
      <c r="AQ61" s="5" t="n">
        <v>-0.11</v>
      </c>
      <c r="AR61" s="5" t="n">
        <v>-0.18</v>
      </c>
      <c r="AS61" s="5" t="n">
        <v>-0.34</v>
      </c>
      <c r="AT61" s="5" t="n">
        <v>-0.52</v>
      </c>
      <c r="AU61" s="5" t="n">
        <v>-0.28</v>
      </c>
      <c r="AV61" s="5" t="n">
        <v>-0.66</v>
      </c>
      <c r="AW61" s="5" t="n">
        <v>-0.52</v>
      </c>
      <c r="AX61" s="5" t="n">
        <v>-0.47</v>
      </c>
      <c r="AY61" s="5" t="n">
        <v>-0.71</v>
      </c>
      <c r="AZ61" s="5" t="n">
        <v>-0.76</v>
      </c>
      <c r="BA61" s="5" t="n">
        <v>-0.6</v>
      </c>
      <c r="BB61" s="5" t="n">
        <v>0.18</v>
      </c>
      <c r="BC61" s="5" t="n">
        <v>-0.63</v>
      </c>
      <c r="BD61" s="5" t="n">
        <v>0.85</v>
      </c>
      <c r="BE61" s="5" t="n">
        <v>-0.39</v>
      </c>
      <c r="BF61" s="5" t="n">
        <v>-0.05</v>
      </c>
      <c r="BG61" s="5" t="n">
        <v>-0.64</v>
      </c>
      <c r="BH61" s="5" t="n">
        <v>-0.59</v>
      </c>
      <c r="BI61" s="5" t="n">
        <v>-0.16</v>
      </c>
      <c r="BJ61" s="5" t="n">
        <v>-0.45</v>
      </c>
      <c r="BK61" s="5" t="n">
        <v>-0.33</v>
      </c>
      <c r="BL61" s="5" t="n">
        <v>-0.19</v>
      </c>
      <c r="BM61" s="5" t="n">
        <v>-0.77</v>
      </c>
      <c r="BN61" s="5" t="n">
        <v>-0.9</v>
      </c>
      <c r="BO61" s="5" t="n">
        <v>-0.32</v>
      </c>
      <c r="BP61" s="5" t="n">
        <v>-0.63</v>
      </c>
      <c r="BQ61" s="5" t="n">
        <v>-0.8</v>
      </c>
      <c r="BR61" s="5" t="n">
        <v>-0.52</v>
      </c>
      <c r="BS61" s="5" t="n">
        <v>-0.64</v>
      </c>
      <c r="BT61" s="5" t="n">
        <v>-0.25</v>
      </c>
      <c r="BU61" s="5" t="n">
        <v>-0.85</v>
      </c>
      <c r="BV61" s="5" t="n">
        <v>-0.88</v>
      </c>
      <c r="BW61" s="5" t="n">
        <v>-0.87</v>
      </c>
      <c r="BX61" s="5" t="n">
        <v>-0.79</v>
      </c>
      <c r="BY61" s="5" t="n">
        <v>-0.89</v>
      </c>
      <c r="BZ61" s="5" t="n">
        <v>-0.85</v>
      </c>
      <c r="CA61" s="5" t="n">
        <v>-0.88</v>
      </c>
      <c r="CB61" s="5" t="n">
        <v>-0.73</v>
      </c>
      <c r="CC61" s="5" t="n">
        <v>-0.88</v>
      </c>
      <c r="CD61" s="5" t="n">
        <v>-0.9</v>
      </c>
      <c r="CE61" s="5" t="n">
        <v>-0.65</v>
      </c>
      <c r="CF61" s="5" t="n">
        <v>-0.89</v>
      </c>
      <c r="CG61" s="5" t="n">
        <v>-0.91</v>
      </c>
      <c r="CH61" s="5" t="n">
        <v>-0.83</v>
      </c>
      <c r="CI61" s="5" t="n">
        <v>-0.65</v>
      </c>
      <c r="CJ61" s="5" t="n">
        <v>-0.61</v>
      </c>
      <c r="CK61" s="5" t="n">
        <v>-0.23</v>
      </c>
      <c r="CL61" s="5" t="n">
        <v>-0.59</v>
      </c>
      <c r="CM61" s="5" t="n">
        <v>-0.09</v>
      </c>
      <c r="CN61" s="5" t="n">
        <v>-0.7</v>
      </c>
      <c r="CO61" s="5" t="n">
        <v>-0.63</v>
      </c>
      <c r="CP61" s="5" t="n">
        <v>-0.77</v>
      </c>
      <c r="CQ61" s="5" t="n">
        <v>-0.71</v>
      </c>
      <c r="CR61" s="5" t="n">
        <v>-0.25</v>
      </c>
      <c r="CS61" s="5" t="n">
        <v>-0.75</v>
      </c>
      <c r="CT61" s="5" t="n">
        <v>-0.56</v>
      </c>
      <c r="CU61" s="5" t="n">
        <v>0.34</v>
      </c>
      <c r="CV61" s="5" t="n">
        <v>0.02</v>
      </c>
      <c r="CW61" s="5" t="n">
        <v>-0.07</v>
      </c>
      <c r="CX61" s="5" t="n">
        <v>-0.39</v>
      </c>
      <c r="CY61" s="5" t="n">
        <v>-0.2</v>
      </c>
      <c r="CZ61" s="5" t="n">
        <v>-0.42</v>
      </c>
      <c r="DA61" s="5" t="n">
        <v>-0.78</v>
      </c>
      <c r="DB61" s="5" t="n">
        <v>-0.56</v>
      </c>
      <c r="DC61" s="5" t="n">
        <v>-0.85</v>
      </c>
      <c r="DD61" s="5" t="n">
        <v>-0.43</v>
      </c>
      <c r="DE61" s="5" t="n">
        <v>-0.71</v>
      </c>
      <c r="DF61" s="5" t="n">
        <v>-0.71</v>
      </c>
      <c r="DG61" s="5" t="n">
        <v>0.04</v>
      </c>
      <c r="DH61" s="5" t="n">
        <v>8179</v>
      </c>
      <c r="DI61" s="5" t="n">
        <v>-0.3</v>
      </c>
      <c r="DJ61" s="5" t="n">
        <v>0.71</v>
      </c>
      <c r="DK61" s="5" t="n">
        <v>-0.63</v>
      </c>
      <c r="DL61" s="5" t="n">
        <v>-0.16</v>
      </c>
      <c r="DM61" s="5" t="n">
        <v>-0.35</v>
      </c>
      <c r="DN61" s="5" t="n">
        <v>-0.39</v>
      </c>
      <c r="DO61" s="5" t="n">
        <v>-0.8</v>
      </c>
      <c r="DP61" s="5" t="n">
        <v>-0.02</v>
      </c>
      <c r="DQ61" s="5" t="n">
        <v>0.13</v>
      </c>
      <c r="DR61" s="5" t="n">
        <v>-0.67</v>
      </c>
      <c r="DS61" s="5" t="n">
        <v>-0.5</v>
      </c>
      <c r="DT61" s="5" t="n">
        <v>-0.46</v>
      </c>
      <c r="DU61" s="5" t="n">
        <v>-0.66</v>
      </c>
    </row>
    <row r="62" customFormat="false" ht="71.1" hidden="false" customHeight="true" outlineLevel="0" collapsed="false">
      <c r="A62" s="5" t="n">
        <v>75</v>
      </c>
      <c r="B62" s="5" t="n">
        <v>240</v>
      </c>
      <c r="C62" s="5" t="n">
        <v>48561</v>
      </c>
      <c r="D62" s="6" t="e">
        <f aca="false">([1]!ISISExcel_StructureLink2,"isis991572057858",$D$76)</f>
        <v>#VALUE!</v>
      </c>
      <c r="E62" s="5" t="n">
        <v>2</v>
      </c>
      <c r="F62" s="7"/>
      <c r="G62" s="7"/>
      <c r="H62" s="7"/>
      <c r="I62" s="5" t="n">
        <v>54</v>
      </c>
      <c r="J62" s="5" t="n">
        <v>0</v>
      </c>
      <c r="K62" s="5" t="s">
        <v>1055</v>
      </c>
      <c r="L62" s="5" t="n">
        <v>16</v>
      </c>
      <c r="M62" s="5" t="n">
        <v>-0.42</v>
      </c>
      <c r="N62" s="5" t="n">
        <v>-0.29</v>
      </c>
      <c r="O62" s="5" t="n">
        <v>-0.24</v>
      </c>
      <c r="P62" s="5" t="n">
        <v>-0.11</v>
      </c>
      <c r="Q62" s="5" t="n">
        <v>-0.76</v>
      </c>
      <c r="R62" s="5" t="n">
        <v>-0.2</v>
      </c>
      <c r="S62" s="5" t="n">
        <v>-0.07</v>
      </c>
      <c r="T62" s="5" t="n">
        <v>-0.23</v>
      </c>
      <c r="U62" s="5" t="n">
        <v>0.01</v>
      </c>
      <c r="V62" s="5" t="n">
        <v>-0.69</v>
      </c>
      <c r="W62" s="5" t="n">
        <v>-0.2</v>
      </c>
      <c r="X62" s="5" t="n">
        <v>-0.17</v>
      </c>
      <c r="Y62" s="5" t="n">
        <v>-0.67</v>
      </c>
      <c r="Z62" s="5" t="n">
        <v>0.35</v>
      </c>
      <c r="AA62" s="5" t="n">
        <v>-0.22</v>
      </c>
      <c r="AB62" s="5" t="n">
        <v>-0.94</v>
      </c>
      <c r="AC62" s="5" t="n">
        <v>-0.83</v>
      </c>
      <c r="AD62" s="5" t="n">
        <v>-0.82</v>
      </c>
      <c r="AE62" s="5" t="n">
        <v>-0.87</v>
      </c>
      <c r="AF62" s="5" t="n">
        <v>-0.65</v>
      </c>
      <c r="AG62" s="5" t="n">
        <v>-0.95</v>
      </c>
      <c r="AH62" s="5" t="n">
        <v>-0.19</v>
      </c>
      <c r="AI62" s="5" t="n">
        <v>-0.43</v>
      </c>
      <c r="AJ62" s="5" t="n">
        <v>-0.77</v>
      </c>
      <c r="AK62" s="5" t="n">
        <v>-0.08</v>
      </c>
      <c r="AL62" s="5" t="n">
        <v>0.18</v>
      </c>
      <c r="AM62" s="5" t="n">
        <v>-0.32</v>
      </c>
      <c r="AN62" s="5" t="n">
        <v>-0.2</v>
      </c>
      <c r="AO62" s="5" t="n">
        <v>-0.47</v>
      </c>
      <c r="AP62" s="5" t="n">
        <v>-0.26</v>
      </c>
      <c r="AQ62" s="5" t="n">
        <v>-0.04</v>
      </c>
      <c r="AR62" s="5" t="n">
        <v>0.24</v>
      </c>
      <c r="AS62" s="5" t="n">
        <v>0.07</v>
      </c>
      <c r="AT62" s="5" t="n">
        <v>-0.75</v>
      </c>
      <c r="AU62" s="5" t="n">
        <v>-0.43</v>
      </c>
      <c r="AV62" s="5" t="n">
        <v>-0.42</v>
      </c>
      <c r="AW62" s="5" t="n">
        <v>0.01</v>
      </c>
      <c r="AX62" s="5" t="n">
        <v>-0.45</v>
      </c>
      <c r="AY62" s="5" t="n">
        <v>-0.28</v>
      </c>
      <c r="AZ62" s="5" t="n">
        <v>-0.07</v>
      </c>
      <c r="BA62" s="5" t="n">
        <v>-0.02</v>
      </c>
      <c r="BB62" s="5" t="n">
        <v>0.04</v>
      </c>
      <c r="BC62" s="5" t="n">
        <v>0.33</v>
      </c>
      <c r="BD62" s="5" t="n">
        <v>-0.19</v>
      </c>
      <c r="BE62" s="5" t="n">
        <v>-0.83</v>
      </c>
      <c r="BF62" s="5" t="n">
        <v>-0.62</v>
      </c>
      <c r="BG62" s="5" t="n">
        <v>-0.78</v>
      </c>
      <c r="BH62" s="5" t="n">
        <v>-0.66</v>
      </c>
      <c r="BI62" s="5" t="n">
        <v>-0.5</v>
      </c>
      <c r="BJ62" s="5" t="n">
        <v>-0.37</v>
      </c>
      <c r="BK62" s="5" t="n">
        <v>-0.88</v>
      </c>
      <c r="BL62" s="5" t="n">
        <v>-0.83</v>
      </c>
      <c r="BM62" s="5" t="n">
        <v>-0.35</v>
      </c>
      <c r="BN62" s="5" t="n">
        <v>-0.81</v>
      </c>
      <c r="BO62" s="5" t="n">
        <v>-0.82</v>
      </c>
      <c r="BP62" s="5" t="n">
        <v>0.14</v>
      </c>
      <c r="BQ62" s="5" t="n">
        <v>-0.43</v>
      </c>
      <c r="BR62" s="5" t="n">
        <v>-0.86</v>
      </c>
      <c r="BS62" s="5" t="n">
        <v>-0.81</v>
      </c>
      <c r="BT62" s="5" t="n">
        <v>-0.3</v>
      </c>
      <c r="BU62" s="5" t="n">
        <v>-0.71</v>
      </c>
      <c r="BV62" s="5" t="n">
        <v>-0.52</v>
      </c>
      <c r="BW62" s="5" t="n">
        <v>-0.64</v>
      </c>
      <c r="BX62" s="5" t="n">
        <v>-0.74</v>
      </c>
      <c r="BY62" s="5" t="n">
        <v>-0.56</v>
      </c>
      <c r="BZ62" s="5" t="n">
        <v>-0.72</v>
      </c>
      <c r="CA62" s="5" t="n">
        <v>-0.34</v>
      </c>
      <c r="CB62" s="5" t="n">
        <v>-0.71</v>
      </c>
      <c r="CC62" s="5" t="n">
        <v>-0.28</v>
      </c>
      <c r="CD62" s="5" t="n">
        <v>-0.69</v>
      </c>
      <c r="CE62" s="5" t="n">
        <v>-0.73</v>
      </c>
      <c r="CF62" s="5" t="n">
        <v>-0.56</v>
      </c>
      <c r="CG62" s="5" t="n">
        <v>-0.67</v>
      </c>
      <c r="CH62" s="5" t="n">
        <v>-0.56</v>
      </c>
      <c r="CI62" s="5" t="n">
        <v>-0.71</v>
      </c>
      <c r="CJ62" s="5" t="n">
        <v>-0.32</v>
      </c>
      <c r="CK62" s="5" t="n">
        <v>-0.88</v>
      </c>
      <c r="CL62" s="5" t="n">
        <v>-0.86</v>
      </c>
      <c r="CM62" s="5" t="n">
        <v>-0.2</v>
      </c>
      <c r="CN62" s="5" t="n">
        <v>-0.64</v>
      </c>
      <c r="CO62" s="5" t="n">
        <v>0.14</v>
      </c>
      <c r="CP62" s="5" t="n">
        <v>-0.94</v>
      </c>
      <c r="CQ62" s="5" t="n">
        <v>0</v>
      </c>
      <c r="CR62" s="5" t="n">
        <v>0.66</v>
      </c>
      <c r="CS62" s="5" t="n">
        <v>-0.83</v>
      </c>
      <c r="CT62" s="5" t="n">
        <v>0.21</v>
      </c>
      <c r="CU62" s="5" t="n">
        <v>-0.16</v>
      </c>
      <c r="CV62" s="5" t="n">
        <v>-0.66</v>
      </c>
      <c r="CW62" s="5" t="n">
        <v>-0.48</v>
      </c>
      <c r="CX62" s="5" t="n">
        <v>-0.92</v>
      </c>
      <c r="CY62" s="5" t="n">
        <v>-0.84</v>
      </c>
      <c r="CZ62" s="5" t="n">
        <v>-0.49</v>
      </c>
      <c r="DA62" s="5" t="n">
        <v>-0.5</v>
      </c>
      <c r="DB62" s="5" t="n">
        <v>-0.59</v>
      </c>
      <c r="DC62" s="5" t="n">
        <v>-0.5</v>
      </c>
      <c r="DD62" s="5" t="n">
        <v>-0.51</v>
      </c>
      <c r="DE62" s="5" t="n">
        <v>-0.84</v>
      </c>
      <c r="DF62" s="5" t="n">
        <v>-0.81</v>
      </c>
      <c r="DG62" s="5" t="n">
        <v>-0.75</v>
      </c>
      <c r="DH62" s="5" t="n">
        <v>3464</v>
      </c>
      <c r="DI62" s="5" t="n">
        <v>0.17</v>
      </c>
      <c r="DJ62" s="5" t="n">
        <v>0.77</v>
      </c>
      <c r="DK62" s="5" t="n">
        <v>-0.15</v>
      </c>
      <c r="DL62" s="5" t="n">
        <v>0.21</v>
      </c>
      <c r="DM62" s="5" t="n">
        <v>0.23</v>
      </c>
      <c r="DN62" s="5" t="n">
        <v>-0.36</v>
      </c>
      <c r="DO62" s="5" t="n">
        <v>-0.36</v>
      </c>
      <c r="DP62" s="5" t="n">
        <v>-0.89</v>
      </c>
      <c r="DQ62" s="5" t="n">
        <v>-0.86</v>
      </c>
      <c r="DR62" s="5" t="n">
        <v>-0.49</v>
      </c>
      <c r="DS62" s="5" t="n">
        <v>-0.87</v>
      </c>
      <c r="DT62" s="5" t="n">
        <v>-0.85</v>
      </c>
      <c r="DU62" s="5" t="n">
        <v>-0.77</v>
      </c>
    </row>
    <row r="63" s="12" customFormat="true" ht="65.65" hidden="false" customHeight="true" outlineLevel="0" collapsed="false">
      <c r="A63" s="9" t="n">
        <v>80</v>
      </c>
      <c r="B63" s="9" t="n">
        <v>254</v>
      </c>
      <c r="C63" s="9" t="n">
        <v>48674</v>
      </c>
      <c r="D63" s="10" t="e">
        <f aca="false">([1]!ISISExcel_StructureLink2,"isis991572061173",$D$81)</f>
        <v>#VALUE!</v>
      </c>
      <c r="E63" s="9" t="n">
        <v>2</v>
      </c>
      <c r="F63" s="4" t="n">
        <v>48674</v>
      </c>
      <c r="G63" s="11" t="e">
        <f aca="false">([1]!ISISExcel_StructureLink2,"isis991576617325",$G$63)</f>
        <v>#VALUE!</v>
      </c>
      <c r="H63" s="4" t="n">
        <v>2</v>
      </c>
      <c r="I63" s="9" t="n">
        <v>44</v>
      </c>
      <c r="J63" s="9" t="n">
        <v>0</v>
      </c>
      <c r="K63" s="9" t="s">
        <v>1055</v>
      </c>
      <c r="L63" s="9" t="n">
        <v>16</v>
      </c>
      <c r="M63" s="9" t="n">
        <v>-0.43</v>
      </c>
      <c r="N63" s="9" t="n">
        <v>0</v>
      </c>
      <c r="O63" s="9" t="n">
        <v>-0.17</v>
      </c>
      <c r="P63" s="9" t="n">
        <v>0.15</v>
      </c>
      <c r="Q63" s="9" t="n">
        <v>-0.18</v>
      </c>
      <c r="R63" s="9" t="n">
        <v>0.09</v>
      </c>
      <c r="S63" s="9" t="n">
        <v>-0.1</v>
      </c>
      <c r="T63" s="9" t="n">
        <v>-0.01</v>
      </c>
      <c r="U63" s="9" t="n">
        <v>-0.11</v>
      </c>
      <c r="V63" s="9" t="n">
        <v>-0.44</v>
      </c>
      <c r="W63" s="9" t="n">
        <v>0.02</v>
      </c>
      <c r="X63" s="9" t="n">
        <v>-0.25</v>
      </c>
      <c r="Y63" s="9" t="n">
        <v>-0.36</v>
      </c>
      <c r="Z63" s="9" t="n">
        <v>0.27</v>
      </c>
      <c r="AA63" s="9" t="n">
        <v>-0.64</v>
      </c>
      <c r="AB63" s="9" t="n">
        <v>-0.54</v>
      </c>
      <c r="AC63" s="9" t="n">
        <v>-0.31</v>
      </c>
      <c r="AD63" s="9" t="n">
        <v>-0.62</v>
      </c>
      <c r="AE63" s="9" t="n">
        <v>-0.64</v>
      </c>
      <c r="AF63" s="9" t="n">
        <v>-0.65</v>
      </c>
      <c r="AG63" s="9" t="n">
        <v>-0.57</v>
      </c>
      <c r="AH63" s="9" t="n">
        <v>-0.64</v>
      </c>
      <c r="AI63" s="9" t="n">
        <v>0.27</v>
      </c>
      <c r="AJ63" s="9" t="n">
        <v>-0.62</v>
      </c>
      <c r="AK63" s="9" t="n">
        <v>-0.34</v>
      </c>
      <c r="AL63" s="9" t="n">
        <v>-0.24</v>
      </c>
      <c r="AM63" s="9" t="n">
        <v>-0.07</v>
      </c>
      <c r="AN63" s="9" t="n">
        <v>0.52</v>
      </c>
      <c r="AO63" s="9" t="n">
        <v>-0.37</v>
      </c>
      <c r="AP63" s="9" t="n">
        <v>0.06</v>
      </c>
      <c r="AQ63" s="9" t="n">
        <v>0.37</v>
      </c>
      <c r="AR63" s="9" t="n">
        <v>-0.23</v>
      </c>
      <c r="AS63" s="9" t="n">
        <v>-0.13</v>
      </c>
      <c r="AT63" s="9" t="n">
        <v>-0.09</v>
      </c>
      <c r="AU63" s="9" t="n">
        <v>0.53</v>
      </c>
      <c r="AV63" s="9" t="n">
        <v>-0.31</v>
      </c>
      <c r="AW63" s="9" t="n">
        <v>-0.4</v>
      </c>
      <c r="AX63" s="9" t="n">
        <v>-0.67</v>
      </c>
      <c r="AY63" s="9" t="n">
        <v>-0.44</v>
      </c>
      <c r="AZ63" s="9" t="n">
        <v>-0.46</v>
      </c>
      <c r="BA63" s="9" t="n">
        <v>-0.43</v>
      </c>
      <c r="BB63" s="9" t="n">
        <v>-0.25</v>
      </c>
      <c r="BC63" s="9" t="n">
        <v>0.09</v>
      </c>
      <c r="BD63" s="9" t="n">
        <v>0.38</v>
      </c>
      <c r="BE63" s="9" t="n">
        <v>-0.26</v>
      </c>
      <c r="BF63" s="9" t="n">
        <v>-0.34</v>
      </c>
      <c r="BG63" s="9" t="n">
        <v>-0.51</v>
      </c>
      <c r="BH63" s="9" t="n">
        <v>-0.14</v>
      </c>
      <c r="BI63" s="9" t="n">
        <v>-0.07</v>
      </c>
      <c r="BJ63" s="9" t="n">
        <v>-0.32</v>
      </c>
      <c r="BK63" s="9" t="n">
        <v>-0.12</v>
      </c>
      <c r="BL63" s="9" t="n">
        <v>-0.22</v>
      </c>
      <c r="BM63" s="9" t="n">
        <v>-0.57</v>
      </c>
      <c r="BN63" s="9" t="n">
        <v>-0.76</v>
      </c>
      <c r="BO63" s="9" t="n">
        <v>-0.71</v>
      </c>
      <c r="BP63" s="9" t="n">
        <v>0.22</v>
      </c>
      <c r="BQ63" s="9" t="n">
        <v>-0.44</v>
      </c>
      <c r="BR63" s="9" t="n">
        <v>-0.16</v>
      </c>
      <c r="BS63" s="9" t="n">
        <v>-0.66</v>
      </c>
      <c r="BT63" s="9" t="n">
        <v>-0.19</v>
      </c>
      <c r="BU63" s="9" t="n">
        <v>-0.6</v>
      </c>
      <c r="BV63" s="9" t="n">
        <v>-0.55</v>
      </c>
      <c r="BW63" s="9" t="n">
        <v>-0.57</v>
      </c>
      <c r="BX63" s="9" t="n">
        <v>-0.6</v>
      </c>
      <c r="BY63" s="9" t="n">
        <v>-0.46</v>
      </c>
      <c r="BZ63" s="9" t="n">
        <v>-0.52</v>
      </c>
      <c r="CA63" s="9" t="n">
        <v>-0.43</v>
      </c>
      <c r="CB63" s="9" t="n">
        <v>-0.64</v>
      </c>
      <c r="CC63" s="9" t="n">
        <v>-0.42</v>
      </c>
      <c r="CD63" s="9" t="n">
        <v>-0.57</v>
      </c>
      <c r="CE63" s="9" t="n">
        <v>-0.64</v>
      </c>
      <c r="CF63" s="9" t="n">
        <v>-0.46</v>
      </c>
      <c r="CG63" s="9" t="n">
        <v>-0.45</v>
      </c>
      <c r="CH63" s="9" t="n">
        <v>-0.37</v>
      </c>
      <c r="CI63" s="9" t="n">
        <v>-0.43</v>
      </c>
      <c r="CJ63" s="9" t="n">
        <v>-0.63</v>
      </c>
      <c r="CK63" s="9" t="n">
        <v>-0.72</v>
      </c>
      <c r="CL63" s="9" t="n">
        <v>-0.61</v>
      </c>
      <c r="CM63" s="9" t="n">
        <v>-0.14</v>
      </c>
      <c r="CN63" s="9" t="n">
        <v>-0.51</v>
      </c>
      <c r="CO63" s="9" t="n">
        <v>-0.4</v>
      </c>
      <c r="CP63" s="9" t="n">
        <v>-0.74</v>
      </c>
      <c r="CQ63" s="9" t="n">
        <v>-0.39</v>
      </c>
      <c r="CR63" s="9" t="n">
        <v>-0.22</v>
      </c>
      <c r="CS63" s="9" t="n">
        <v>-0.44</v>
      </c>
      <c r="CT63" s="9" t="n">
        <v>0.01</v>
      </c>
      <c r="CU63" s="9" t="n">
        <v>-0.4</v>
      </c>
      <c r="CV63" s="9" t="n">
        <v>-0.13</v>
      </c>
      <c r="CW63" s="9" t="n">
        <v>-0.77</v>
      </c>
      <c r="CX63" s="9" t="n">
        <v>-0.57</v>
      </c>
      <c r="CY63" s="9" t="n">
        <v>-0.47</v>
      </c>
      <c r="CZ63" s="9" t="n">
        <v>-0.23</v>
      </c>
      <c r="DA63" s="9" t="n">
        <v>-0.33</v>
      </c>
      <c r="DB63" s="9" t="n">
        <v>-0.7</v>
      </c>
      <c r="DC63" s="9" t="n">
        <v>-0.48</v>
      </c>
      <c r="DD63" s="9" t="n">
        <v>-0.56</v>
      </c>
      <c r="DE63" s="9" t="n">
        <v>-0.75</v>
      </c>
      <c r="DF63" s="9" t="n">
        <v>-0.7</v>
      </c>
      <c r="DG63" s="9" t="n">
        <v>-0.15</v>
      </c>
      <c r="DH63" s="9" t="n">
        <v>6435</v>
      </c>
      <c r="DI63" s="9" t="n">
        <v>-0.05</v>
      </c>
      <c r="DJ63" s="9" t="n">
        <v>0</v>
      </c>
      <c r="DK63" s="9" t="n">
        <v>-0.14</v>
      </c>
      <c r="DL63" s="9" t="n">
        <v>0.3</v>
      </c>
      <c r="DM63" s="9" t="n">
        <v>-0.27</v>
      </c>
      <c r="DN63" s="9" t="n">
        <v>-0.46</v>
      </c>
      <c r="DO63" s="9" t="n">
        <v>-0.66</v>
      </c>
      <c r="DP63" s="9" t="n">
        <v>-0.63</v>
      </c>
      <c r="DQ63" s="9" t="n">
        <v>-0.88</v>
      </c>
      <c r="DR63" s="9" t="n">
        <v>-0.05</v>
      </c>
      <c r="DS63" s="9" t="n">
        <v>-0.5</v>
      </c>
      <c r="DT63" s="9" t="n">
        <v>-0.25</v>
      </c>
      <c r="DU63" s="9" t="n">
        <v>-0.29</v>
      </c>
    </row>
    <row r="64" s="12" customFormat="true" ht="89.1" hidden="false" customHeight="true" outlineLevel="0" collapsed="false">
      <c r="A64" s="9" t="n">
        <v>69</v>
      </c>
      <c r="B64" s="9" t="n">
        <v>230</v>
      </c>
      <c r="C64" s="9" t="n">
        <v>48835</v>
      </c>
      <c r="D64" s="10" t="e">
        <f aca="false">([1]!ISISExcel_StructureLink2,"isis991572053923",$D$70)</f>
        <v>#VALUE!</v>
      </c>
      <c r="E64" s="9" t="n">
        <v>2</v>
      </c>
      <c r="F64" s="4" t="n">
        <v>48835</v>
      </c>
      <c r="G64" s="11" t="e">
        <f aca="false">([1]!ISISExcel_StructureLink2,"isis991576617926",$G$64)</f>
        <v>#VALUE!</v>
      </c>
      <c r="H64" s="4" t="n">
        <v>2</v>
      </c>
      <c r="I64" s="9" t="n">
        <v>65</v>
      </c>
      <c r="J64" s="9" t="n">
        <v>0</v>
      </c>
      <c r="K64" s="9" t="s">
        <v>1055</v>
      </c>
      <c r="L64" s="9" t="n">
        <v>38</v>
      </c>
      <c r="M64" s="9" t="n">
        <v>-0.11</v>
      </c>
      <c r="N64" s="9" t="n">
        <v>0.1</v>
      </c>
      <c r="O64" s="9" t="n">
        <v>0.28</v>
      </c>
      <c r="P64" s="9" t="n">
        <v>0.11</v>
      </c>
      <c r="Q64" s="9" t="n">
        <v>0.1</v>
      </c>
      <c r="R64" s="9" t="n">
        <v>0.26</v>
      </c>
      <c r="S64" s="9" t="n">
        <v>-0.15</v>
      </c>
      <c r="T64" s="9" t="n">
        <v>0.13</v>
      </c>
      <c r="U64" s="9" t="n">
        <v>-0.19</v>
      </c>
      <c r="V64" s="9" t="n">
        <v>-0.13</v>
      </c>
      <c r="W64" s="9" t="n">
        <v>0.13</v>
      </c>
      <c r="X64" s="9" t="n">
        <v>-0.14</v>
      </c>
      <c r="Y64" s="9" t="n">
        <v>0.01</v>
      </c>
      <c r="Z64" s="9" t="n">
        <v>0.42</v>
      </c>
      <c r="AA64" s="9" t="n">
        <v>-0.4</v>
      </c>
      <c r="AB64" s="9" t="n">
        <v>-0.11</v>
      </c>
      <c r="AC64" s="9" t="n">
        <v>-0.21</v>
      </c>
      <c r="AD64" s="9" t="n">
        <v>-0.14</v>
      </c>
      <c r="AE64" s="9" t="n">
        <v>-0.27</v>
      </c>
      <c r="AF64" s="9" t="n">
        <v>-0.04</v>
      </c>
      <c r="AG64" s="9" t="n">
        <v>-0.21</v>
      </c>
      <c r="AH64" s="9" t="n">
        <v>-0.11</v>
      </c>
      <c r="AI64" s="9" t="n">
        <v>-0.06</v>
      </c>
      <c r="AJ64" s="9" t="n">
        <v>-0.13</v>
      </c>
      <c r="AK64" s="9" t="n">
        <v>0.25</v>
      </c>
      <c r="AL64" s="9" t="n">
        <v>-0.21</v>
      </c>
      <c r="AM64" s="9" t="n">
        <v>0.25</v>
      </c>
      <c r="AN64" s="9" t="n">
        <v>-0.35</v>
      </c>
      <c r="AO64" s="9" t="n">
        <v>-0.14</v>
      </c>
      <c r="AP64" s="9" t="n">
        <v>-0.46</v>
      </c>
      <c r="AQ64" s="9" t="n">
        <v>-0.22</v>
      </c>
      <c r="AR64" s="9" t="n">
        <v>0.03</v>
      </c>
      <c r="AS64" s="9" t="n">
        <v>-0.07</v>
      </c>
      <c r="AT64" s="9" t="n">
        <v>0.11</v>
      </c>
      <c r="AU64" s="9" t="n">
        <v>-0.27</v>
      </c>
      <c r="AV64" s="9" t="n">
        <v>-0.06</v>
      </c>
      <c r="AW64" s="9" t="n">
        <v>-0.13</v>
      </c>
      <c r="AX64" s="9" t="n">
        <v>0</v>
      </c>
      <c r="AY64" s="9" t="n">
        <v>-0.24</v>
      </c>
      <c r="AZ64" s="9" t="n">
        <v>-0.09</v>
      </c>
      <c r="BA64" s="9" t="n">
        <v>-0.14</v>
      </c>
      <c r="BB64" s="9" t="n">
        <v>0.27</v>
      </c>
      <c r="BC64" s="9" t="n">
        <v>-0.4</v>
      </c>
      <c r="BD64" s="9" t="n">
        <v>0.51</v>
      </c>
      <c r="BE64" s="9" t="n">
        <v>-0.14</v>
      </c>
      <c r="BF64" s="9" t="n">
        <v>0.36</v>
      </c>
      <c r="BG64" s="9" t="n">
        <v>-0.34</v>
      </c>
      <c r="BH64" s="9" t="n">
        <v>-0.11</v>
      </c>
      <c r="BI64" s="9" t="n">
        <v>-0.28</v>
      </c>
      <c r="BJ64" s="9" t="n">
        <v>-0.52</v>
      </c>
      <c r="BK64" s="9" t="n">
        <v>-0.16</v>
      </c>
      <c r="BL64" s="9" t="n">
        <v>0.02</v>
      </c>
      <c r="BM64" s="9" t="n">
        <v>0.06</v>
      </c>
      <c r="BN64" s="9" t="n">
        <v>-0.07</v>
      </c>
      <c r="BO64" s="9" t="n">
        <v>0.3</v>
      </c>
      <c r="BP64" s="9" t="n">
        <v>0.41</v>
      </c>
      <c r="BQ64" s="9" t="n">
        <v>-0.01</v>
      </c>
      <c r="BR64" s="9" t="n">
        <v>0</v>
      </c>
      <c r="BS64" s="9" t="n">
        <v>0.02</v>
      </c>
      <c r="BT64" s="9" t="n">
        <v>-0.07</v>
      </c>
      <c r="BU64" s="9" t="n">
        <v>-0.13</v>
      </c>
      <c r="BV64" s="9" t="n">
        <v>-0.1</v>
      </c>
      <c r="BW64" s="9" t="n">
        <v>-0.1</v>
      </c>
      <c r="BX64" s="9" t="n">
        <v>-0.11</v>
      </c>
      <c r="BY64" s="9" t="n">
        <v>-0.03</v>
      </c>
      <c r="BZ64" s="9" t="n">
        <v>-0.02</v>
      </c>
      <c r="CA64" s="9" t="n">
        <v>-0.09</v>
      </c>
      <c r="CB64" s="9" t="n">
        <v>-0.03</v>
      </c>
      <c r="CC64" s="9" t="n">
        <v>-0.07</v>
      </c>
      <c r="CD64" s="9" t="n">
        <v>0</v>
      </c>
      <c r="CE64" s="9" t="n">
        <v>0.12</v>
      </c>
      <c r="CF64" s="9" t="n">
        <v>-0.03</v>
      </c>
      <c r="CG64" s="9" t="n">
        <v>-0.08</v>
      </c>
      <c r="CH64" s="9" t="n">
        <v>0</v>
      </c>
      <c r="CI64" s="9" t="n">
        <v>-0.14</v>
      </c>
      <c r="CJ64" s="9" t="n">
        <v>-0.28</v>
      </c>
      <c r="CK64" s="9" t="n">
        <v>0.1</v>
      </c>
      <c r="CL64" s="9" t="n">
        <v>0</v>
      </c>
      <c r="CM64" s="9" t="n">
        <v>-0.17</v>
      </c>
      <c r="CN64" s="9" t="n">
        <v>0</v>
      </c>
      <c r="CO64" s="9" t="n">
        <v>-0.14</v>
      </c>
      <c r="CP64" s="9" t="n">
        <v>-0.14</v>
      </c>
      <c r="CQ64" s="9" t="n">
        <v>-0.19</v>
      </c>
      <c r="CR64" s="9" t="n">
        <v>0.24</v>
      </c>
      <c r="CS64" s="9" t="n">
        <v>-0.17</v>
      </c>
      <c r="CT64" s="9" t="n">
        <v>-0.49</v>
      </c>
      <c r="CU64" s="9" t="n">
        <v>0</v>
      </c>
      <c r="CV64" s="9" t="n">
        <v>0.06</v>
      </c>
      <c r="CW64" s="9" t="n">
        <v>-0.03</v>
      </c>
      <c r="CX64" s="9" t="n">
        <v>-0.14</v>
      </c>
      <c r="CY64" s="9" t="n">
        <v>0.23</v>
      </c>
      <c r="CZ64" s="9" t="n">
        <v>0.3</v>
      </c>
      <c r="DA64" s="9" t="n">
        <v>-0.04</v>
      </c>
      <c r="DB64" s="9" t="n">
        <v>-0.18</v>
      </c>
      <c r="DC64" s="9" t="n">
        <v>0.24</v>
      </c>
      <c r="DD64" s="9" t="n">
        <v>-0.15</v>
      </c>
      <c r="DE64" s="9" t="n">
        <v>0.09</v>
      </c>
      <c r="DF64" s="9" t="n">
        <v>0.04</v>
      </c>
      <c r="DG64" s="9" t="n">
        <v>0.06</v>
      </c>
      <c r="DH64" s="9" t="n">
        <v>438</v>
      </c>
      <c r="DI64" s="9" t="n">
        <v>-0.18</v>
      </c>
      <c r="DJ64" s="9" t="n">
        <v>0.35</v>
      </c>
      <c r="DK64" s="9" t="n">
        <v>-0.36</v>
      </c>
      <c r="DL64" s="9" t="n">
        <v>-0.36</v>
      </c>
      <c r="DM64" s="9" t="n">
        <v>0</v>
      </c>
      <c r="DN64" s="9" t="n">
        <v>-0.21</v>
      </c>
      <c r="DO64" s="9" t="n">
        <v>-0.15</v>
      </c>
      <c r="DP64" s="9" t="n">
        <v>-0.26</v>
      </c>
      <c r="DQ64" s="9" t="n">
        <v>0.04</v>
      </c>
      <c r="DR64" s="9" t="n">
        <v>-0.17</v>
      </c>
      <c r="DS64" s="9" t="n">
        <v>-0.2</v>
      </c>
      <c r="DT64" s="9" t="n">
        <v>-0.21</v>
      </c>
      <c r="DU64" s="9" t="n">
        <v>0</v>
      </c>
    </row>
    <row r="65" customFormat="false" ht="64.15" hidden="false" customHeight="true" outlineLevel="0" collapsed="false">
      <c r="A65" s="5" t="n">
        <v>33</v>
      </c>
      <c r="B65" s="5" t="n">
        <v>149</v>
      </c>
      <c r="C65" s="5" t="n">
        <v>50734</v>
      </c>
      <c r="D65" s="6" t="e">
        <f aca="false">([1]!ISISExcel_StructureLink2,"isis991572035306",$D$34)</f>
        <v>#VALUE!</v>
      </c>
      <c r="E65" s="5" t="n">
        <v>2</v>
      </c>
      <c r="F65" s="7" t="n">
        <v>50293</v>
      </c>
      <c r="G65" s="8" t="e">
        <f aca="false">([1]!ISISExcel_StructureLink2,"isis991576618697",$G$65)</f>
        <v>#VALUE!</v>
      </c>
      <c r="H65" s="7" t="n">
        <v>2</v>
      </c>
      <c r="I65" s="5" t="n">
        <v>55</v>
      </c>
      <c r="J65" s="5" t="n">
        <v>0</v>
      </c>
      <c r="K65" s="5" t="s">
        <v>1055</v>
      </c>
      <c r="L65" s="5" t="n">
        <v>9</v>
      </c>
      <c r="M65" s="5" t="n">
        <v>-0.15</v>
      </c>
      <c r="N65" s="5" t="n">
        <v>-0.22</v>
      </c>
      <c r="O65" s="5" t="n">
        <v>-0.21</v>
      </c>
      <c r="P65" s="5" t="n">
        <v>-0.24</v>
      </c>
      <c r="Q65" s="5" t="n">
        <v>-0.16</v>
      </c>
      <c r="R65" s="5" t="n">
        <v>0.34</v>
      </c>
      <c r="S65" s="5" t="n">
        <v>-0.19</v>
      </c>
      <c r="T65" s="5" t="n">
        <v>-0.19</v>
      </c>
      <c r="U65" s="5" t="n">
        <v>-0.31</v>
      </c>
      <c r="V65" s="5" t="n">
        <v>-0.24</v>
      </c>
      <c r="W65" s="5" t="n">
        <v>0.05</v>
      </c>
      <c r="X65" s="5" t="n">
        <v>-0.28</v>
      </c>
      <c r="Y65" s="5" t="n">
        <v>-0.72</v>
      </c>
      <c r="Z65" s="5" t="n">
        <v>0.92</v>
      </c>
      <c r="AA65" s="5" t="n">
        <v>-0.68</v>
      </c>
      <c r="AB65" s="5" t="n">
        <v>-0.86</v>
      </c>
      <c r="AC65" s="5" t="n">
        <v>-0.66</v>
      </c>
      <c r="AD65" s="5" t="n">
        <v>-0.84</v>
      </c>
      <c r="AE65" s="5" t="n">
        <v>-0.83</v>
      </c>
      <c r="AF65" s="5" t="n">
        <v>-0.53</v>
      </c>
      <c r="AG65" s="5" t="n">
        <v>-0.82</v>
      </c>
      <c r="AH65" s="5" t="n">
        <v>-0.84</v>
      </c>
      <c r="AI65" s="5" t="n">
        <v>-0.73</v>
      </c>
      <c r="AJ65" s="5" t="n">
        <v>-0.85</v>
      </c>
      <c r="AK65" s="5" t="n">
        <v>-0.09</v>
      </c>
      <c r="AL65" s="5" t="n">
        <v>-0.45</v>
      </c>
      <c r="AM65" s="5" t="n">
        <v>-0.3</v>
      </c>
      <c r="AN65" s="5" t="n">
        <v>-0.47</v>
      </c>
      <c r="AO65" s="5" t="n">
        <v>-0.28</v>
      </c>
      <c r="AP65" s="5" t="n">
        <v>-0.51</v>
      </c>
      <c r="AQ65" s="5" t="n">
        <v>-0.41</v>
      </c>
      <c r="AR65" s="5" t="n">
        <v>-0.48</v>
      </c>
      <c r="AS65" s="5" t="n">
        <v>-0.41</v>
      </c>
      <c r="AT65" s="5" t="n">
        <v>-0.23</v>
      </c>
      <c r="AU65" s="5" t="n">
        <v>-0.48</v>
      </c>
      <c r="AV65" s="5" t="n">
        <v>-0.46</v>
      </c>
      <c r="AW65" s="5" t="n">
        <v>-0.52</v>
      </c>
      <c r="AX65" s="5" t="n">
        <v>-0.16</v>
      </c>
      <c r="AY65" s="5" t="n">
        <v>-0.46</v>
      </c>
      <c r="AZ65" s="5" t="n">
        <v>-0.33</v>
      </c>
      <c r="BA65" s="5" t="n">
        <v>-0.49</v>
      </c>
      <c r="BB65" s="5" t="n">
        <v>0.03</v>
      </c>
      <c r="BC65" s="5" t="n">
        <v>-0.59</v>
      </c>
      <c r="BD65" s="5" t="n">
        <v>0.83</v>
      </c>
      <c r="BE65" s="5" t="n">
        <v>-0.43</v>
      </c>
      <c r="BF65" s="5" t="n">
        <v>-0.22</v>
      </c>
      <c r="BG65" s="5" t="n">
        <v>-0.73</v>
      </c>
      <c r="BH65" s="5" t="n">
        <v>-0.66</v>
      </c>
      <c r="BI65" s="5" t="n">
        <v>-0.45</v>
      </c>
      <c r="BJ65" s="5" t="n">
        <v>-0.55</v>
      </c>
      <c r="BK65" s="5" t="n">
        <v>-0.69</v>
      </c>
      <c r="BL65" s="5" t="n">
        <v>0.1</v>
      </c>
      <c r="BM65" s="5" t="n">
        <v>-0.49</v>
      </c>
      <c r="BN65" s="5" t="n">
        <v>-0.78</v>
      </c>
      <c r="BO65" s="5" t="n">
        <v>-0.35</v>
      </c>
      <c r="BP65" s="5" t="n">
        <v>-0.36</v>
      </c>
      <c r="BQ65" s="5" t="n">
        <v>-0.17</v>
      </c>
      <c r="BR65" s="5" t="n">
        <v>-0.4</v>
      </c>
      <c r="BS65" s="5" t="n">
        <v>-0.39</v>
      </c>
      <c r="BT65" s="5" t="n">
        <v>-0.27</v>
      </c>
      <c r="BU65" s="5" t="n">
        <v>-0.48</v>
      </c>
      <c r="BV65" s="5" t="n">
        <v>-0.59</v>
      </c>
      <c r="BW65" s="5" t="n">
        <v>-0.59</v>
      </c>
      <c r="BX65" s="5" t="n">
        <v>-0.64</v>
      </c>
      <c r="BY65" s="5" t="n">
        <v>-0.57</v>
      </c>
      <c r="BZ65" s="5" t="n">
        <v>-0.61</v>
      </c>
      <c r="CA65" s="5" t="n">
        <v>-0.5</v>
      </c>
      <c r="CB65" s="5" t="n">
        <v>-0.36</v>
      </c>
      <c r="CC65" s="5" t="n">
        <v>-0.62</v>
      </c>
      <c r="CD65" s="5" t="n">
        <v>-0.59</v>
      </c>
      <c r="CE65" s="5" t="n">
        <v>-0.63</v>
      </c>
      <c r="CF65" s="5" t="n">
        <v>-0.57</v>
      </c>
      <c r="CG65" s="5" t="n">
        <v>-0.58</v>
      </c>
      <c r="CH65" s="5" t="n">
        <v>-0.54</v>
      </c>
      <c r="CI65" s="5" t="n">
        <v>-0.28</v>
      </c>
      <c r="CJ65" s="5" t="n">
        <v>-0.49</v>
      </c>
      <c r="CK65" s="5" t="n">
        <v>-0.57</v>
      </c>
      <c r="CL65" s="5" t="n">
        <v>-0.53</v>
      </c>
      <c r="CM65" s="5" t="n">
        <v>-0.35</v>
      </c>
      <c r="CN65" s="5" t="n">
        <v>-0.62</v>
      </c>
      <c r="CO65" s="5" t="n">
        <v>-0.18</v>
      </c>
      <c r="CP65" s="5" t="n">
        <v>-0.86</v>
      </c>
      <c r="CQ65" s="5" t="n">
        <v>-0.52</v>
      </c>
      <c r="CR65" s="5" t="n">
        <v>-0.6</v>
      </c>
      <c r="CS65" s="5" t="n">
        <v>-0.78</v>
      </c>
      <c r="CT65" s="5" t="n">
        <v>-0.41</v>
      </c>
      <c r="CU65" s="5" t="n">
        <v>0.23</v>
      </c>
      <c r="CV65" s="5" t="n">
        <v>-0.11</v>
      </c>
      <c r="CW65" s="5" t="n">
        <v>-0.16</v>
      </c>
      <c r="CX65" s="5" t="n">
        <v>-0.47</v>
      </c>
      <c r="CY65" s="5" t="n">
        <v>-0.06</v>
      </c>
      <c r="CZ65" s="5" t="n">
        <v>-0.06</v>
      </c>
      <c r="DA65" s="5" t="n">
        <v>-0.4</v>
      </c>
      <c r="DB65" s="5" t="n">
        <v>-0.42</v>
      </c>
      <c r="DC65" s="5" t="n">
        <v>-0.58</v>
      </c>
      <c r="DD65" s="5" t="n">
        <v>-0.4</v>
      </c>
      <c r="DE65" s="5" t="n">
        <v>-0.41</v>
      </c>
      <c r="DF65" s="5" t="n">
        <v>-0.26</v>
      </c>
      <c r="DG65" s="5" t="n">
        <v>0.13</v>
      </c>
      <c r="DH65" s="5" t="n">
        <v>6081</v>
      </c>
      <c r="DI65" s="5" t="n">
        <v>-0.23</v>
      </c>
      <c r="DJ65" s="5" t="n">
        <v>0.71</v>
      </c>
      <c r="DK65" s="5" t="n">
        <v>-0.81</v>
      </c>
      <c r="DL65" s="5" t="n">
        <v>-0.44</v>
      </c>
      <c r="DM65" s="5" t="n">
        <v>-0.34</v>
      </c>
      <c r="DN65" s="5" t="n">
        <v>-0.52</v>
      </c>
      <c r="DO65" s="5" t="n">
        <v>-0.79</v>
      </c>
      <c r="DP65" s="5" t="n">
        <v>-0.72</v>
      </c>
      <c r="DQ65" s="5" t="n">
        <v>-0.73</v>
      </c>
      <c r="DR65" s="5" t="n">
        <v>-0.79</v>
      </c>
      <c r="DS65" s="5" t="n">
        <v>-0.67</v>
      </c>
      <c r="DT65" s="5" t="n">
        <v>-0.63</v>
      </c>
      <c r="DU65" s="5" t="n">
        <v>-0.49</v>
      </c>
    </row>
    <row r="66" customFormat="false" ht="94.15" hidden="false" customHeight="true" outlineLevel="0" collapsed="false">
      <c r="A66" s="5" t="n">
        <v>87</v>
      </c>
      <c r="B66" s="5" t="n">
        <v>265</v>
      </c>
      <c r="C66" s="5" t="n">
        <v>52800</v>
      </c>
      <c r="D66" s="6" t="e">
        <f aca="false">([1]!ISISExcel_StructureLink2,"isis991572064979",$D$88)</f>
        <v>#VALUE!</v>
      </c>
      <c r="E66" s="5" t="n">
        <v>2</v>
      </c>
      <c r="F66" s="7" t="n">
        <v>50323</v>
      </c>
      <c r="G66" s="8" t="e">
        <f aca="false">([1]!ISISExcel_StructureLink2,"isis991576619177",$G$66)</f>
        <v>#VALUE!</v>
      </c>
      <c r="H66" s="7" t="n">
        <v>2</v>
      </c>
      <c r="I66" s="5" t="n">
        <v>29</v>
      </c>
      <c r="J66" s="5" t="n">
        <v>0</v>
      </c>
      <c r="K66" s="5" t="s">
        <v>1055</v>
      </c>
      <c r="L66" s="5" t="n">
        <v>27</v>
      </c>
      <c r="M66" s="5" t="n">
        <v>-0.36</v>
      </c>
      <c r="N66" s="5" t="n">
        <v>-0.02</v>
      </c>
      <c r="O66" s="5" t="n">
        <v>0.41</v>
      </c>
      <c r="P66" s="5" t="n">
        <v>-0.13</v>
      </c>
      <c r="Q66" s="5" t="n">
        <v>-0.19</v>
      </c>
      <c r="R66" s="5" t="n">
        <v>0.1</v>
      </c>
      <c r="S66" s="5" t="n">
        <v>-0.31</v>
      </c>
      <c r="T66" s="5" t="n">
        <v>0</v>
      </c>
      <c r="U66" s="5" t="n">
        <v>-0.37</v>
      </c>
      <c r="V66" s="5" t="n">
        <v>-0.4</v>
      </c>
      <c r="W66" s="5" t="n">
        <v>0.08</v>
      </c>
      <c r="X66" s="5" t="n">
        <v>-0.48</v>
      </c>
      <c r="Y66" s="5" t="n">
        <v>-0.24</v>
      </c>
      <c r="Z66" s="5" t="n">
        <v>-0.05</v>
      </c>
      <c r="AA66" s="5" t="n">
        <v>0.46</v>
      </c>
      <c r="AB66" s="5" t="n">
        <v>-0.14</v>
      </c>
      <c r="AC66" s="5" t="n">
        <v>-0.11</v>
      </c>
      <c r="AD66" s="5" t="n">
        <v>-0.46</v>
      </c>
      <c r="AE66" s="5" t="n">
        <v>-0.03</v>
      </c>
      <c r="AF66" s="5" t="n">
        <v>-0.7</v>
      </c>
      <c r="AG66" s="5" t="n">
        <v>0.01</v>
      </c>
      <c r="AH66" s="5" t="n">
        <v>-0.54</v>
      </c>
      <c r="AI66" s="5" t="n">
        <v>-0.23</v>
      </c>
      <c r="AJ66" s="5" t="n">
        <v>-0.34</v>
      </c>
      <c r="AK66" s="5" t="n">
        <v>0.15</v>
      </c>
      <c r="AL66" s="5" t="n">
        <v>-0.49</v>
      </c>
      <c r="AM66" s="5" t="n">
        <v>-0.41</v>
      </c>
      <c r="AN66" s="5" t="n">
        <v>0.15</v>
      </c>
      <c r="AO66" s="5" t="n">
        <v>0.18</v>
      </c>
      <c r="AP66" s="5" t="n">
        <v>-0.71</v>
      </c>
      <c r="AQ66" s="5" t="n">
        <v>-0.6</v>
      </c>
      <c r="AR66" s="5" t="n">
        <v>-0.15</v>
      </c>
      <c r="AS66" s="5" t="n">
        <v>-0.3</v>
      </c>
      <c r="AT66" s="5" t="n">
        <v>-0.2</v>
      </c>
      <c r="AU66" s="5" t="n">
        <v>0.42</v>
      </c>
      <c r="AV66" s="5" t="n">
        <v>-0.63</v>
      </c>
      <c r="AW66" s="5" t="n">
        <v>-0.9</v>
      </c>
      <c r="AX66" s="5" t="n">
        <v>-0.86</v>
      </c>
      <c r="AY66" s="5" t="n">
        <v>-0.72</v>
      </c>
      <c r="AZ66" s="5" t="n">
        <v>-0.83</v>
      </c>
      <c r="BA66" s="5" t="n">
        <v>-0.84</v>
      </c>
      <c r="BB66" s="5" t="n">
        <v>0.15</v>
      </c>
      <c r="BC66" s="5" t="n">
        <v>-0.77</v>
      </c>
      <c r="BD66" s="5" t="n">
        <v>-0.02</v>
      </c>
      <c r="BE66" s="5" t="n">
        <v>-0.35</v>
      </c>
      <c r="BF66" s="5" t="n">
        <v>-0.35</v>
      </c>
      <c r="BG66" s="5" t="n">
        <v>-0.31</v>
      </c>
      <c r="BH66" s="5" t="n">
        <v>0.16</v>
      </c>
      <c r="BI66" s="5" t="n">
        <v>-0.59</v>
      </c>
      <c r="BJ66" s="5" t="n">
        <v>0.34</v>
      </c>
      <c r="BK66" s="5" t="n">
        <v>0.11</v>
      </c>
      <c r="BL66" s="5" t="n">
        <v>-0.45</v>
      </c>
      <c r="BM66" s="5" t="n">
        <v>-0.07</v>
      </c>
      <c r="BN66" s="5" t="n">
        <v>-0.27</v>
      </c>
      <c r="BO66" s="5" t="n">
        <v>-0.4</v>
      </c>
      <c r="BP66" s="5" t="n">
        <v>-0.33</v>
      </c>
      <c r="BQ66" s="5" t="n">
        <v>-0.72</v>
      </c>
      <c r="BR66" s="5" t="n">
        <v>0.5</v>
      </c>
      <c r="BS66" s="5" t="n">
        <v>-0.22</v>
      </c>
      <c r="BT66" s="5" t="n">
        <v>-0.45</v>
      </c>
      <c r="BU66" s="5" t="n">
        <v>-0.88</v>
      </c>
      <c r="BV66" s="5" t="n">
        <v>-0.69</v>
      </c>
      <c r="BW66" s="5" t="n">
        <v>-0.89</v>
      </c>
      <c r="BX66" s="5" t="n">
        <v>-0.84</v>
      </c>
      <c r="BY66" s="5" t="n">
        <v>-0.76</v>
      </c>
      <c r="BZ66" s="5" t="n">
        <v>-0.73</v>
      </c>
      <c r="CA66" s="5" t="n">
        <v>-0.45</v>
      </c>
      <c r="CB66" s="5" t="n">
        <v>-0.8</v>
      </c>
      <c r="CC66" s="5" t="n">
        <v>-0.45</v>
      </c>
      <c r="CD66" s="5" t="n">
        <v>-0.63</v>
      </c>
      <c r="CE66" s="5" t="n">
        <v>-0.72</v>
      </c>
      <c r="CF66" s="5" t="n">
        <v>-0.76</v>
      </c>
      <c r="CG66" s="5" t="n">
        <v>-0.68</v>
      </c>
      <c r="CH66" s="5" t="n">
        <v>-0.7</v>
      </c>
      <c r="CI66" s="5" t="n">
        <v>-0.77</v>
      </c>
      <c r="CJ66" s="5" t="n">
        <v>0.14</v>
      </c>
      <c r="CK66" s="5" t="n">
        <v>0.44</v>
      </c>
      <c r="CL66" s="5" t="n">
        <v>-0.59</v>
      </c>
      <c r="CM66" s="5" t="n">
        <v>0.36</v>
      </c>
      <c r="CN66" s="5" t="n">
        <v>-0.55</v>
      </c>
      <c r="CO66" s="5" t="n">
        <v>-0.5</v>
      </c>
      <c r="CP66" s="5" t="n">
        <v>-0.41</v>
      </c>
      <c r="CQ66" s="5" t="n">
        <v>-0.24</v>
      </c>
      <c r="CR66" s="5" t="n">
        <v>0.28</v>
      </c>
      <c r="CS66" s="5" t="n">
        <v>-0.42</v>
      </c>
      <c r="CT66" s="5" t="n">
        <v>0</v>
      </c>
      <c r="CU66" s="5" t="n">
        <v>0.32</v>
      </c>
      <c r="CV66" s="5" t="n">
        <v>-0.47</v>
      </c>
      <c r="CW66" s="5" t="n">
        <v>-0.42</v>
      </c>
      <c r="CX66" s="5" t="n">
        <v>-0.58</v>
      </c>
      <c r="CY66" s="5" t="n">
        <v>-0.43</v>
      </c>
      <c r="CZ66" s="5" t="n">
        <v>-0.53</v>
      </c>
      <c r="DA66" s="5" t="n">
        <v>-0.61</v>
      </c>
      <c r="DB66" s="5" t="n">
        <v>0.22</v>
      </c>
      <c r="DC66" s="5" t="n">
        <v>-0.66</v>
      </c>
      <c r="DD66" s="5" t="n">
        <v>0.26</v>
      </c>
      <c r="DE66" s="5" t="n">
        <v>-0.36</v>
      </c>
      <c r="DF66" s="5" t="n">
        <v>-0.76</v>
      </c>
      <c r="DG66" s="5" t="n">
        <v>-0.42</v>
      </c>
      <c r="DH66" s="5" t="n">
        <v>8685</v>
      </c>
      <c r="DI66" s="5" t="n">
        <v>-0.47</v>
      </c>
      <c r="DJ66" s="5" t="n">
        <v>-0.85</v>
      </c>
      <c r="DK66" s="5" t="n">
        <v>-0.11</v>
      </c>
      <c r="DL66" s="5" t="n">
        <v>0.35</v>
      </c>
      <c r="DM66" s="5" t="n">
        <v>0.65</v>
      </c>
      <c r="DN66" s="5" t="n">
        <v>-0.18</v>
      </c>
      <c r="DO66" s="5" t="n">
        <v>-0.92</v>
      </c>
      <c r="DP66" s="5" t="n">
        <v>0.4</v>
      </c>
      <c r="DQ66" s="5" t="n">
        <v>-0.03</v>
      </c>
      <c r="DR66" s="5" t="n">
        <v>0.27</v>
      </c>
      <c r="DS66" s="5" t="n">
        <v>-0.29</v>
      </c>
      <c r="DT66" s="5" t="n">
        <v>-0.21</v>
      </c>
      <c r="DU66" s="5" t="n">
        <v>0.22</v>
      </c>
    </row>
    <row r="67" customFormat="false" ht="67.15" hidden="false" customHeight="true" outlineLevel="0" collapsed="false">
      <c r="A67" s="5" t="n">
        <v>39</v>
      </c>
      <c r="B67" s="5" t="n">
        <v>159</v>
      </c>
      <c r="C67" s="5" t="n">
        <v>53968</v>
      </c>
      <c r="D67" s="6" t="e">
        <f aca="false">([1]!ISISExcel_StructureLink2,"isis991572038330",$D$40)</f>
        <v>#VALUE!</v>
      </c>
      <c r="E67" s="5" t="n">
        <v>2</v>
      </c>
      <c r="F67" s="7" t="n">
        <v>50364</v>
      </c>
      <c r="G67" s="8" t="e">
        <f aca="false">([1]!ISISExcel_StructureLink2,"isis991576619838",$G$67)</f>
        <v>#VALUE!</v>
      </c>
      <c r="H67" s="7" t="n">
        <v>2</v>
      </c>
      <c r="I67" s="5" t="n">
        <v>24</v>
      </c>
      <c r="J67" s="5" t="n">
        <v>0</v>
      </c>
      <c r="K67" s="5" t="s">
        <v>1055</v>
      </c>
      <c r="L67" s="5" t="n">
        <v>11</v>
      </c>
      <c r="M67" s="5" t="n">
        <v>-0.46</v>
      </c>
      <c r="N67" s="5" t="n">
        <v>-0.74</v>
      </c>
      <c r="O67" s="5" t="n">
        <v>-0.2</v>
      </c>
      <c r="P67" s="5" t="n">
        <v>-0.42</v>
      </c>
      <c r="Q67" s="5" t="n">
        <v>-0.54</v>
      </c>
      <c r="R67" s="5" t="n">
        <v>0.43</v>
      </c>
      <c r="S67" s="5" t="n">
        <v>-0.62</v>
      </c>
      <c r="T67" s="5" t="n">
        <v>-0.55</v>
      </c>
      <c r="U67" s="5" t="n">
        <v>-0.58</v>
      </c>
      <c r="V67" s="5" t="n">
        <v>-0.89</v>
      </c>
      <c r="W67" s="5" t="n">
        <v>0.57</v>
      </c>
      <c r="X67" s="5" t="n">
        <v>-0.62</v>
      </c>
      <c r="Y67" s="5" t="n">
        <v>-0.03</v>
      </c>
      <c r="Z67" s="5" t="n">
        <v>0.83</v>
      </c>
      <c r="AA67" s="5" t="n">
        <v>-0.22</v>
      </c>
      <c r="AB67" s="5" t="n">
        <v>-0.57</v>
      </c>
      <c r="AC67" s="5" t="n">
        <v>-0.18</v>
      </c>
      <c r="AD67" s="5" t="n">
        <v>-0.25</v>
      </c>
      <c r="AE67" s="5" t="n">
        <v>0</v>
      </c>
      <c r="AF67" s="5" t="n">
        <v>-0.45</v>
      </c>
      <c r="AG67" s="5" t="n">
        <v>-0.07</v>
      </c>
      <c r="AH67" s="5" t="n">
        <v>-0.22</v>
      </c>
      <c r="AI67" s="5" t="n">
        <v>-0.02</v>
      </c>
      <c r="AJ67" s="5" t="n">
        <v>-0.3</v>
      </c>
      <c r="AK67" s="5" t="n">
        <v>-0.79</v>
      </c>
      <c r="AL67" s="5" t="n">
        <v>-0.35</v>
      </c>
      <c r="AM67" s="5" t="n">
        <v>-0.27</v>
      </c>
      <c r="AN67" s="5" t="n">
        <v>-0.12</v>
      </c>
      <c r="AO67" s="5" t="n">
        <v>-0.06</v>
      </c>
      <c r="AP67" s="5" t="n">
        <v>-0.41</v>
      </c>
      <c r="AQ67" s="5" t="n">
        <v>-0.22</v>
      </c>
      <c r="AR67" s="5" t="n">
        <v>-0.42</v>
      </c>
      <c r="AS67" s="5" t="n">
        <v>-0.26</v>
      </c>
      <c r="AT67" s="5" t="n">
        <v>-0.43</v>
      </c>
      <c r="AU67" s="5" t="n">
        <v>-0.02</v>
      </c>
      <c r="AV67" s="5" t="n">
        <v>-0.79</v>
      </c>
      <c r="AW67" s="5" t="n">
        <v>-0.68</v>
      </c>
      <c r="AX67" s="5" t="n">
        <v>-0.8</v>
      </c>
      <c r="AY67" s="5" t="n">
        <v>-0.66</v>
      </c>
      <c r="AZ67" s="5" t="n">
        <v>-0.74</v>
      </c>
      <c r="BA67" s="5" t="n">
        <v>-0.79</v>
      </c>
      <c r="BB67" s="5" t="n">
        <v>-0.44</v>
      </c>
      <c r="BC67" s="5" t="n">
        <v>-0.81</v>
      </c>
      <c r="BD67" s="5" t="n">
        <v>0.87</v>
      </c>
      <c r="BE67" s="5" t="n">
        <v>-0.49</v>
      </c>
      <c r="BF67" s="5" t="n">
        <v>-0.17</v>
      </c>
      <c r="BG67" s="5" t="n">
        <v>-0.52</v>
      </c>
      <c r="BH67" s="5" t="n">
        <v>-0.35</v>
      </c>
      <c r="BI67" s="5" t="n">
        <v>-0.08</v>
      </c>
      <c r="BJ67" s="5" t="n">
        <v>-0.32</v>
      </c>
      <c r="BK67" s="5" t="n">
        <v>0.09</v>
      </c>
      <c r="BL67" s="5" t="n">
        <v>-0.27</v>
      </c>
      <c r="BM67" s="5" t="n">
        <v>-0.66</v>
      </c>
      <c r="BN67" s="5" t="n">
        <v>-0.41</v>
      </c>
      <c r="BO67" s="5" t="n">
        <v>-0.6</v>
      </c>
      <c r="BP67" s="5" t="n">
        <v>-0.29</v>
      </c>
      <c r="BQ67" s="5" t="n">
        <v>-0.59</v>
      </c>
      <c r="BR67" s="5" t="n">
        <v>-0.07</v>
      </c>
      <c r="BS67" s="5" t="n">
        <v>-0.48</v>
      </c>
      <c r="BT67" s="5" t="n">
        <v>-0.59</v>
      </c>
      <c r="BU67" s="5" t="n">
        <v>-0.47</v>
      </c>
      <c r="BV67" s="5" t="n">
        <v>-0.29</v>
      </c>
      <c r="BW67" s="5" t="n">
        <v>-0.54</v>
      </c>
      <c r="BX67" s="5" t="n">
        <v>-0.25</v>
      </c>
      <c r="BY67" s="5" t="n">
        <v>-0.61</v>
      </c>
      <c r="BZ67" s="5" t="n">
        <v>-0.35</v>
      </c>
      <c r="CA67" s="5" t="n">
        <v>-0.28</v>
      </c>
      <c r="CB67" s="5" t="n">
        <v>-0.37</v>
      </c>
      <c r="CC67" s="5" t="n">
        <v>-0.5</v>
      </c>
      <c r="CD67" s="5" t="n">
        <v>-0.49</v>
      </c>
      <c r="CE67" s="5" t="n">
        <v>-0.1</v>
      </c>
      <c r="CF67" s="5" t="n">
        <v>-0.61</v>
      </c>
      <c r="CG67" s="5" t="n">
        <v>-0.65</v>
      </c>
      <c r="CH67" s="5" t="n">
        <v>-0.47</v>
      </c>
      <c r="CI67" s="5" t="n">
        <v>-0.68</v>
      </c>
      <c r="CJ67" s="5" t="n">
        <v>-0.09</v>
      </c>
      <c r="CK67" s="5" t="n">
        <v>0.4</v>
      </c>
      <c r="CL67" s="5" t="n">
        <v>-0.26</v>
      </c>
      <c r="CM67" s="5" t="n">
        <v>-0.57</v>
      </c>
      <c r="CN67" s="5" t="n">
        <v>-0.28</v>
      </c>
      <c r="CO67" s="5" t="n">
        <v>-0.4</v>
      </c>
      <c r="CP67" s="5" t="n">
        <v>-0.43</v>
      </c>
      <c r="CQ67" s="5" t="n">
        <v>-0.62</v>
      </c>
      <c r="CR67" s="5" t="n">
        <v>-0.18</v>
      </c>
      <c r="CS67" s="5" t="n">
        <v>-0.37</v>
      </c>
      <c r="CT67" s="5" t="n">
        <v>-0.33</v>
      </c>
      <c r="CU67" s="5" t="n">
        <v>0.17</v>
      </c>
      <c r="CV67" s="5" t="n">
        <v>0.1</v>
      </c>
      <c r="CW67" s="5" t="n">
        <v>-0.56</v>
      </c>
      <c r="CX67" s="5" t="n">
        <v>-0.44</v>
      </c>
      <c r="CY67" s="5" t="n">
        <v>0.14</v>
      </c>
      <c r="CZ67" s="5" t="n">
        <v>-0.34</v>
      </c>
      <c r="DA67" s="5" t="n">
        <v>-0.61</v>
      </c>
      <c r="DB67" s="5" t="n">
        <v>-0.21</v>
      </c>
      <c r="DC67" s="5" t="n">
        <v>-0.29</v>
      </c>
      <c r="DD67" s="5" t="n">
        <v>-0.22</v>
      </c>
      <c r="DE67" s="5" t="n">
        <v>-0.28</v>
      </c>
      <c r="DF67" s="5" t="n">
        <v>-0.71</v>
      </c>
      <c r="DG67" s="5" t="n">
        <v>-0.46</v>
      </c>
      <c r="DH67" s="5" t="n">
        <v>7743</v>
      </c>
      <c r="DI67" s="5" t="n">
        <v>-0.46</v>
      </c>
      <c r="DJ67" s="5" t="n">
        <v>-0.84</v>
      </c>
      <c r="DK67" s="5" t="n">
        <v>-0.43</v>
      </c>
      <c r="DL67" s="5" t="n">
        <v>-0.04</v>
      </c>
      <c r="DM67" s="5" t="n">
        <v>-0.6</v>
      </c>
      <c r="DN67" s="5" t="n">
        <v>-0.56</v>
      </c>
      <c r="DO67" s="5" t="n">
        <v>-0.71</v>
      </c>
      <c r="DP67" s="5" t="n">
        <v>-0.06</v>
      </c>
      <c r="DQ67" s="5" t="n">
        <v>-0.28</v>
      </c>
      <c r="DR67" s="5" t="n">
        <v>-0.37</v>
      </c>
      <c r="DS67" s="5" t="n">
        <v>-0.52</v>
      </c>
      <c r="DT67" s="5" t="n">
        <v>0</v>
      </c>
      <c r="DU67" s="5" t="n">
        <v>-0.39</v>
      </c>
    </row>
    <row r="68" s="12" customFormat="true" ht="89.1" hidden="false" customHeight="true" outlineLevel="0" collapsed="false">
      <c r="A68" s="9" t="n">
        <v>63</v>
      </c>
      <c r="B68" s="9" t="n">
        <v>220</v>
      </c>
      <c r="C68" s="9" t="n">
        <v>54439</v>
      </c>
      <c r="D68" s="10" t="e">
        <f aca="false">([1]!ISISExcel_StructureLink2,"isis991572050788",$D$64)</f>
        <v>#VALUE!</v>
      </c>
      <c r="E68" s="9" t="n">
        <v>2</v>
      </c>
      <c r="F68" s="4" t="n">
        <v>54439</v>
      </c>
      <c r="G68" s="11" t="e">
        <f aca="false">([1]!ISISExcel_StructureLink2,"isis991576620289",$G$68)</f>
        <v>#VALUE!</v>
      </c>
      <c r="H68" s="4" t="n">
        <v>2</v>
      </c>
      <c r="I68" s="9" t="n">
        <v>40</v>
      </c>
      <c r="J68" s="9" t="n">
        <v>0</v>
      </c>
      <c r="K68" s="9" t="s">
        <v>1055</v>
      </c>
      <c r="L68" s="9" t="n">
        <v>23</v>
      </c>
      <c r="M68" s="9" t="n">
        <v>-0.47</v>
      </c>
      <c r="N68" s="9" t="n">
        <v>-0.1</v>
      </c>
      <c r="O68" s="9" t="n">
        <v>0.15</v>
      </c>
      <c r="P68" s="9" t="n">
        <v>0.18</v>
      </c>
      <c r="Q68" s="9" t="n">
        <v>0.16</v>
      </c>
      <c r="R68" s="9" t="n">
        <v>-0.07</v>
      </c>
      <c r="S68" s="9" t="n">
        <v>0.03</v>
      </c>
      <c r="T68" s="9" t="n">
        <v>-0.14</v>
      </c>
      <c r="U68" s="9" t="n">
        <v>0.01</v>
      </c>
      <c r="V68" s="9" t="n">
        <v>-0.53</v>
      </c>
      <c r="W68" s="9" t="n">
        <v>-0.32</v>
      </c>
      <c r="X68" s="9" t="n">
        <v>-0.19</v>
      </c>
      <c r="Y68" s="9" t="n">
        <v>-0.6</v>
      </c>
      <c r="Z68" s="9" t="n">
        <v>0.47</v>
      </c>
      <c r="AA68" s="9" t="n">
        <v>-0.59</v>
      </c>
      <c r="AB68" s="9" t="n">
        <v>-0.72</v>
      </c>
      <c r="AC68" s="9" t="n">
        <v>-0.6</v>
      </c>
      <c r="AD68" s="9" t="n">
        <v>-0.82</v>
      </c>
      <c r="AE68" s="9" t="n">
        <v>-0.39</v>
      </c>
      <c r="AF68" s="9" t="n">
        <v>-0.93</v>
      </c>
      <c r="AG68" s="9" t="n">
        <v>-0.42</v>
      </c>
      <c r="AH68" s="9" t="n">
        <v>-0.93</v>
      </c>
      <c r="AI68" s="9" t="n">
        <v>-0.46</v>
      </c>
      <c r="AJ68" s="9" t="n">
        <v>-0.71</v>
      </c>
      <c r="AK68" s="9" t="n">
        <v>-0.02</v>
      </c>
      <c r="AL68" s="9" t="n">
        <v>-0.17</v>
      </c>
      <c r="AM68" s="9" t="n">
        <v>-0.34</v>
      </c>
      <c r="AN68" s="9" t="n">
        <v>0.13</v>
      </c>
      <c r="AO68" s="9" t="n">
        <v>0.04</v>
      </c>
      <c r="AP68" s="9" t="n">
        <v>0.33</v>
      </c>
      <c r="AQ68" s="9" t="n">
        <v>0.02</v>
      </c>
      <c r="AR68" s="9" t="n">
        <v>0.12</v>
      </c>
      <c r="AS68" s="9" t="n">
        <v>0.14</v>
      </c>
      <c r="AT68" s="9" t="n">
        <v>-0.37</v>
      </c>
      <c r="AU68" s="9" t="n">
        <v>0.39</v>
      </c>
      <c r="AV68" s="9" t="n">
        <v>-0.68</v>
      </c>
      <c r="AW68" s="9" t="n">
        <v>-0.86</v>
      </c>
      <c r="AX68" s="9" t="n">
        <v>-0.73</v>
      </c>
      <c r="AY68" s="9" t="n">
        <v>-0.74</v>
      </c>
      <c r="AZ68" s="9" t="n">
        <v>-0.74</v>
      </c>
      <c r="BA68" s="9" t="n">
        <v>-0.85</v>
      </c>
      <c r="BB68" s="9" t="n">
        <v>-0.28</v>
      </c>
      <c r="BC68" s="9" t="n">
        <v>-0.27</v>
      </c>
      <c r="BD68" s="9" t="n">
        <v>0.36</v>
      </c>
      <c r="BE68" s="9" t="n">
        <v>-0.17</v>
      </c>
      <c r="BF68" s="9" t="n">
        <v>0.79</v>
      </c>
      <c r="BG68" s="9" t="n">
        <v>-0.51</v>
      </c>
      <c r="BH68" s="9" t="n">
        <v>-0.27</v>
      </c>
      <c r="BI68" s="9" t="n">
        <v>-0.08</v>
      </c>
      <c r="BJ68" s="9" t="n">
        <v>0.09</v>
      </c>
      <c r="BK68" s="9" t="n">
        <v>-0.37</v>
      </c>
      <c r="BL68" s="9" t="n">
        <v>-0.18</v>
      </c>
      <c r="BM68" s="9" t="n">
        <v>-0.78</v>
      </c>
      <c r="BN68" s="9" t="n">
        <v>-0.88</v>
      </c>
      <c r="BO68" s="9" t="n">
        <v>-0.73</v>
      </c>
      <c r="BP68" s="9" t="n">
        <v>-0.81</v>
      </c>
      <c r="BQ68" s="9" t="n">
        <v>-0.83</v>
      </c>
      <c r="BR68" s="9" t="n">
        <v>-0.61</v>
      </c>
      <c r="BS68" s="9" t="n">
        <v>-0.7</v>
      </c>
      <c r="BT68" s="9" t="n">
        <v>-0.07</v>
      </c>
      <c r="BU68" s="9" t="n">
        <v>-0.86</v>
      </c>
      <c r="BV68" s="9" t="n">
        <v>-0.74</v>
      </c>
      <c r="BW68" s="9" t="n">
        <v>-0.9</v>
      </c>
      <c r="BX68" s="9" t="n">
        <v>-0.77</v>
      </c>
      <c r="BY68" s="9" t="n">
        <v>-0.97</v>
      </c>
      <c r="BZ68" s="9" t="n">
        <v>-0.81</v>
      </c>
      <c r="CA68" s="9" t="n">
        <v>-0.77</v>
      </c>
      <c r="CB68" s="9" t="n">
        <v>-0.84</v>
      </c>
      <c r="CC68" s="9" t="n">
        <v>-0.77</v>
      </c>
      <c r="CD68" s="9" t="n">
        <v>-0.93</v>
      </c>
      <c r="CE68" s="9" t="n">
        <v>-0.74</v>
      </c>
      <c r="CF68" s="9" t="n">
        <v>-0.97</v>
      </c>
      <c r="CG68" s="9" t="n">
        <v>-0.9</v>
      </c>
      <c r="CH68" s="9" t="n">
        <v>-0.86</v>
      </c>
      <c r="CI68" s="9" t="n">
        <v>-0.89</v>
      </c>
      <c r="CJ68" s="9" t="n">
        <v>-0.57</v>
      </c>
      <c r="CK68" s="9" t="n">
        <v>-0.63</v>
      </c>
      <c r="CL68" s="9" t="n">
        <v>-0.88</v>
      </c>
      <c r="CM68" s="9" t="n">
        <v>-0.15</v>
      </c>
      <c r="CN68" s="9" t="n">
        <v>-0.61</v>
      </c>
      <c r="CO68" s="9" t="n">
        <v>-0.09</v>
      </c>
      <c r="CP68" s="9" t="n">
        <v>-0.44</v>
      </c>
      <c r="CQ68" s="9" t="n">
        <v>-0.15</v>
      </c>
      <c r="CR68" s="9" t="n">
        <v>0.17</v>
      </c>
      <c r="CS68" s="9" t="n">
        <v>-0.54</v>
      </c>
      <c r="CT68" s="9" t="n">
        <v>0.18</v>
      </c>
      <c r="CU68" s="9" t="n">
        <v>0.04</v>
      </c>
      <c r="CV68" s="9" t="n">
        <v>0.27</v>
      </c>
      <c r="CW68" s="9" t="n">
        <v>-0.57</v>
      </c>
      <c r="CX68" s="9" t="n">
        <v>-0.16</v>
      </c>
      <c r="CY68" s="9" t="n">
        <v>-0.19</v>
      </c>
      <c r="CZ68" s="9" t="n">
        <v>-0.24</v>
      </c>
      <c r="DA68" s="9" t="n">
        <v>-0.82</v>
      </c>
      <c r="DB68" s="9" t="n">
        <v>-0.52</v>
      </c>
      <c r="DC68" s="9" t="n">
        <v>-0.95</v>
      </c>
      <c r="DD68" s="9" t="n">
        <v>-0.84</v>
      </c>
      <c r="DE68" s="9" t="n">
        <v>-0.82</v>
      </c>
      <c r="DF68" s="9" t="n">
        <v>-0.42</v>
      </c>
      <c r="DG68" s="9" t="n">
        <v>-0.09</v>
      </c>
      <c r="DH68" s="9" t="n">
        <v>8085</v>
      </c>
      <c r="DI68" s="9" t="n">
        <v>-0.81</v>
      </c>
      <c r="DJ68" s="9" t="n">
        <v>0.39</v>
      </c>
      <c r="DK68" s="9" t="n">
        <v>-0.8</v>
      </c>
      <c r="DL68" s="9" t="n">
        <v>-0.04</v>
      </c>
      <c r="DM68" s="9" t="n">
        <v>0.11</v>
      </c>
      <c r="DN68" s="9" t="n">
        <v>0.25</v>
      </c>
      <c r="DO68" s="9" t="n">
        <v>-0.77</v>
      </c>
      <c r="DP68" s="9" t="n">
        <v>-0.54</v>
      </c>
      <c r="DQ68" s="9" t="n">
        <v>-0.66</v>
      </c>
      <c r="DR68" s="9" t="n">
        <v>-0.26</v>
      </c>
      <c r="DS68" s="9" t="n">
        <v>-0.42</v>
      </c>
      <c r="DT68" s="9" t="n">
        <v>-0.4</v>
      </c>
      <c r="DU68" s="9" t="n">
        <v>-0.25</v>
      </c>
    </row>
    <row r="69" s="12" customFormat="true" ht="84.4" hidden="false" customHeight="true" outlineLevel="0" collapsed="false">
      <c r="A69" s="9" t="n">
        <v>83</v>
      </c>
      <c r="B69" s="9" t="n">
        <v>258</v>
      </c>
      <c r="C69" s="9" t="n">
        <v>57804</v>
      </c>
      <c r="D69" s="10" t="e">
        <f aca="false">([1]!ISISExcel_StructureLink2,"isis991572062896",$D$84)</f>
        <v>#VALUE!</v>
      </c>
      <c r="E69" s="9" t="n">
        <v>2</v>
      </c>
      <c r="F69" s="4" t="n">
        <v>57804</v>
      </c>
      <c r="G69" s="11" t="e">
        <f aca="false">([1]!ISISExcel_StructureLink2,"isis991576620910",$G$69)</f>
        <v>#VALUE!</v>
      </c>
      <c r="H69" s="4" t="n">
        <v>2</v>
      </c>
      <c r="I69" s="9" t="n">
        <v>54</v>
      </c>
      <c r="J69" s="9" t="n">
        <v>0</v>
      </c>
      <c r="K69" s="9" t="s">
        <v>1055</v>
      </c>
      <c r="L69" s="9" t="n">
        <v>20</v>
      </c>
      <c r="M69" s="9" t="n">
        <v>-0.08</v>
      </c>
      <c r="N69" s="9" t="n">
        <v>-0.11</v>
      </c>
      <c r="O69" s="9" t="n">
        <v>-0.28</v>
      </c>
      <c r="P69" s="9" t="n">
        <v>0.32</v>
      </c>
      <c r="Q69" s="9" t="n">
        <v>-0.12</v>
      </c>
      <c r="R69" s="9" t="n">
        <v>0.09</v>
      </c>
      <c r="S69" s="9" t="n">
        <v>0.04</v>
      </c>
      <c r="T69" s="9" t="n">
        <v>-0.08</v>
      </c>
      <c r="U69" s="9" t="n">
        <v>0.08</v>
      </c>
      <c r="V69" s="9" t="n">
        <v>-0.4</v>
      </c>
      <c r="W69" s="9" t="n">
        <v>-0.24</v>
      </c>
      <c r="X69" s="9" t="n">
        <v>-0.13</v>
      </c>
      <c r="Y69" s="9" t="n">
        <v>-0.56</v>
      </c>
      <c r="Z69" s="9" t="n">
        <v>0.21</v>
      </c>
      <c r="AA69" s="9" t="n">
        <v>-0.03</v>
      </c>
      <c r="AB69" s="9" t="n">
        <v>-0.64</v>
      </c>
      <c r="AC69" s="9" t="n">
        <v>-0.68</v>
      </c>
      <c r="AD69" s="9" t="n">
        <v>-0.46</v>
      </c>
      <c r="AE69" s="9" t="n">
        <v>-0.97</v>
      </c>
      <c r="AF69" s="9" t="n">
        <v>-0.1</v>
      </c>
      <c r="AG69" s="9" t="n">
        <v>-0.93</v>
      </c>
      <c r="AH69" s="9" t="n">
        <v>-0.45</v>
      </c>
      <c r="AI69" s="9" t="n">
        <v>-0.86</v>
      </c>
      <c r="AJ69" s="9" t="n">
        <v>-0.46</v>
      </c>
      <c r="AK69" s="9" t="n">
        <v>-0.06</v>
      </c>
      <c r="AL69" s="9" t="n">
        <v>0.23</v>
      </c>
      <c r="AM69" s="9" t="n">
        <v>0.08</v>
      </c>
      <c r="AN69" s="9" t="n">
        <v>0.17</v>
      </c>
      <c r="AO69" s="9" t="n">
        <v>-0.23</v>
      </c>
      <c r="AP69" s="9" t="n">
        <v>0.16</v>
      </c>
      <c r="AQ69" s="9" t="n">
        <v>0.17</v>
      </c>
      <c r="AR69" s="9" t="n">
        <v>0.01</v>
      </c>
      <c r="AS69" s="9" t="n">
        <v>0.05</v>
      </c>
      <c r="AT69" s="9" t="n">
        <v>-0.67</v>
      </c>
      <c r="AU69" s="9" t="n">
        <v>-0.01</v>
      </c>
      <c r="AV69" s="9" t="n">
        <v>-0.15</v>
      </c>
      <c r="AW69" s="9" t="n">
        <v>-0.54</v>
      </c>
      <c r="AX69" s="9" t="n">
        <v>-0.24</v>
      </c>
      <c r="AY69" s="9" t="n">
        <v>-0.6</v>
      </c>
      <c r="AZ69" s="9" t="n">
        <v>-0.21</v>
      </c>
      <c r="BA69" s="9" t="n">
        <v>-0.25</v>
      </c>
      <c r="BB69" s="9" t="n">
        <v>-0.71</v>
      </c>
      <c r="BC69" s="9" t="n">
        <v>0.04</v>
      </c>
      <c r="BD69" s="9" t="n">
        <v>0.25</v>
      </c>
      <c r="BE69" s="9" t="n">
        <v>-0.42</v>
      </c>
      <c r="BF69" s="9" t="n">
        <v>-0.57</v>
      </c>
      <c r="BG69" s="9" t="n">
        <v>-0.89</v>
      </c>
      <c r="BH69" s="9" t="n">
        <v>-0.63</v>
      </c>
      <c r="BI69" s="9" t="n">
        <v>0.04</v>
      </c>
      <c r="BJ69" s="9" t="n">
        <v>-0.05</v>
      </c>
      <c r="BK69" s="9" t="n">
        <v>-0.89</v>
      </c>
      <c r="BL69" s="9" t="n">
        <v>-0.5</v>
      </c>
      <c r="BM69" s="9" t="n">
        <v>-0.23</v>
      </c>
      <c r="BN69" s="9" t="n">
        <v>-0.71</v>
      </c>
      <c r="BO69" s="9" t="n">
        <v>-0.54</v>
      </c>
      <c r="BP69" s="9" t="n">
        <v>0.16</v>
      </c>
      <c r="BQ69" s="9" t="n">
        <v>-0.32</v>
      </c>
      <c r="BR69" s="9" t="n">
        <v>-0.65</v>
      </c>
      <c r="BS69" s="9" t="n">
        <v>-0.4</v>
      </c>
      <c r="BT69" s="9" t="n">
        <v>-0.31</v>
      </c>
      <c r="BU69" s="9" t="n">
        <v>-0.68</v>
      </c>
      <c r="BV69" s="9" t="n">
        <v>-0.71</v>
      </c>
      <c r="BW69" s="9" t="n">
        <v>-0.65</v>
      </c>
      <c r="BX69" s="9" t="n">
        <v>-0.63</v>
      </c>
      <c r="BY69" s="9" t="n">
        <v>-0.68</v>
      </c>
      <c r="BZ69" s="9" t="n">
        <v>-0.66</v>
      </c>
      <c r="CA69" s="9" t="n">
        <v>-0.75</v>
      </c>
      <c r="CB69" s="9" t="n">
        <v>-0.67</v>
      </c>
      <c r="CC69" s="9" t="n">
        <v>-0.72</v>
      </c>
      <c r="CD69" s="9" t="n">
        <v>-0.74</v>
      </c>
      <c r="CE69" s="9" t="n">
        <v>-0.64</v>
      </c>
      <c r="CF69" s="9" t="n">
        <v>-0.68</v>
      </c>
      <c r="CG69" s="9" t="n">
        <v>-0.7</v>
      </c>
      <c r="CH69" s="9" t="n">
        <v>-0.53</v>
      </c>
      <c r="CI69" s="9" t="n">
        <v>-0.5</v>
      </c>
      <c r="CJ69" s="9" t="n">
        <v>-0.26</v>
      </c>
      <c r="CK69" s="9" t="n">
        <v>-0.92</v>
      </c>
      <c r="CL69" s="9" t="n">
        <v>-0.73</v>
      </c>
      <c r="CM69" s="9" t="n">
        <v>-0.23</v>
      </c>
      <c r="CN69" s="9" t="n">
        <v>-0.63</v>
      </c>
      <c r="CO69" s="9" t="n">
        <v>-0.03</v>
      </c>
      <c r="CP69" s="9" t="n">
        <v>-0.97</v>
      </c>
      <c r="CQ69" s="9" t="n">
        <v>-0.26</v>
      </c>
      <c r="CR69" s="9" t="n">
        <v>-0.34</v>
      </c>
      <c r="CS69" s="9" t="n">
        <v>-0.83</v>
      </c>
      <c r="CT69" s="9" t="n">
        <v>0.21</v>
      </c>
      <c r="CU69" s="9" t="n">
        <v>-0.19</v>
      </c>
      <c r="CV69" s="9" t="n">
        <v>-0.58</v>
      </c>
      <c r="CW69" s="9" t="n">
        <v>-0.64</v>
      </c>
      <c r="CX69" s="9" t="n">
        <v>-0.52</v>
      </c>
      <c r="CY69" s="9" t="n">
        <v>-0.54</v>
      </c>
      <c r="CZ69" s="9" t="n">
        <v>0.08</v>
      </c>
      <c r="DA69" s="9" t="n">
        <v>-0.4</v>
      </c>
      <c r="DB69" s="9" t="n">
        <v>-0.27</v>
      </c>
      <c r="DC69" s="9" t="n">
        <v>-0.67</v>
      </c>
      <c r="DD69" s="9" t="n">
        <v>-0.81</v>
      </c>
      <c r="DE69" s="9" t="n">
        <v>-0.52</v>
      </c>
      <c r="DF69" s="9" t="n">
        <v>-0.27</v>
      </c>
      <c r="DG69" s="9" t="n">
        <v>-0.48</v>
      </c>
      <c r="DH69" s="9" t="n">
        <v>5754</v>
      </c>
      <c r="DI69" s="9" t="n">
        <v>-0.08</v>
      </c>
      <c r="DJ69" s="9" t="n">
        <v>0.23</v>
      </c>
      <c r="DK69" s="9" t="n">
        <v>-0.63</v>
      </c>
      <c r="DL69" s="9" t="n">
        <v>-0.15</v>
      </c>
      <c r="DM69" s="9" t="n">
        <v>0.02</v>
      </c>
      <c r="DN69" s="9" t="n">
        <v>-0.29</v>
      </c>
      <c r="DO69" s="9" t="n">
        <v>-0.66</v>
      </c>
      <c r="DP69" s="9" t="n">
        <v>-0.01</v>
      </c>
      <c r="DQ69" s="9" t="n">
        <v>-0.38</v>
      </c>
      <c r="DR69" s="9" t="n">
        <v>-0.89</v>
      </c>
      <c r="DS69" s="9" t="n">
        <v>-0.92</v>
      </c>
      <c r="DT69" s="9" t="n">
        <v>-0.88</v>
      </c>
      <c r="DU69" s="9" t="n">
        <v>-0.61</v>
      </c>
    </row>
    <row r="70" s="12" customFormat="true" ht="66.4" hidden="false" customHeight="true" outlineLevel="0" collapsed="false">
      <c r="A70" s="9" t="n">
        <v>53</v>
      </c>
      <c r="B70" s="9" t="n">
        <v>189</v>
      </c>
      <c r="C70" s="9" t="n">
        <v>62117</v>
      </c>
      <c r="D70" s="10" t="e">
        <f aca="false">([1]!ISISExcel_StructureLink2,"isis991572045300",$D$54)</f>
        <v>#VALUE!</v>
      </c>
      <c r="E70" s="9" t="n">
        <v>2</v>
      </c>
      <c r="F70" s="4" t="n">
        <v>62117</v>
      </c>
      <c r="G70" s="11" t="e">
        <f aca="false">([1]!ISISExcel_StructureLink2,"isis991576621350",$G$70)</f>
        <v>#VALUE!</v>
      </c>
      <c r="H70" s="4" t="n">
        <v>2</v>
      </c>
      <c r="I70" s="9" t="n">
        <v>41</v>
      </c>
      <c r="J70" s="9" t="n">
        <v>0</v>
      </c>
      <c r="K70" s="9" t="s">
        <v>1055</v>
      </c>
      <c r="L70" s="9" t="n">
        <v>22</v>
      </c>
      <c r="M70" s="9" t="n">
        <v>-0.57</v>
      </c>
      <c r="N70" s="9" t="n">
        <v>0.08</v>
      </c>
      <c r="O70" s="9" t="n">
        <v>-0.21</v>
      </c>
      <c r="P70" s="9" t="n">
        <v>0.08</v>
      </c>
      <c r="Q70" s="9" t="n">
        <v>-0.43</v>
      </c>
      <c r="R70" s="9" t="n">
        <v>0.29</v>
      </c>
      <c r="S70" s="9" t="n">
        <v>-0.31</v>
      </c>
      <c r="T70" s="9" t="n">
        <v>0.1</v>
      </c>
      <c r="U70" s="9" t="n">
        <v>-0.53</v>
      </c>
      <c r="V70" s="9" t="n">
        <v>-0.84</v>
      </c>
      <c r="W70" s="9" t="n">
        <v>0.32</v>
      </c>
      <c r="X70" s="9" t="n">
        <v>-0.25</v>
      </c>
      <c r="Y70" s="9" t="n">
        <v>0</v>
      </c>
      <c r="Z70" s="9" t="n">
        <v>0.65</v>
      </c>
      <c r="AA70" s="9" t="n">
        <v>-0.85</v>
      </c>
      <c r="AB70" s="9" t="n">
        <v>-0.82</v>
      </c>
      <c r="AC70" s="9" t="n">
        <v>-0.77</v>
      </c>
      <c r="AD70" s="9" t="n">
        <v>-0.93</v>
      </c>
      <c r="AE70" s="9" t="n">
        <v>-0.53</v>
      </c>
      <c r="AF70" s="9" t="n">
        <v>-0.83</v>
      </c>
      <c r="AG70" s="9" t="n">
        <v>-0.6</v>
      </c>
      <c r="AH70" s="9" t="n">
        <v>-0.63</v>
      </c>
      <c r="AI70" s="9" t="n">
        <v>-0.42</v>
      </c>
      <c r="AJ70" s="9" t="n">
        <v>-0.88</v>
      </c>
      <c r="AK70" s="9" t="n">
        <v>-0.2</v>
      </c>
      <c r="AL70" s="9" t="n">
        <v>-0.73</v>
      </c>
      <c r="AM70" s="9" t="n">
        <v>-0.1</v>
      </c>
      <c r="AN70" s="9" t="n">
        <v>0.48</v>
      </c>
      <c r="AO70" s="9" t="n">
        <v>-0.08</v>
      </c>
      <c r="AP70" s="9" t="n">
        <v>-0.12</v>
      </c>
      <c r="AQ70" s="9" t="n">
        <v>0.5</v>
      </c>
      <c r="AR70" s="9" t="n">
        <v>-0.61</v>
      </c>
      <c r="AS70" s="9" t="n">
        <v>-0.59</v>
      </c>
      <c r="AT70" s="9" t="n">
        <v>-0.14</v>
      </c>
      <c r="AU70" s="9" t="n">
        <v>0.61</v>
      </c>
      <c r="AV70" s="9" t="n">
        <v>-0.7</v>
      </c>
      <c r="AW70" s="9" t="n">
        <v>-0.74</v>
      </c>
      <c r="AX70" s="9" t="n">
        <v>-0.09</v>
      </c>
      <c r="AY70" s="9" t="n">
        <v>-0.64</v>
      </c>
      <c r="AZ70" s="9" t="n">
        <v>-0.41</v>
      </c>
      <c r="BA70" s="9" t="n">
        <v>-0.74</v>
      </c>
      <c r="BB70" s="9" t="n">
        <v>-0.16</v>
      </c>
      <c r="BC70" s="9" t="n">
        <v>-0.47</v>
      </c>
      <c r="BD70" s="9" t="n">
        <v>0.5</v>
      </c>
      <c r="BE70" s="9" t="n">
        <v>-0.48</v>
      </c>
      <c r="BF70" s="9" t="n">
        <v>-0.37</v>
      </c>
      <c r="BG70" s="9" t="n">
        <v>-0.63</v>
      </c>
      <c r="BH70" s="9" t="n">
        <v>-0.06</v>
      </c>
      <c r="BI70" s="9" t="n">
        <v>-0.56</v>
      </c>
      <c r="BJ70" s="9" t="n">
        <v>0.62</v>
      </c>
      <c r="BK70" s="9" t="n">
        <v>0.39</v>
      </c>
      <c r="BL70" s="9" t="n">
        <v>-0.36</v>
      </c>
      <c r="BM70" s="9" t="n">
        <v>-0.78</v>
      </c>
      <c r="BN70" s="9" t="n">
        <v>-0.97</v>
      </c>
      <c r="BO70" s="9" t="n">
        <v>0.02</v>
      </c>
      <c r="BP70" s="9" t="n">
        <v>-0.28</v>
      </c>
      <c r="BQ70" s="9" t="n">
        <v>-0.52</v>
      </c>
      <c r="BR70" s="9" t="n">
        <v>0.49</v>
      </c>
      <c r="BS70" s="9" t="n">
        <v>-0.73</v>
      </c>
      <c r="BT70" s="9" t="n">
        <v>-0.3</v>
      </c>
      <c r="BU70" s="9" t="n">
        <v>-0.84</v>
      </c>
      <c r="BV70" s="9" t="n">
        <v>-0.89</v>
      </c>
      <c r="BW70" s="9" t="n">
        <v>-0.9</v>
      </c>
      <c r="BX70" s="9" t="n">
        <v>-0.96</v>
      </c>
      <c r="BY70" s="9" t="n">
        <v>-0.89</v>
      </c>
      <c r="BZ70" s="9" t="n">
        <v>-0.94</v>
      </c>
      <c r="CA70" s="9" t="n">
        <v>-0.75</v>
      </c>
      <c r="CB70" s="9" t="n">
        <v>-0.87</v>
      </c>
      <c r="CC70" s="9" t="n">
        <v>-0.73</v>
      </c>
      <c r="CD70" s="9" t="n">
        <v>-0.93</v>
      </c>
      <c r="CE70" s="9" t="n">
        <v>-0.84</v>
      </c>
      <c r="CF70" s="9" t="n">
        <v>-0.89</v>
      </c>
      <c r="CG70" s="9" t="n">
        <v>-0.64</v>
      </c>
      <c r="CH70" s="9" t="n">
        <v>-0.92</v>
      </c>
      <c r="CI70" s="9" t="n">
        <v>-0.83</v>
      </c>
      <c r="CJ70" s="9" t="n">
        <v>-0.78</v>
      </c>
      <c r="CK70" s="9" t="n">
        <v>-0.41</v>
      </c>
      <c r="CL70" s="9" t="n">
        <v>-0.96</v>
      </c>
      <c r="CM70" s="9" t="n">
        <v>-0.19</v>
      </c>
      <c r="CN70" s="9" t="n">
        <v>-0.46</v>
      </c>
      <c r="CO70" s="9" t="n">
        <v>-0.53</v>
      </c>
      <c r="CP70" s="9" t="n">
        <v>-0.54</v>
      </c>
      <c r="CQ70" s="9" t="n">
        <v>-0.48</v>
      </c>
      <c r="CR70" s="9" t="n">
        <v>0.16</v>
      </c>
      <c r="CS70" s="9" t="n">
        <v>-0.52</v>
      </c>
      <c r="CT70" s="9" t="n">
        <v>-0.25</v>
      </c>
      <c r="CU70" s="9" t="n">
        <v>0.5</v>
      </c>
      <c r="CV70" s="9" t="n">
        <v>0.36</v>
      </c>
      <c r="CW70" s="9" t="n">
        <v>0.51</v>
      </c>
      <c r="CX70" s="9" t="n">
        <v>-0.74</v>
      </c>
      <c r="CY70" s="9" t="n">
        <v>-0.13</v>
      </c>
      <c r="CZ70" s="9" t="n">
        <v>-0.52</v>
      </c>
      <c r="DA70" s="9" t="n">
        <v>-0.71</v>
      </c>
      <c r="DB70" s="9" t="n">
        <v>-0.95</v>
      </c>
      <c r="DC70" s="9" t="n">
        <v>-0.74</v>
      </c>
      <c r="DD70" s="9" t="n">
        <v>-0.86</v>
      </c>
      <c r="DE70" s="9" t="n">
        <v>-0.81</v>
      </c>
      <c r="DF70" s="9" t="n">
        <v>-0.93</v>
      </c>
      <c r="DG70" s="9" t="n">
        <v>-0.75</v>
      </c>
      <c r="DH70" s="9" t="n">
        <v>5317</v>
      </c>
      <c r="DI70" s="9" t="n">
        <v>-0.64</v>
      </c>
      <c r="DJ70" s="9" t="n">
        <v>-0.77</v>
      </c>
      <c r="DK70" s="9" t="n">
        <v>-0.32</v>
      </c>
      <c r="DL70" s="9" t="n">
        <v>-0.23</v>
      </c>
      <c r="DM70" s="9" t="n">
        <v>0.41</v>
      </c>
      <c r="DN70" s="9" t="n">
        <v>0.01</v>
      </c>
      <c r="DO70" s="9" t="n">
        <v>-0.92</v>
      </c>
      <c r="DP70" s="9" t="n">
        <v>-0.73</v>
      </c>
      <c r="DQ70" s="9" t="n">
        <v>-0.85</v>
      </c>
      <c r="DR70" s="9" t="n">
        <v>0.16</v>
      </c>
      <c r="DS70" s="9" t="n">
        <v>-0.7</v>
      </c>
      <c r="DT70" s="9" t="n">
        <v>-0.26</v>
      </c>
      <c r="DU70" s="9" t="n">
        <v>-0.48</v>
      </c>
    </row>
    <row r="71" s="12" customFormat="true" ht="76.9" hidden="false" customHeight="true" outlineLevel="0" collapsed="false">
      <c r="A71" s="9" t="n">
        <v>72</v>
      </c>
      <c r="B71" s="9" t="n">
        <v>236</v>
      </c>
      <c r="C71" s="9" t="n">
        <v>63459</v>
      </c>
      <c r="D71" s="10" t="e">
        <f aca="false">([1]!ISISExcel_StructureLink2,"isis991572055325",$D$73)</f>
        <v>#VALUE!</v>
      </c>
      <c r="E71" s="9" t="n">
        <v>2</v>
      </c>
      <c r="F71" s="4" t="n">
        <v>63459</v>
      </c>
      <c r="G71" s="11" t="e">
        <f aca="false">([1]!ISISExcel_StructureLink2,"isis991576621951",$G$71)</f>
        <v>#VALUE!</v>
      </c>
      <c r="H71" s="4" t="n">
        <v>2</v>
      </c>
      <c r="I71" s="9" t="n">
        <v>43</v>
      </c>
      <c r="J71" s="9" t="n">
        <v>0</v>
      </c>
      <c r="K71" s="9" t="s">
        <v>1055</v>
      </c>
      <c r="L71" s="9" t="n">
        <v>20</v>
      </c>
      <c r="M71" s="9" t="n">
        <v>-0.67</v>
      </c>
      <c r="N71" s="9" t="n">
        <v>-0.16</v>
      </c>
      <c r="O71" s="9" t="n">
        <v>-0.05</v>
      </c>
      <c r="P71" s="9" t="n">
        <v>-0.02</v>
      </c>
      <c r="Q71" s="9" t="n">
        <v>0.19</v>
      </c>
      <c r="R71" s="9" t="n">
        <v>-0.02</v>
      </c>
      <c r="S71" s="9" t="n">
        <v>-0.16</v>
      </c>
      <c r="T71" s="9" t="n">
        <v>-0.21</v>
      </c>
      <c r="U71" s="9" t="n">
        <v>-0.1</v>
      </c>
      <c r="V71" s="9" t="n">
        <v>-0.44</v>
      </c>
      <c r="W71" s="9" t="n">
        <v>-0.18</v>
      </c>
      <c r="X71" s="9" t="n">
        <v>-0.22</v>
      </c>
      <c r="Y71" s="9" t="n">
        <v>-0.61</v>
      </c>
      <c r="Z71" s="9" t="n">
        <v>0.36</v>
      </c>
      <c r="AA71" s="9" t="n">
        <v>0.2</v>
      </c>
      <c r="AB71" s="9" t="n">
        <v>-0.8</v>
      </c>
      <c r="AC71" s="9" t="n">
        <v>-0.47</v>
      </c>
      <c r="AD71" s="9" t="n">
        <v>-0.7</v>
      </c>
      <c r="AE71" s="9" t="n">
        <v>-0.5</v>
      </c>
      <c r="AF71" s="9" t="n">
        <v>-0.85</v>
      </c>
      <c r="AG71" s="9" t="n">
        <v>-0.5</v>
      </c>
      <c r="AH71" s="9" t="n">
        <v>-0.88</v>
      </c>
      <c r="AI71" s="9" t="n">
        <v>-0.73</v>
      </c>
      <c r="AJ71" s="9" t="n">
        <v>-0.78</v>
      </c>
      <c r="AK71" s="9" t="n">
        <v>-0.37</v>
      </c>
      <c r="AL71" s="9" t="n">
        <v>-0.27</v>
      </c>
      <c r="AM71" s="9" t="n">
        <v>-0.32</v>
      </c>
      <c r="AN71" s="9" t="n">
        <v>0.69</v>
      </c>
      <c r="AO71" s="9" t="n">
        <v>-0.14</v>
      </c>
      <c r="AP71" s="9" t="n">
        <v>0.33</v>
      </c>
      <c r="AQ71" s="9" t="n">
        <v>0.36</v>
      </c>
      <c r="AR71" s="9" t="n">
        <v>-0.03</v>
      </c>
      <c r="AS71" s="9" t="n">
        <v>-0.07</v>
      </c>
      <c r="AT71" s="9" t="n">
        <v>0.19</v>
      </c>
      <c r="AU71" s="9" t="n">
        <v>0.65</v>
      </c>
      <c r="AV71" s="9" t="n">
        <v>-0.53</v>
      </c>
      <c r="AW71" s="9" t="n">
        <v>-0.69</v>
      </c>
      <c r="AX71" s="9" t="n">
        <v>-0.78</v>
      </c>
      <c r="AY71" s="9" t="n">
        <v>-0.72</v>
      </c>
      <c r="AZ71" s="9" t="n">
        <v>-0.75</v>
      </c>
      <c r="BA71" s="9" t="n">
        <v>-0.72</v>
      </c>
      <c r="BB71" s="9" t="n">
        <v>-0.47</v>
      </c>
      <c r="BC71" s="9" t="n">
        <v>-0.21</v>
      </c>
      <c r="BD71" s="9" t="n">
        <v>0.35</v>
      </c>
      <c r="BE71" s="9" t="n">
        <v>-0.38</v>
      </c>
      <c r="BF71" s="9" t="n">
        <v>0.69</v>
      </c>
      <c r="BG71" s="9" t="n">
        <v>-0.7</v>
      </c>
      <c r="BH71" s="9" t="n">
        <v>-0.59</v>
      </c>
      <c r="BI71" s="9" t="n">
        <v>0.27</v>
      </c>
      <c r="BJ71" s="9" t="n">
        <v>0.16</v>
      </c>
      <c r="BK71" s="9" t="n">
        <v>-0.44</v>
      </c>
      <c r="BL71" s="9" t="n">
        <v>-0.57</v>
      </c>
      <c r="BM71" s="9" t="n">
        <v>-0.65</v>
      </c>
      <c r="BN71" s="9" t="n">
        <v>-0.56</v>
      </c>
      <c r="BO71" s="9" t="n">
        <v>-0.29</v>
      </c>
      <c r="BP71" s="9" t="n">
        <v>-0.49</v>
      </c>
      <c r="BQ71" s="9" t="n">
        <v>-0.78</v>
      </c>
      <c r="BR71" s="9" t="n">
        <v>-0.64</v>
      </c>
      <c r="BS71" s="9" t="n">
        <v>-0.57</v>
      </c>
      <c r="BT71" s="9" t="n">
        <v>-0.2</v>
      </c>
      <c r="BU71" s="9" t="n">
        <v>-0.68</v>
      </c>
      <c r="BV71" s="9" t="n">
        <v>-0.35</v>
      </c>
      <c r="BW71" s="9" t="n">
        <v>-0.73</v>
      </c>
      <c r="BX71" s="9" t="n">
        <v>-0.64</v>
      </c>
      <c r="BY71" s="9" t="n">
        <v>-0.86</v>
      </c>
      <c r="BZ71" s="9" t="n">
        <v>-0.45</v>
      </c>
      <c r="CA71" s="9" t="n">
        <v>-0.77</v>
      </c>
      <c r="CB71" s="9" t="n">
        <v>-0.52</v>
      </c>
      <c r="CC71" s="9" t="n">
        <v>-0.79</v>
      </c>
      <c r="CD71" s="9" t="n">
        <v>-0.78</v>
      </c>
      <c r="CE71" s="9" t="n">
        <v>0</v>
      </c>
      <c r="CF71" s="9" t="n">
        <v>-0.86</v>
      </c>
      <c r="CG71" s="9" t="n">
        <v>-0.85</v>
      </c>
      <c r="CH71" s="9" t="n">
        <v>-0.7</v>
      </c>
      <c r="CI71" s="9" t="n">
        <v>-0.59</v>
      </c>
      <c r="CJ71" s="9" t="n">
        <v>-0.02</v>
      </c>
      <c r="CK71" s="9" t="n">
        <v>-0.64</v>
      </c>
      <c r="CL71" s="9" t="n">
        <v>-0.31</v>
      </c>
      <c r="CM71" s="9" t="n">
        <v>-0.61</v>
      </c>
      <c r="CN71" s="9" t="n">
        <v>-0.56</v>
      </c>
      <c r="CO71" s="9" t="n">
        <v>0.02</v>
      </c>
      <c r="CP71" s="9" t="n">
        <v>-0.09</v>
      </c>
      <c r="CQ71" s="9" t="n">
        <v>-0.01</v>
      </c>
      <c r="CR71" s="9" t="n">
        <v>0.01</v>
      </c>
      <c r="CS71" s="9" t="n">
        <v>-0.14</v>
      </c>
      <c r="CT71" s="9" t="n">
        <v>-0.05</v>
      </c>
      <c r="CU71" s="9" t="n">
        <v>-0.16</v>
      </c>
      <c r="CV71" s="9" t="n">
        <v>0.26</v>
      </c>
      <c r="CW71" s="9" t="n">
        <v>-0.66</v>
      </c>
      <c r="CX71" s="9" t="n">
        <v>-0.13</v>
      </c>
      <c r="CY71" s="9" t="n">
        <v>-0.1</v>
      </c>
      <c r="CZ71" s="9" t="n">
        <v>-0.22</v>
      </c>
      <c r="DA71" s="9" t="n">
        <v>-0.66</v>
      </c>
      <c r="DB71" s="9" t="n">
        <v>0.02</v>
      </c>
      <c r="DC71" s="9" t="n">
        <v>-0.83</v>
      </c>
      <c r="DD71" s="9" t="n">
        <v>-0.55</v>
      </c>
      <c r="DE71" s="9" t="n">
        <v>-0.4</v>
      </c>
      <c r="DF71" s="9" t="n">
        <v>-0.34</v>
      </c>
      <c r="DG71" s="9" t="n">
        <v>-0.27</v>
      </c>
      <c r="DH71" s="9" t="n">
        <v>4599</v>
      </c>
      <c r="DI71" s="9" t="n">
        <v>-0.79</v>
      </c>
      <c r="DJ71" s="9" t="n">
        <v>0.22</v>
      </c>
      <c r="DK71" s="9" t="n">
        <v>-0.91</v>
      </c>
      <c r="DL71" s="9" t="n">
        <v>-0.1</v>
      </c>
      <c r="DM71" s="9" t="n">
        <v>0.16</v>
      </c>
      <c r="DN71" s="9" t="n">
        <v>0.25</v>
      </c>
      <c r="DO71" s="9" t="n">
        <v>0.05</v>
      </c>
      <c r="DP71" s="9" t="n">
        <v>-0.55</v>
      </c>
      <c r="DQ71" s="9" t="n">
        <v>-0.39</v>
      </c>
      <c r="DR71" s="9" t="n">
        <v>-0.4</v>
      </c>
      <c r="DS71" s="9" t="n">
        <v>-0.4</v>
      </c>
      <c r="DT71" s="9" t="n">
        <v>-0.41</v>
      </c>
      <c r="DU71" s="9" t="n">
        <v>-0.09</v>
      </c>
    </row>
    <row r="72" s="12" customFormat="true" ht="64.15" hidden="false" customHeight="true" outlineLevel="0" collapsed="false">
      <c r="A72" s="9" t="n">
        <v>70</v>
      </c>
      <c r="B72" s="9" t="n">
        <v>233</v>
      </c>
      <c r="C72" s="9" t="n">
        <v>63720</v>
      </c>
      <c r="D72" s="10" t="e">
        <f aca="false">([1]!ISISExcel_StructureLink2,"isis991572054323",$D$71)</f>
        <v>#VALUE!</v>
      </c>
      <c r="E72" s="9" t="n">
        <v>2</v>
      </c>
      <c r="F72" s="4" t="n">
        <v>63720</v>
      </c>
      <c r="G72" s="11" t="e">
        <f aca="false">([1]!ISISExcel_StructureLink2,"isis991576622682",$G$72)</f>
        <v>#VALUE!</v>
      </c>
      <c r="H72" s="4" t="n">
        <v>2</v>
      </c>
      <c r="I72" s="9" t="n">
        <v>36</v>
      </c>
      <c r="J72" s="9" t="n">
        <v>0</v>
      </c>
      <c r="K72" s="9" t="s">
        <v>1055</v>
      </c>
      <c r="L72" s="9" t="n">
        <v>30</v>
      </c>
      <c r="M72" s="9" t="n">
        <v>-0.42</v>
      </c>
      <c r="N72" s="9" t="n">
        <v>-0.29</v>
      </c>
      <c r="O72" s="9" t="n">
        <v>0.23</v>
      </c>
      <c r="P72" s="9" t="n">
        <v>-0.35</v>
      </c>
      <c r="Q72" s="9" t="n">
        <v>-0.28</v>
      </c>
      <c r="R72" s="9" t="n">
        <v>-0.14</v>
      </c>
      <c r="S72" s="9" t="n">
        <v>-0.74</v>
      </c>
      <c r="T72" s="9" t="n">
        <v>-0.25</v>
      </c>
      <c r="U72" s="9" t="n">
        <v>-0.68</v>
      </c>
      <c r="V72" s="9" t="n">
        <v>-0.39</v>
      </c>
      <c r="W72" s="9" t="n">
        <v>0.11</v>
      </c>
      <c r="X72" s="9" t="n">
        <v>-0.55</v>
      </c>
      <c r="Y72" s="9" t="n">
        <v>0.11</v>
      </c>
      <c r="Z72" s="9" t="n">
        <v>0.4</v>
      </c>
      <c r="AA72" s="9" t="n">
        <v>0.35</v>
      </c>
      <c r="AB72" s="9" t="n">
        <v>-0.05</v>
      </c>
      <c r="AC72" s="9" t="n">
        <v>-0.13</v>
      </c>
      <c r="AD72" s="9" t="n">
        <v>-0.06</v>
      </c>
      <c r="AE72" s="9" t="n">
        <v>-0.14</v>
      </c>
      <c r="AF72" s="9" t="n">
        <v>-0.02</v>
      </c>
      <c r="AG72" s="9" t="n">
        <v>-0.04</v>
      </c>
      <c r="AH72" s="9" t="n">
        <v>-0.05</v>
      </c>
      <c r="AI72" s="9" t="n">
        <v>0.13</v>
      </c>
      <c r="AJ72" s="9" t="n">
        <v>-0.06</v>
      </c>
      <c r="AK72" s="9" t="n">
        <v>0.08</v>
      </c>
      <c r="AL72" s="9" t="n">
        <v>-0.5</v>
      </c>
      <c r="AM72" s="9" t="n">
        <v>0.14</v>
      </c>
      <c r="AN72" s="9" t="n">
        <v>-0.64</v>
      </c>
      <c r="AO72" s="9" t="n">
        <v>-0.19</v>
      </c>
      <c r="AP72" s="9" t="n">
        <v>-0.75</v>
      </c>
      <c r="AQ72" s="9" t="n">
        <v>-0.74</v>
      </c>
      <c r="AR72" s="9" t="n">
        <v>-0.08</v>
      </c>
      <c r="AS72" s="9" t="n">
        <v>-0.39</v>
      </c>
      <c r="AT72" s="9" t="n">
        <v>-0.02</v>
      </c>
      <c r="AU72" s="9" t="n">
        <v>-0.51</v>
      </c>
      <c r="AV72" s="9" t="n">
        <v>-0.27</v>
      </c>
      <c r="AW72" s="9" t="n">
        <v>-0.48</v>
      </c>
      <c r="AX72" s="9" t="n">
        <v>-0.27</v>
      </c>
      <c r="AY72" s="9" t="n">
        <v>-0.34</v>
      </c>
      <c r="AZ72" s="9" t="n">
        <v>-0.39</v>
      </c>
      <c r="BA72" s="9" t="n">
        <v>-0.41</v>
      </c>
      <c r="BB72" s="9" t="n">
        <v>0.11</v>
      </c>
      <c r="BC72" s="9" t="n">
        <v>-0.69</v>
      </c>
      <c r="BD72" s="9" t="n">
        <v>0.07</v>
      </c>
      <c r="BE72" s="9" t="n">
        <v>-0.28</v>
      </c>
      <c r="BF72" s="9" t="n">
        <v>0.36</v>
      </c>
      <c r="BG72" s="9" t="n">
        <v>-0.31</v>
      </c>
      <c r="BH72" s="9" t="n">
        <v>-0.25</v>
      </c>
      <c r="BI72" s="9" t="n">
        <v>-0.57</v>
      </c>
      <c r="BJ72" s="9" t="n">
        <v>-0.53</v>
      </c>
      <c r="BK72" s="9" t="n">
        <v>-0.21</v>
      </c>
      <c r="BL72" s="9" t="n">
        <v>-0.11</v>
      </c>
      <c r="BM72" s="9" t="n">
        <v>0.1</v>
      </c>
      <c r="BN72" s="9" t="n">
        <v>0.02</v>
      </c>
      <c r="BO72" s="9" t="n">
        <v>0.17</v>
      </c>
      <c r="BP72" s="9" t="n">
        <v>0.34</v>
      </c>
      <c r="BQ72" s="9" t="n">
        <v>-0.16</v>
      </c>
      <c r="BR72" s="9" t="n">
        <v>-0.18</v>
      </c>
      <c r="BS72" s="9" t="n">
        <v>0.01</v>
      </c>
      <c r="BT72" s="9" t="n">
        <v>-0.32</v>
      </c>
      <c r="BU72" s="9" t="n">
        <v>-0.17</v>
      </c>
      <c r="BV72" s="9" t="n">
        <v>-0.06</v>
      </c>
      <c r="BW72" s="9" t="n">
        <v>-0.14</v>
      </c>
      <c r="BX72" s="9" t="n">
        <v>-0.11</v>
      </c>
      <c r="BY72" s="9" t="n">
        <v>-0.05</v>
      </c>
      <c r="BZ72" s="9" t="n">
        <v>-0.05</v>
      </c>
      <c r="CA72" s="9" t="n">
        <v>-0.02</v>
      </c>
      <c r="CB72" s="9" t="n">
        <v>-0.08</v>
      </c>
      <c r="CC72" s="9" t="n">
        <v>-0.01</v>
      </c>
      <c r="CD72" s="9" t="n">
        <v>0.06</v>
      </c>
      <c r="CE72" s="9" t="n">
        <v>0.08</v>
      </c>
      <c r="CF72" s="9" t="n">
        <v>-0.05</v>
      </c>
      <c r="CG72" s="9" t="n">
        <v>-0.1</v>
      </c>
      <c r="CH72" s="9" t="n">
        <v>-0.06</v>
      </c>
      <c r="CI72" s="9" t="n">
        <v>-0.25</v>
      </c>
      <c r="CJ72" s="9" t="n">
        <v>0.13</v>
      </c>
      <c r="CK72" s="9" t="n">
        <v>0.42</v>
      </c>
      <c r="CL72" s="9" t="n">
        <v>0.01</v>
      </c>
      <c r="CM72" s="9" t="n">
        <v>-0.15</v>
      </c>
      <c r="CN72" s="9" t="n">
        <v>0.02</v>
      </c>
      <c r="CO72" s="9" t="n">
        <v>-0.31</v>
      </c>
      <c r="CP72" s="9" t="n">
        <v>-0.07</v>
      </c>
      <c r="CQ72" s="9" t="n">
        <v>-0.2</v>
      </c>
      <c r="CR72" s="9" t="n">
        <v>0.31</v>
      </c>
      <c r="CS72" s="9" t="n">
        <v>-0.11</v>
      </c>
      <c r="CT72" s="9" t="n">
        <v>-0.43</v>
      </c>
      <c r="CU72" s="9" t="n">
        <v>-0.19</v>
      </c>
      <c r="CV72" s="9" t="n">
        <v>-0.16</v>
      </c>
      <c r="CW72" s="9" t="n">
        <v>-0.25</v>
      </c>
      <c r="CX72" s="9" t="n">
        <v>-0.39</v>
      </c>
      <c r="CY72" s="9" t="n">
        <v>-0.04</v>
      </c>
      <c r="CZ72" s="9" t="n">
        <v>0.18</v>
      </c>
      <c r="DA72" s="9" t="n">
        <v>-0.16</v>
      </c>
      <c r="DB72" s="9" t="n">
        <v>0.18</v>
      </c>
      <c r="DC72" s="9" t="n">
        <v>0.18</v>
      </c>
      <c r="DD72" s="9" t="n">
        <v>0.08</v>
      </c>
      <c r="DE72" s="9" t="n">
        <v>0</v>
      </c>
      <c r="DF72" s="9" t="n">
        <v>-0.18</v>
      </c>
      <c r="DG72" s="9" t="n">
        <v>-0.22</v>
      </c>
      <c r="DH72" s="9" t="n">
        <v>3354</v>
      </c>
      <c r="DI72" s="9" t="n">
        <v>-0.14</v>
      </c>
      <c r="DJ72" s="9" t="n">
        <v>-0.51</v>
      </c>
      <c r="DK72" s="9" t="n">
        <v>-0.26</v>
      </c>
      <c r="DL72" s="9" t="n">
        <v>-0.28</v>
      </c>
      <c r="DM72" s="9" t="n">
        <v>-0.54</v>
      </c>
      <c r="DN72" s="9" t="n">
        <v>-0.37</v>
      </c>
      <c r="DO72" s="9" t="n">
        <v>-0.25</v>
      </c>
      <c r="DP72" s="9" t="n">
        <v>0.19</v>
      </c>
      <c r="DQ72" s="9" t="n">
        <v>0.04</v>
      </c>
      <c r="DR72" s="9" t="n">
        <v>0.01</v>
      </c>
      <c r="DS72" s="9" t="n">
        <v>-0.3</v>
      </c>
      <c r="DT72" s="9" t="n">
        <v>-0.37</v>
      </c>
      <c r="DU72" s="9" t="n">
        <v>-0.06</v>
      </c>
    </row>
    <row r="73" customFormat="false" ht="76.9" hidden="false" customHeight="true" outlineLevel="0" collapsed="false">
      <c r="A73" s="5" t="n">
        <v>54</v>
      </c>
      <c r="B73" s="5" t="n">
        <v>190</v>
      </c>
      <c r="C73" s="5" t="n">
        <v>63799</v>
      </c>
      <c r="D73" s="6" t="e">
        <f aca="false">([1]!ISISExcel_StructureLink2,"isis991572045911",$D$55)</f>
        <v>#VALUE!</v>
      </c>
      <c r="E73" s="5" t="n">
        <v>2</v>
      </c>
      <c r="F73" s="7"/>
      <c r="G73" s="7"/>
      <c r="H73" s="7"/>
      <c r="I73" s="5" t="n">
        <v>26</v>
      </c>
      <c r="J73" s="5" t="n">
        <v>0</v>
      </c>
      <c r="K73" s="5" t="s">
        <v>1055</v>
      </c>
      <c r="L73" s="5" t="n">
        <v>33</v>
      </c>
      <c r="M73" s="5" t="n">
        <v>-0.29</v>
      </c>
      <c r="N73" s="5" t="n">
        <v>-0.53</v>
      </c>
      <c r="O73" s="5" t="n">
        <v>0.66</v>
      </c>
      <c r="P73" s="5" t="n">
        <v>-0.31</v>
      </c>
      <c r="Q73" s="5" t="n">
        <v>0.39</v>
      </c>
      <c r="R73" s="5" t="n">
        <v>-0.81</v>
      </c>
      <c r="S73" s="5" t="n">
        <v>-0.17</v>
      </c>
      <c r="T73" s="5" t="n">
        <v>-0.63</v>
      </c>
      <c r="U73" s="5" t="n">
        <v>-0.05</v>
      </c>
      <c r="V73" s="5" t="n">
        <v>-0.24</v>
      </c>
      <c r="W73" s="5" t="n">
        <v>-0.33</v>
      </c>
      <c r="X73" s="5" t="n">
        <v>-0.15</v>
      </c>
      <c r="Y73" s="5" t="n">
        <v>0.03</v>
      </c>
      <c r="Z73" s="5" t="n">
        <v>0.64</v>
      </c>
      <c r="AA73" s="5" t="n">
        <v>0.01</v>
      </c>
      <c r="AB73" s="5" t="n">
        <v>-0.41</v>
      </c>
      <c r="AC73" s="5" t="n">
        <v>-0.39</v>
      </c>
      <c r="AD73" s="5" t="n">
        <v>-0.45</v>
      </c>
      <c r="AE73" s="5" t="n">
        <v>-0.22</v>
      </c>
      <c r="AF73" s="5" t="n">
        <v>-0.22</v>
      </c>
      <c r="AG73" s="5" t="n">
        <v>-0.09</v>
      </c>
      <c r="AH73" s="5" t="n">
        <v>-0.22</v>
      </c>
      <c r="AI73" s="5" t="n">
        <v>-0.1</v>
      </c>
      <c r="AJ73" s="5" t="n">
        <v>-0.61</v>
      </c>
      <c r="AK73" s="5" t="n">
        <v>0.07</v>
      </c>
      <c r="AL73" s="5" t="n">
        <v>-0.83</v>
      </c>
      <c r="AM73" s="5" t="n">
        <v>0.37</v>
      </c>
      <c r="AN73" s="5" t="n">
        <v>-0.72</v>
      </c>
      <c r="AO73" s="5" t="n">
        <v>-0.3</v>
      </c>
      <c r="AP73" s="5" t="n">
        <v>-0.08</v>
      </c>
      <c r="AQ73" s="5" t="n">
        <v>-0.03</v>
      </c>
      <c r="AR73" s="5" t="n">
        <v>0.05</v>
      </c>
      <c r="AS73" s="5" t="n">
        <v>-0.55</v>
      </c>
      <c r="AT73" s="5" t="n">
        <v>0.23</v>
      </c>
      <c r="AU73" s="5" t="n">
        <v>-0.29</v>
      </c>
      <c r="AV73" s="5" t="n">
        <v>-0.35</v>
      </c>
      <c r="AW73" s="5" t="n">
        <v>-0.38</v>
      </c>
      <c r="AX73" s="5" t="n">
        <v>-0.37</v>
      </c>
      <c r="AY73" s="5" t="n">
        <v>-0.51</v>
      </c>
      <c r="AZ73" s="5" t="n">
        <v>-0.77</v>
      </c>
      <c r="BA73" s="5" t="n">
        <v>-0.78</v>
      </c>
      <c r="BB73" s="5" t="n">
        <v>0.21</v>
      </c>
      <c r="BC73" s="5" t="n">
        <v>-0.79</v>
      </c>
      <c r="BD73" s="5" t="n">
        <v>-0.27</v>
      </c>
      <c r="BE73" s="5" t="n">
        <v>-0.28</v>
      </c>
      <c r="BF73" s="5" t="n">
        <v>0.37</v>
      </c>
      <c r="BG73" s="5" t="n">
        <v>0.05</v>
      </c>
      <c r="BH73" s="5" t="n">
        <v>-0.39</v>
      </c>
      <c r="BI73" s="5" t="n">
        <v>-0.77</v>
      </c>
      <c r="BJ73" s="5" t="n">
        <v>-0.21</v>
      </c>
      <c r="BK73" s="5" t="n">
        <v>0.14</v>
      </c>
      <c r="BL73" s="5" t="n">
        <v>-0.01</v>
      </c>
      <c r="BM73" s="5" t="n">
        <v>0.07</v>
      </c>
      <c r="BN73" s="5" t="n">
        <v>-0.13</v>
      </c>
      <c r="BO73" s="5" t="n">
        <v>0.29</v>
      </c>
      <c r="BP73" s="5" t="n">
        <v>0.45</v>
      </c>
      <c r="BQ73" s="5" t="n">
        <v>0</v>
      </c>
      <c r="BR73" s="5" t="n">
        <v>0.1</v>
      </c>
      <c r="BS73" s="5" t="n">
        <v>-0.07</v>
      </c>
      <c r="BT73" s="5" t="n">
        <v>0.04</v>
      </c>
      <c r="BU73" s="5" t="n">
        <v>-0.21</v>
      </c>
      <c r="BV73" s="5" t="n">
        <v>-0.13</v>
      </c>
      <c r="BW73" s="5" t="n">
        <v>-0.14</v>
      </c>
      <c r="BX73" s="5" t="n">
        <v>-0.08</v>
      </c>
      <c r="BY73" s="5" t="n">
        <v>0</v>
      </c>
      <c r="BZ73" s="5" t="n">
        <v>-0.01</v>
      </c>
      <c r="CA73" s="5" t="n">
        <v>-0.09</v>
      </c>
      <c r="CB73" s="5" t="n">
        <v>-0.05</v>
      </c>
      <c r="CC73" s="5" t="n">
        <v>-0.06</v>
      </c>
      <c r="CD73" s="5" t="n">
        <v>0.04</v>
      </c>
      <c r="CE73" s="5" t="n">
        <v>0.17</v>
      </c>
      <c r="CF73" s="5" t="n">
        <v>0</v>
      </c>
      <c r="CG73" s="5" t="n">
        <v>-0.06</v>
      </c>
      <c r="CH73" s="5" t="n">
        <v>0.03</v>
      </c>
      <c r="CI73" s="5" t="n">
        <v>-0.33</v>
      </c>
      <c r="CJ73" s="5" t="n">
        <v>-0.79</v>
      </c>
      <c r="CK73" s="5" t="n">
        <v>0.28</v>
      </c>
      <c r="CL73" s="5" t="n">
        <v>-0.06</v>
      </c>
      <c r="CM73" s="5" t="n">
        <v>-0.26</v>
      </c>
      <c r="CN73" s="5" t="n">
        <v>0.11</v>
      </c>
      <c r="CO73" s="5" t="n">
        <v>-0.71</v>
      </c>
      <c r="CP73" s="5" t="n">
        <v>-0.08</v>
      </c>
      <c r="CQ73" s="5" t="n">
        <v>-0.24</v>
      </c>
      <c r="CR73" s="5" t="n">
        <v>0.29</v>
      </c>
      <c r="CS73" s="5" t="n">
        <v>-0.1</v>
      </c>
      <c r="CT73" s="5" t="n">
        <v>-0.92</v>
      </c>
      <c r="CU73" s="5" t="n">
        <v>-0.55</v>
      </c>
      <c r="CV73" s="5" t="n">
        <v>0.12</v>
      </c>
      <c r="CW73" s="5" t="n">
        <v>0.03</v>
      </c>
      <c r="CX73" s="5" t="n">
        <v>-0.02</v>
      </c>
      <c r="CY73" s="5" t="n">
        <v>0.06</v>
      </c>
      <c r="CZ73" s="5" t="n">
        <v>0.09</v>
      </c>
      <c r="DA73" s="5" t="n">
        <v>-0.14</v>
      </c>
      <c r="DB73" s="5" t="n">
        <v>-0.78</v>
      </c>
      <c r="DC73" s="5" t="n">
        <v>0.26</v>
      </c>
      <c r="DD73" s="5" t="n">
        <v>-0.04</v>
      </c>
      <c r="DE73" s="5" t="n">
        <v>0.09</v>
      </c>
      <c r="DF73" s="5" t="n">
        <v>-0.11</v>
      </c>
      <c r="DG73" s="5" t="n">
        <v>-0.35</v>
      </c>
      <c r="DH73" s="5" t="n">
        <v>3691</v>
      </c>
      <c r="DI73" s="5" t="n">
        <v>-0.36</v>
      </c>
      <c r="DJ73" s="5" t="n">
        <v>-0.18</v>
      </c>
      <c r="DK73" s="5" t="n">
        <v>-0.32</v>
      </c>
      <c r="DL73" s="5" t="n">
        <v>-0.39</v>
      </c>
      <c r="DM73" s="5" t="n">
        <v>0.46</v>
      </c>
      <c r="DN73" s="5" t="n">
        <v>-0.19</v>
      </c>
      <c r="DO73" s="5" t="n">
        <v>-0.16</v>
      </c>
      <c r="DP73" s="5" t="n">
        <v>0.42</v>
      </c>
      <c r="DQ73" s="5" t="n">
        <v>0.12</v>
      </c>
      <c r="DR73" s="5" t="n">
        <v>-0.17</v>
      </c>
      <c r="DS73" s="5" t="n">
        <v>-0.32</v>
      </c>
      <c r="DT73" s="5" t="n">
        <v>-0.34</v>
      </c>
      <c r="DU73" s="5" t="n">
        <v>-0.7</v>
      </c>
    </row>
    <row r="74" s="12" customFormat="true" ht="47.1" hidden="false" customHeight="true" outlineLevel="0" collapsed="false">
      <c r="A74" s="9" t="n">
        <v>56</v>
      </c>
      <c r="B74" s="9" t="n">
        <v>202</v>
      </c>
      <c r="C74" s="9" t="n">
        <v>63861</v>
      </c>
      <c r="D74" s="10" t="e">
        <f aca="false">([1]!ISISExcel_StructureLink2,"isis991572046893",$D$57)</f>
        <v>#VALUE!</v>
      </c>
      <c r="E74" s="9" t="n">
        <v>2</v>
      </c>
      <c r="F74" s="4" t="n">
        <v>63861</v>
      </c>
      <c r="G74" s="11" t="e">
        <f aca="false">([1]!ISISExcel_StructureLink2,"isis991576623183",$G$74)</f>
        <v>#VALUE!</v>
      </c>
      <c r="H74" s="4" t="n">
        <v>2</v>
      </c>
      <c r="I74" s="9" t="n">
        <v>43</v>
      </c>
      <c r="J74" s="9" t="n">
        <v>0</v>
      </c>
      <c r="K74" s="9" t="s">
        <v>1055</v>
      </c>
      <c r="L74" s="9" t="n">
        <v>25</v>
      </c>
      <c r="M74" s="9" t="n">
        <v>-0.17</v>
      </c>
      <c r="N74" s="9" t="n">
        <v>-0.08</v>
      </c>
      <c r="O74" s="9" t="n">
        <v>0.09</v>
      </c>
      <c r="P74" s="9" t="n">
        <v>0.26</v>
      </c>
      <c r="Q74" s="9" t="n">
        <v>-0.33</v>
      </c>
      <c r="R74" s="9" t="n">
        <v>0.2</v>
      </c>
      <c r="S74" s="9" t="n">
        <v>0.1</v>
      </c>
      <c r="T74" s="9" t="n">
        <v>0.06</v>
      </c>
      <c r="U74" s="9" t="n">
        <v>0.1</v>
      </c>
      <c r="V74" s="9" t="n">
        <v>-0.42</v>
      </c>
      <c r="W74" s="9" t="n">
        <v>0.06</v>
      </c>
      <c r="X74" s="9" t="n">
        <v>-0.25</v>
      </c>
      <c r="Y74" s="9" t="n">
        <v>-0.89</v>
      </c>
      <c r="Z74" s="9" t="n">
        <v>0.58</v>
      </c>
      <c r="AA74" s="9" t="n">
        <v>-0.57</v>
      </c>
      <c r="AB74" s="9" t="n">
        <v>-0.92</v>
      </c>
      <c r="AC74" s="9" t="n">
        <v>-0.76</v>
      </c>
      <c r="AD74" s="9" t="n">
        <v>-0.6</v>
      </c>
      <c r="AE74" s="9" t="n">
        <v>-0.68</v>
      </c>
      <c r="AF74" s="9" t="n">
        <v>-0.86</v>
      </c>
      <c r="AG74" s="9" t="n">
        <v>-0.69</v>
      </c>
      <c r="AH74" s="9" t="n">
        <v>-0.21</v>
      </c>
      <c r="AI74" s="9" t="n">
        <v>-0.67</v>
      </c>
      <c r="AJ74" s="9" t="n">
        <v>-0.57</v>
      </c>
      <c r="AK74" s="9" t="n">
        <v>-0.22</v>
      </c>
      <c r="AL74" s="9" t="n">
        <v>-0.09</v>
      </c>
      <c r="AM74" s="9" t="n">
        <v>-0.62</v>
      </c>
      <c r="AN74" s="9" t="n">
        <v>0.59</v>
      </c>
      <c r="AO74" s="9" t="n">
        <v>0.43</v>
      </c>
      <c r="AP74" s="9" t="n">
        <v>0.26</v>
      </c>
      <c r="AQ74" s="9" t="n">
        <v>0.06</v>
      </c>
      <c r="AR74" s="9" t="n">
        <v>-0.16</v>
      </c>
      <c r="AS74" s="9" t="n">
        <v>0.03</v>
      </c>
      <c r="AT74" s="9" t="n">
        <v>-0.44</v>
      </c>
      <c r="AU74" s="9" t="n">
        <v>0.25</v>
      </c>
      <c r="AV74" s="9" t="n">
        <v>-0.47</v>
      </c>
      <c r="AW74" s="9" t="n">
        <v>-0.52</v>
      </c>
      <c r="AX74" s="9" t="n">
        <v>-0.28</v>
      </c>
      <c r="AY74" s="9" t="n">
        <v>-0.25</v>
      </c>
      <c r="AZ74" s="9" t="n">
        <v>-0.31</v>
      </c>
      <c r="BA74" s="9" t="n">
        <v>-0.72</v>
      </c>
      <c r="BB74" s="9" t="n">
        <v>0.23</v>
      </c>
      <c r="BC74" s="9" t="n">
        <v>-0.24</v>
      </c>
      <c r="BD74" s="9" t="n">
        <v>0.33</v>
      </c>
      <c r="BE74" s="9" t="n">
        <v>-0.42</v>
      </c>
      <c r="BF74" s="9" t="n">
        <v>-0.28</v>
      </c>
      <c r="BG74" s="9" t="n">
        <v>-0.62</v>
      </c>
      <c r="BH74" s="9" t="n">
        <v>-0.66</v>
      </c>
      <c r="BI74" s="9" t="n">
        <v>-0.27</v>
      </c>
      <c r="BJ74" s="9" t="n">
        <v>-0.11</v>
      </c>
      <c r="BK74" s="9" t="n">
        <v>-0.15</v>
      </c>
      <c r="BL74" s="9" t="n">
        <v>-0.22</v>
      </c>
      <c r="BM74" s="9" t="n">
        <v>-0.68</v>
      </c>
      <c r="BN74" s="9" t="n">
        <v>-0.9</v>
      </c>
      <c r="BO74" s="9" t="n">
        <v>-0.51</v>
      </c>
      <c r="BP74" s="9" t="n">
        <v>-0.49</v>
      </c>
      <c r="BQ74" s="9" t="n">
        <v>-0.47</v>
      </c>
      <c r="BR74" s="9" t="n">
        <v>-0.29</v>
      </c>
      <c r="BS74" s="9" t="n">
        <v>-0.78</v>
      </c>
      <c r="BT74" s="9" t="n">
        <v>-0.28</v>
      </c>
      <c r="BU74" s="9" t="n">
        <v>-0.73</v>
      </c>
      <c r="BV74" s="9" t="n">
        <v>-0.88</v>
      </c>
      <c r="BW74" s="9" t="n">
        <v>-0.78</v>
      </c>
      <c r="BX74" s="9" t="n">
        <v>-0.86</v>
      </c>
      <c r="BY74" s="9" t="n">
        <v>-0.89</v>
      </c>
      <c r="BZ74" s="9" t="n">
        <v>-0.74</v>
      </c>
      <c r="CA74" s="9" t="n">
        <v>-0.75</v>
      </c>
      <c r="CB74" s="9" t="n">
        <v>-0.54</v>
      </c>
      <c r="CC74" s="9" t="n">
        <v>-0.75</v>
      </c>
      <c r="CD74" s="9" t="n">
        <v>-0.81</v>
      </c>
      <c r="CE74" s="9" t="n">
        <v>-0.83</v>
      </c>
      <c r="CF74" s="9" t="n">
        <v>-0.89</v>
      </c>
      <c r="CG74" s="9" t="n">
        <v>-0.95</v>
      </c>
      <c r="CH74" s="9" t="n">
        <v>-0.8</v>
      </c>
      <c r="CI74" s="9" t="n">
        <v>-0.85</v>
      </c>
      <c r="CJ74" s="9" t="n">
        <v>-0.72</v>
      </c>
      <c r="CK74" s="9" t="n">
        <v>-0.4</v>
      </c>
      <c r="CL74" s="9" t="n">
        <v>-0.82</v>
      </c>
      <c r="CM74" s="9" t="n">
        <v>-0.24</v>
      </c>
      <c r="CN74" s="9" t="n">
        <v>-0.56</v>
      </c>
      <c r="CO74" s="9" t="n">
        <v>0.11</v>
      </c>
      <c r="CP74" s="9" t="n">
        <v>-0.54</v>
      </c>
      <c r="CQ74" s="9" t="n">
        <v>-0.45</v>
      </c>
      <c r="CR74" s="9" t="n">
        <v>0</v>
      </c>
      <c r="CS74" s="9" t="n">
        <v>-0.48</v>
      </c>
      <c r="CT74" s="9" t="n">
        <v>0.16</v>
      </c>
      <c r="CU74" s="9" t="n">
        <v>0.37</v>
      </c>
      <c r="CV74" s="9" t="n">
        <v>0.33</v>
      </c>
      <c r="CW74" s="9" t="n">
        <v>0.25</v>
      </c>
      <c r="CX74" s="9" t="n">
        <v>-0.22</v>
      </c>
      <c r="CY74" s="9" t="n">
        <v>-0.1</v>
      </c>
      <c r="CZ74" s="9" t="n">
        <v>-0.48</v>
      </c>
      <c r="DA74" s="9" t="n">
        <v>-0.73</v>
      </c>
      <c r="DB74" s="9" t="n">
        <v>-0.79</v>
      </c>
      <c r="DC74" s="9" t="n">
        <v>-0.84</v>
      </c>
      <c r="DD74" s="9" t="n">
        <v>-0.8</v>
      </c>
      <c r="DE74" s="9" t="n">
        <v>-0.61</v>
      </c>
      <c r="DF74" s="9" t="n">
        <v>-0.67</v>
      </c>
      <c r="DG74" s="9" t="n">
        <v>0.25</v>
      </c>
      <c r="DH74" s="9" t="n">
        <v>9157</v>
      </c>
      <c r="DI74" s="9" t="n">
        <v>-0.71</v>
      </c>
      <c r="DJ74" s="9" t="n">
        <v>0.04</v>
      </c>
      <c r="DK74" s="9" t="n">
        <v>-0.75</v>
      </c>
      <c r="DL74" s="9" t="n">
        <v>-0.19</v>
      </c>
      <c r="DM74" s="9" t="n">
        <v>0.31</v>
      </c>
      <c r="DN74" s="9" t="n">
        <v>-0.21</v>
      </c>
      <c r="DO74" s="9" t="n">
        <v>-0.87</v>
      </c>
      <c r="DP74" s="9" t="n">
        <v>-0.73</v>
      </c>
      <c r="DQ74" s="9" t="n">
        <v>-0.83</v>
      </c>
      <c r="DR74" s="9" t="n">
        <v>-0.8</v>
      </c>
      <c r="DS74" s="9" t="n">
        <v>-0.53</v>
      </c>
      <c r="DT74" s="9" t="n">
        <v>-0.51</v>
      </c>
      <c r="DU74" s="9" t="n">
        <v>-0.26</v>
      </c>
    </row>
    <row r="75" customFormat="false" ht="109.7" hidden="false" customHeight="true" outlineLevel="0" collapsed="false">
      <c r="A75" s="5" t="n">
        <v>38</v>
      </c>
      <c r="B75" s="5" t="n">
        <v>157</v>
      </c>
      <c r="C75" s="5" t="n">
        <v>64907</v>
      </c>
      <c r="D75" s="6" t="e">
        <f aca="false">([1]!ISISExcel_StructureLink2,"isis991572037900",$D$39)</f>
        <v>#VALUE!</v>
      </c>
      <c r="E75" s="5" t="n">
        <v>2</v>
      </c>
      <c r="F75" s="7" t="n">
        <v>66219</v>
      </c>
      <c r="G75" s="8" t="e">
        <f aca="false">([1]!ISISExcel_StructureLink2,"isis991576623854",$G$75)</f>
        <v>#VALUE!</v>
      </c>
      <c r="H75" s="7" t="n">
        <v>2</v>
      </c>
      <c r="I75" s="5" t="n">
        <v>67</v>
      </c>
      <c r="J75" s="5" t="n">
        <v>0</v>
      </c>
      <c r="K75" s="5" t="s">
        <v>1055</v>
      </c>
      <c r="L75" s="5" t="n">
        <v>9</v>
      </c>
      <c r="M75" s="5" t="n">
        <v>-0.28</v>
      </c>
      <c r="N75" s="5" t="n">
        <v>-0.05</v>
      </c>
      <c r="O75" s="5" t="n">
        <v>-0.23</v>
      </c>
      <c r="P75" s="5" t="n">
        <v>0.09</v>
      </c>
      <c r="Q75" s="5" t="n">
        <v>0.06</v>
      </c>
      <c r="R75" s="5" t="n">
        <v>0.33</v>
      </c>
      <c r="S75" s="5" t="n">
        <v>-0.22</v>
      </c>
      <c r="T75" s="5" t="n">
        <v>-0.01</v>
      </c>
      <c r="U75" s="5" t="n">
        <v>-0.29</v>
      </c>
      <c r="V75" s="5" t="n">
        <v>-0.49</v>
      </c>
      <c r="W75" s="5" t="n">
        <v>-0.25</v>
      </c>
      <c r="X75" s="5" t="n">
        <v>-0.43</v>
      </c>
      <c r="Y75" s="5" t="n">
        <v>-0.76</v>
      </c>
      <c r="Z75" s="5" t="n">
        <v>0.84</v>
      </c>
      <c r="AA75" s="5" t="n">
        <v>-0.61</v>
      </c>
      <c r="AB75" s="5" t="n">
        <v>-0.85</v>
      </c>
      <c r="AC75" s="5" t="n">
        <v>-0.7</v>
      </c>
      <c r="AD75" s="5" t="n">
        <v>-0.87</v>
      </c>
      <c r="AE75" s="5" t="n">
        <v>-0.85</v>
      </c>
      <c r="AF75" s="5" t="n">
        <v>-0.66</v>
      </c>
      <c r="AG75" s="5" t="n">
        <v>-0.8</v>
      </c>
      <c r="AH75" s="5" t="n">
        <v>-0.6</v>
      </c>
      <c r="AI75" s="5" t="n">
        <v>-0.76</v>
      </c>
      <c r="AJ75" s="5" t="n">
        <v>-0.83</v>
      </c>
      <c r="AK75" s="5" t="n">
        <v>-0.34</v>
      </c>
      <c r="AL75" s="5" t="n">
        <v>-0.34</v>
      </c>
      <c r="AM75" s="5" t="n">
        <v>-0.58</v>
      </c>
      <c r="AN75" s="5" t="n">
        <v>-0.39</v>
      </c>
      <c r="AO75" s="5" t="n">
        <v>-0.42</v>
      </c>
      <c r="AP75" s="5" t="n">
        <v>-0.64</v>
      </c>
      <c r="AQ75" s="5" t="n">
        <v>-0.32</v>
      </c>
      <c r="AR75" s="5" t="n">
        <v>-0.59</v>
      </c>
      <c r="AS75" s="5" t="n">
        <v>-0.43</v>
      </c>
      <c r="AT75" s="5" t="n">
        <v>-0.34</v>
      </c>
      <c r="AU75" s="5" t="n">
        <v>-0.36</v>
      </c>
      <c r="AV75" s="5" t="n">
        <v>-0.5</v>
      </c>
      <c r="AW75" s="5" t="n">
        <v>-0.42</v>
      </c>
      <c r="AX75" s="5" t="n">
        <v>-0.13</v>
      </c>
      <c r="AY75" s="5" t="n">
        <v>-0.55</v>
      </c>
      <c r="AZ75" s="5" t="n">
        <v>-0.34</v>
      </c>
      <c r="BA75" s="5" t="n">
        <v>-0.44</v>
      </c>
      <c r="BB75" s="5" t="n">
        <v>-0.23</v>
      </c>
      <c r="BC75" s="5" t="n">
        <v>-0.5</v>
      </c>
      <c r="BD75" s="5" t="n">
        <v>0.79</v>
      </c>
      <c r="BE75" s="5" t="n">
        <v>-0.5</v>
      </c>
      <c r="BF75" s="5" t="n">
        <v>-0.57</v>
      </c>
      <c r="BG75" s="5" t="n">
        <v>-0.86</v>
      </c>
      <c r="BH75" s="5" t="n">
        <v>-0.86</v>
      </c>
      <c r="BI75" s="5" t="n">
        <v>-0.28</v>
      </c>
      <c r="BJ75" s="5" t="n">
        <v>-0.39</v>
      </c>
      <c r="BK75" s="5" t="n">
        <v>-0.86</v>
      </c>
      <c r="BL75" s="5" t="n">
        <v>-0.13</v>
      </c>
      <c r="BM75" s="5" t="n">
        <v>-0.45</v>
      </c>
      <c r="BN75" s="5" t="n">
        <v>-0.65</v>
      </c>
      <c r="BO75" s="5" t="n">
        <v>-0.43</v>
      </c>
      <c r="BP75" s="5" t="n">
        <v>-0.49</v>
      </c>
      <c r="BQ75" s="5" t="n">
        <v>-0.44</v>
      </c>
      <c r="BR75" s="5" t="n">
        <v>-0.79</v>
      </c>
      <c r="BS75" s="5" t="n">
        <v>-0.42</v>
      </c>
      <c r="BT75" s="5" t="n">
        <v>-0.28</v>
      </c>
      <c r="BU75" s="5" t="n">
        <v>-0.61</v>
      </c>
      <c r="BV75" s="5" t="n">
        <v>-0.83</v>
      </c>
      <c r="BW75" s="5" t="n">
        <v>-0.61</v>
      </c>
      <c r="BX75" s="5" t="n">
        <v>-0.73</v>
      </c>
      <c r="BY75" s="5" t="n">
        <v>-0.64</v>
      </c>
      <c r="BZ75" s="5" t="n">
        <v>-0.7</v>
      </c>
      <c r="CA75" s="5" t="n">
        <v>-0.77</v>
      </c>
      <c r="CB75" s="5" t="n">
        <v>-0.58</v>
      </c>
      <c r="CC75" s="5" t="n">
        <v>-0.75</v>
      </c>
      <c r="CD75" s="5" t="n">
        <v>-0.7</v>
      </c>
      <c r="CE75" s="5" t="n">
        <v>-0.74</v>
      </c>
      <c r="CF75" s="5" t="n">
        <v>-0.64</v>
      </c>
      <c r="CG75" s="5" t="n">
        <v>-0.7</v>
      </c>
      <c r="CH75" s="5" t="n">
        <v>-0.65</v>
      </c>
      <c r="CI75" s="5" t="n">
        <v>-0.54</v>
      </c>
      <c r="CJ75" s="5" t="n">
        <v>-0.55</v>
      </c>
      <c r="CK75" s="5" t="n">
        <v>-0.55</v>
      </c>
      <c r="CL75" s="5" t="n">
        <v>-0.49</v>
      </c>
      <c r="CM75" s="5" t="n">
        <v>-0.53</v>
      </c>
      <c r="CN75" s="5" t="n">
        <v>-0.72</v>
      </c>
      <c r="CO75" s="5" t="n">
        <v>-0.5</v>
      </c>
      <c r="CP75" s="5" t="n">
        <v>-0.94</v>
      </c>
      <c r="CQ75" s="5" t="n">
        <v>-0.73</v>
      </c>
      <c r="CR75" s="5" t="n">
        <v>-0.67</v>
      </c>
      <c r="CS75" s="5" t="n">
        <v>-0.89</v>
      </c>
      <c r="CT75" s="5" t="n">
        <v>-0.48</v>
      </c>
      <c r="CU75" s="5" t="n">
        <v>0</v>
      </c>
      <c r="CV75" s="5" t="n">
        <v>-0.24</v>
      </c>
      <c r="CW75" s="5" t="n">
        <v>-0.25</v>
      </c>
      <c r="CX75" s="5" t="n">
        <v>-0.64</v>
      </c>
      <c r="CY75" s="5" t="n">
        <v>-0.31</v>
      </c>
      <c r="CZ75" s="5" t="n">
        <v>0.43</v>
      </c>
      <c r="DA75" s="5" t="n">
        <v>-0.7</v>
      </c>
      <c r="DB75" s="5" t="n">
        <v>-0.46</v>
      </c>
      <c r="DC75" s="5" t="n">
        <v>-0.65</v>
      </c>
      <c r="DD75" s="5" t="n">
        <v>-0.67</v>
      </c>
      <c r="DE75" s="5" t="n">
        <v>-0.48</v>
      </c>
      <c r="DF75" s="5" t="n">
        <v>0.04</v>
      </c>
      <c r="DG75" s="5" t="n">
        <v>-0.02</v>
      </c>
      <c r="DH75" s="5" t="n">
        <v>5058</v>
      </c>
      <c r="DI75" s="5" t="n">
        <v>-0.47</v>
      </c>
      <c r="DJ75" s="5" t="n">
        <v>0.6</v>
      </c>
      <c r="DK75" s="5" t="n">
        <v>-0.91</v>
      </c>
      <c r="DL75" s="5" t="n">
        <v>-0.55</v>
      </c>
      <c r="DM75" s="5" t="n">
        <v>-0.14</v>
      </c>
      <c r="DN75" s="5" t="n">
        <v>-0.24</v>
      </c>
      <c r="DO75" s="5" t="n">
        <v>-0.75</v>
      </c>
      <c r="DP75" s="5" t="n">
        <v>-0.63</v>
      </c>
      <c r="DQ75" s="5" t="n">
        <v>-0.68</v>
      </c>
      <c r="DR75" s="5" t="n">
        <v>-0.92</v>
      </c>
      <c r="DS75" s="5" t="n">
        <v>-0.63</v>
      </c>
      <c r="DT75" s="5" t="n">
        <v>-0.76</v>
      </c>
      <c r="DU75" s="5" t="n">
        <v>-0.56</v>
      </c>
    </row>
    <row r="76" customFormat="false" ht="96.75" hidden="false" customHeight="true" outlineLevel="0" collapsed="false">
      <c r="A76" s="5" t="n">
        <v>44</v>
      </c>
      <c r="B76" s="5" t="n">
        <v>169</v>
      </c>
      <c r="C76" s="5" t="n">
        <v>70232</v>
      </c>
      <c r="D76" s="6" t="e">
        <f aca="false">([1]!ISISExcel_StructureLink2,"isis991572040894",$D$45)</f>
        <v>#VALUE!</v>
      </c>
      <c r="E76" s="5" t="n">
        <v>2</v>
      </c>
      <c r="F76" s="7" t="n">
        <v>66971</v>
      </c>
      <c r="G76" s="8" t="e">
        <f aca="false">([1]!ISISExcel_StructureLink2,"isis991576624325",$G$76)</f>
        <v>#VALUE!</v>
      </c>
      <c r="H76" s="7" t="n">
        <v>2</v>
      </c>
      <c r="I76" s="5" t="n">
        <v>57</v>
      </c>
      <c r="J76" s="5" t="n">
        <v>0</v>
      </c>
      <c r="K76" s="5" t="s">
        <v>1055</v>
      </c>
      <c r="L76" s="5" t="n">
        <v>21</v>
      </c>
      <c r="M76" s="5" t="n">
        <v>-0.67</v>
      </c>
      <c r="N76" s="5" t="n">
        <v>-0.33</v>
      </c>
      <c r="O76" s="5" t="n">
        <v>0.11</v>
      </c>
      <c r="P76" s="5" t="n">
        <v>0.02</v>
      </c>
      <c r="Q76" s="5" t="n">
        <v>-0.33</v>
      </c>
      <c r="R76" s="5" t="n">
        <v>-0.46</v>
      </c>
      <c r="S76" s="5" t="n">
        <v>-0.35</v>
      </c>
      <c r="T76" s="5" t="n">
        <v>-0.32</v>
      </c>
      <c r="U76" s="5" t="n">
        <v>-0.27</v>
      </c>
      <c r="V76" s="5" t="n">
        <v>-0.29</v>
      </c>
      <c r="W76" s="5" t="n">
        <v>-0.3</v>
      </c>
      <c r="X76" s="5" t="n">
        <v>-0.22</v>
      </c>
      <c r="Y76" s="5" t="n">
        <v>0.04</v>
      </c>
      <c r="Z76" s="5" t="n">
        <v>0.74</v>
      </c>
      <c r="AA76" s="5" t="n">
        <v>-0.5</v>
      </c>
      <c r="AB76" s="5" t="n">
        <v>-0.38</v>
      </c>
      <c r="AC76" s="5" t="n">
        <v>-0.24</v>
      </c>
      <c r="AD76" s="5" t="n">
        <v>-0.4</v>
      </c>
      <c r="AE76" s="5" t="n">
        <v>-0.22</v>
      </c>
      <c r="AF76" s="5" t="n">
        <v>-0.17</v>
      </c>
      <c r="AG76" s="5" t="n">
        <v>-0.28</v>
      </c>
      <c r="AH76" s="5" t="n">
        <v>-0.34</v>
      </c>
      <c r="AI76" s="5" t="n">
        <v>-0.09</v>
      </c>
      <c r="AJ76" s="5" t="n">
        <v>-0.45</v>
      </c>
      <c r="AK76" s="5" t="n">
        <v>0.02</v>
      </c>
      <c r="AL76" s="5" t="n">
        <v>-0.61</v>
      </c>
      <c r="AM76" s="5" t="n">
        <v>0.1</v>
      </c>
      <c r="AN76" s="5" t="n">
        <v>-0.6</v>
      </c>
      <c r="AO76" s="5" t="n">
        <v>-0.54</v>
      </c>
      <c r="AP76" s="5" t="n">
        <v>-0.6</v>
      </c>
      <c r="AQ76" s="5" t="n">
        <v>-0.39</v>
      </c>
      <c r="AR76" s="5" t="n">
        <v>-0.25</v>
      </c>
      <c r="AS76" s="5" t="n">
        <v>-0.49</v>
      </c>
      <c r="AT76" s="5" t="n">
        <v>-0.07</v>
      </c>
      <c r="AU76" s="5" t="n">
        <v>-0.55</v>
      </c>
      <c r="AV76" s="5" t="n">
        <v>0.05</v>
      </c>
      <c r="AW76" s="5" t="n">
        <v>-0.13</v>
      </c>
      <c r="AX76" s="5" t="n">
        <v>0.04</v>
      </c>
      <c r="AY76" s="5" t="n">
        <v>-0.25</v>
      </c>
      <c r="AZ76" s="5" t="n">
        <v>-0.07</v>
      </c>
      <c r="BA76" s="5" t="n">
        <v>-0.19</v>
      </c>
      <c r="BB76" s="5" t="n">
        <v>-0.35</v>
      </c>
      <c r="BC76" s="5" t="n">
        <v>-0.54</v>
      </c>
      <c r="BD76" s="5" t="n">
        <v>-0.21</v>
      </c>
      <c r="BE76" s="5" t="n">
        <v>-0.31</v>
      </c>
      <c r="BF76" s="5" t="n">
        <v>0.6</v>
      </c>
      <c r="BG76" s="5" t="n">
        <v>-0.43</v>
      </c>
      <c r="BH76" s="5" t="n">
        <v>-0.25</v>
      </c>
      <c r="BI76" s="5" t="n">
        <v>-0.03</v>
      </c>
      <c r="BJ76" s="5" t="n">
        <v>-0.43</v>
      </c>
      <c r="BK76" s="5" t="n">
        <v>0.13</v>
      </c>
      <c r="BL76" s="5" t="n">
        <v>-0.1</v>
      </c>
      <c r="BM76" s="5" t="n">
        <v>-0.09</v>
      </c>
      <c r="BN76" s="5" t="n">
        <v>-0.26</v>
      </c>
      <c r="BO76" s="5" t="n">
        <v>0.16</v>
      </c>
      <c r="BP76" s="5" t="n">
        <v>0.2</v>
      </c>
      <c r="BQ76" s="5" t="n">
        <v>-0.15</v>
      </c>
      <c r="BR76" s="5" t="n">
        <v>0.1</v>
      </c>
      <c r="BS76" s="5" t="n">
        <v>-0.23</v>
      </c>
      <c r="BT76" s="5" t="n">
        <v>-0.26</v>
      </c>
      <c r="BU76" s="5" t="n">
        <v>-0.2</v>
      </c>
      <c r="BV76" s="5" t="n">
        <v>-0.11</v>
      </c>
      <c r="BW76" s="5" t="n">
        <v>-0.2</v>
      </c>
      <c r="BX76" s="5" t="n">
        <v>-0.16</v>
      </c>
      <c r="BY76" s="5" t="n">
        <v>-0.2</v>
      </c>
      <c r="BZ76" s="5" t="n">
        <v>-0.12</v>
      </c>
      <c r="CA76" s="5" t="n">
        <v>-0.14</v>
      </c>
      <c r="CB76" s="5" t="n">
        <v>-0.13</v>
      </c>
      <c r="CC76" s="5" t="n">
        <v>-0.11</v>
      </c>
      <c r="CD76" s="5" t="n">
        <v>-0.11</v>
      </c>
      <c r="CE76" s="5" t="n">
        <v>0.05</v>
      </c>
      <c r="CF76" s="5" t="n">
        <v>-0.2</v>
      </c>
      <c r="CG76" s="5" t="n">
        <v>-0.17</v>
      </c>
      <c r="CH76" s="5" t="n">
        <v>-0.1</v>
      </c>
      <c r="CI76" s="5" t="n">
        <v>-0.23</v>
      </c>
      <c r="CJ76" s="5" t="n">
        <v>-0.26</v>
      </c>
      <c r="CK76" s="5" t="n">
        <v>0.07</v>
      </c>
      <c r="CL76" s="5" t="n">
        <v>-0.1</v>
      </c>
      <c r="CM76" s="5" t="n">
        <v>-0.4</v>
      </c>
      <c r="CN76" s="5" t="n">
        <v>-0.17</v>
      </c>
      <c r="CO76" s="5" t="n">
        <v>-0.34</v>
      </c>
      <c r="CP76" s="5" t="n">
        <v>-0.15</v>
      </c>
      <c r="CQ76" s="5" t="n">
        <v>-0.34</v>
      </c>
      <c r="CR76" s="5" t="n">
        <v>0.01</v>
      </c>
      <c r="CS76" s="5" t="n">
        <v>-0.23</v>
      </c>
      <c r="CT76" s="5" t="n">
        <v>-0.59</v>
      </c>
      <c r="CU76" s="5" t="n">
        <v>-0.24</v>
      </c>
      <c r="CV76" s="5" t="n">
        <v>-0.31</v>
      </c>
      <c r="CW76" s="5" t="n">
        <v>-0.22</v>
      </c>
      <c r="CX76" s="5" t="n">
        <v>-0.21</v>
      </c>
      <c r="CY76" s="5" t="n">
        <v>0.08</v>
      </c>
      <c r="CZ76" s="5" t="n">
        <v>0.06</v>
      </c>
      <c r="DA76" s="5" t="n">
        <v>-0.21</v>
      </c>
      <c r="DB76" s="5" t="n">
        <v>-0.21</v>
      </c>
      <c r="DC76" s="5" t="n">
        <v>0.03</v>
      </c>
      <c r="DD76" s="5" t="n">
        <v>-0.13</v>
      </c>
      <c r="DE76" s="5" t="n">
        <v>-0.1</v>
      </c>
      <c r="DF76" s="5" t="n">
        <v>-0.25</v>
      </c>
      <c r="DG76" s="5" t="n">
        <v>-0.17</v>
      </c>
      <c r="DH76" s="5" t="n">
        <v>4293</v>
      </c>
      <c r="DI76" s="5" t="n">
        <v>-0.48</v>
      </c>
      <c r="DJ76" s="5" t="n">
        <v>-0.15</v>
      </c>
      <c r="DK76" s="5" t="n">
        <v>-0.25</v>
      </c>
      <c r="DL76" s="5" t="n">
        <v>-0.27</v>
      </c>
      <c r="DM76" s="5" t="n">
        <v>-0.11</v>
      </c>
      <c r="DN76" s="5" t="n">
        <v>-0.4</v>
      </c>
      <c r="DO76" s="5" t="n">
        <v>-0.38</v>
      </c>
      <c r="DP76" s="5" t="n">
        <v>-0.33</v>
      </c>
      <c r="DQ76" s="5" t="n">
        <v>0</v>
      </c>
      <c r="DR76" s="5" t="n">
        <v>0</v>
      </c>
      <c r="DS76" s="5" t="n">
        <v>-0.22</v>
      </c>
      <c r="DT76" s="5" t="n">
        <v>-0.18</v>
      </c>
      <c r="DU76" s="5" t="n">
        <v>0.04</v>
      </c>
    </row>
    <row r="77" s="12" customFormat="true" ht="71.45" hidden="false" customHeight="true" outlineLevel="0" collapsed="false">
      <c r="A77" s="9" t="n">
        <v>66</v>
      </c>
      <c r="B77" s="9" t="n">
        <v>226</v>
      </c>
      <c r="C77" s="9" t="n">
        <v>74805</v>
      </c>
      <c r="D77" s="10" t="e">
        <f aca="false">([1]!ISISExcel_StructureLink2,"isis991572052260",$D$67)</f>
        <v>#VALUE!</v>
      </c>
      <c r="E77" s="9" t="n">
        <v>2</v>
      </c>
      <c r="F77" s="4" t="n">
        <v>74805</v>
      </c>
      <c r="G77" s="11" t="e">
        <f aca="false">([1]!ISISExcel_StructureLink2,"isis991576624936",$G$77)</f>
        <v>#VALUE!</v>
      </c>
      <c r="H77" s="4" t="n">
        <v>2</v>
      </c>
      <c r="I77" s="9" t="n">
        <v>48</v>
      </c>
      <c r="J77" s="9" t="n">
        <v>0</v>
      </c>
      <c r="K77" s="9" t="s">
        <v>1055</v>
      </c>
      <c r="L77" s="9" t="n">
        <v>15</v>
      </c>
      <c r="M77" s="9" t="n">
        <v>-0.76</v>
      </c>
      <c r="N77" s="9" t="n">
        <v>-0.53</v>
      </c>
      <c r="O77" s="9" t="n">
        <v>-0.54</v>
      </c>
      <c r="P77" s="9" t="n">
        <v>-0.29</v>
      </c>
      <c r="Q77" s="9" t="n">
        <v>-0.13</v>
      </c>
      <c r="R77" s="9" t="n">
        <v>-0.1</v>
      </c>
      <c r="S77" s="9" t="n">
        <v>-0.43</v>
      </c>
      <c r="T77" s="9" t="n">
        <v>-0.52</v>
      </c>
      <c r="U77" s="9" t="n">
        <v>-0.33</v>
      </c>
      <c r="V77" s="9" t="n">
        <v>-0.81</v>
      </c>
      <c r="W77" s="9" t="n">
        <v>-0.11</v>
      </c>
      <c r="X77" s="9" t="n">
        <v>-0.62</v>
      </c>
      <c r="Y77" s="9" t="n">
        <v>-0.67</v>
      </c>
      <c r="Z77" s="9" t="n">
        <v>0.45</v>
      </c>
      <c r="AA77" s="9" t="n">
        <v>-0.56</v>
      </c>
      <c r="AB77" s="9" t="n">
        <v>0.04</v>
      </c>
      <c r="AC77" s="9" t="n">
        <v>0.04</v>
      </c>
      <c r="AD77" s="9" t="n">
        <v>-0.01</v>
      </c>
      <c r="AE77" s="9" t="n">
        <v>0.01</v>
      </c>
      <c r="AF77" s="9" t="n">
        <v>0.11</v>
      </c>
      <c r="AG77" s="9" t="n">
        <v>-0.64</v>
      </c>
      <c r="AH77" s="9" t="n">
        <v>0</v>
      </c>
      <c r="AI77" s="9" t="n">
        <v>-0.79</v>
      </c>
      <c r="AJ77" s="9" t="n">
        <v>0</v>
      </c>
      <c r="AK77" s="9" t="n">
        <v>-0.46</v>
      </c>
      <c r="AL77" s="9" t="n">
        <v>-0.3</v>
      </c>
      <c r="AM77" s="9" t="n">
        <v>-0.27</v>
      </c>
      <c r="AN77" s="9" t="n">
        <v>0</v>
      </c>
      <c r="AO77" s="9" t="n">
        <v>-0.38</v>
      </c>
      <c r="AP77" s="9" t="n">
        <v>0.01</v>
      </c>
      <c r="AQ77" s="9" t="n">
        <v>-0.35</v>
      </c>
      <c r="AR77" s="9" t="n">
        <v>-0.48</v>
      </c>
      <c r="AS77" s="9" t="n">
        <v>-0.44</v>
      </c>
      <c r="AT77" s="9" t="n">
        <v>-0.68</v>
      </c>
      <c r="AU77" s="9" t="n">
        <v>-0.13</v>
      </c>
      <c r="AV77" s="9" t="n">
        <v>-0.86</v>
      </c>
      <c r="AW77" s="9" t="n">
        <v>-0.84</v>
      </c>
      <c r="AX77" s="9" t="n">
        <v>-0.74</v>
      </c>
      <c r="AY77" s="9" t="n">
        <v>-0.86</v>
      </c>
      <c r="AZ77" s="9" t="n">
        <v>-0.81</v>
      </c>
      <c r="BA77" s="9" t="n">
        <v>-0.75</v>
      </c>
      <c r="BB77" s="9" t="n">
        <v>-0.64</v>
      </c>
      <c r="BC77" s="9" t="n">
        <v>-0.57</v>
      </c>
      <c r="BD77" s="9" t="n">
        <v>0.45</v>
      </c>
      <c r="BE77" s="9" t="n">
        <v>-0.49</v>
      </c>
      <c r="BF77" s="9" t="n">
        <v>0.56</v>
      </c>
      <c r="BG77" s="9" t="n">
        <v>-0.79</v>
      </c>
      <c r="BH77" s="9" t="n">
        <v>0.02</v>
      </c>
      <c r="BI77" s="9" t="n">
        <v>-0.2</v>
      </c>
      <c r="BJ77" s="9" t="n">
        <v>-0.09</v>
      </c>
      <c r="BK77" s="9" t="n">
        <v>-0.32</v>
      </c>
      <c r="BL77" s="9" t="n">
        <v>-0.74</v>
      </c>
      <c r="BM77" s="9" t="n">
        <v>-0.82</v>
      </c>
      <c r="BN77" s="9" t="n">
        <v>-0.8</v>
      </c>
      <c r="BO77" s="9" t="n">
        <v>-0.68</v>
      </c>
      <c r="BP77" s="9" t="n">
        <v>-0.76</v>
      </c>
      <c r="BQ77" s="9" t="n">
        <v>-0.9</v>
      </c>
      <c r="BR77" s="9" t="n">
        <v>-0.58</v>
      </c>
      <c r="BS77" s="9" t="n">
        <v>-0.86</v>
      </c>
      <c r="BT77" s="9" t="n">
        <v>-0.57</v>
      </c>
      <c r="BU77" s="9" t="n">
        <v>-0.91</v>
      </c>
      <c r="BV77" s="9" t="n">
        <v>-0.83</v>
      </c>
      <c r="BW77" s="9" t="n">
        <v>-0.94</v>
      </c>
      <c r="BX77" s="9" t="n">
        <v>-0.79</v>
      </c>
      <c r="BY77" s="9" t="n">
        <v>-0.95</v>
      </c>
      <c r="BZ77" s="9" t="n">
        <v>-0.81</v>
      </c>
      <c r="CA77" s="9" t="n">
        <v>-0.86</v>
      </c>
      <c r="CB77" s="9" t="n">
        <v>-0.83</v>
      </c>
      <c r="CC77" s="9" t="n">
        <v>-0.9</v>
      </c>
      <c r="CD77" s="9" t="n">
        <v>-0.92</v>
      </c>
      <c r="CE77" s="9" t="n">
        <v>-0.74</v>
      </c>
      <c r="CF77" s="9" t="n">
        <v>-0.95</v>
      </c>
      <c r="CG77" s="9" t="n">
        <v>-0.95</v>
      </c>
      <c r="CH77" s="9" t="n">
        <v>-0.86</v>
      </c>
      <c r="CI77" s="9" t="n">
        <v>-0.89</v>
      </c>
      <c r="CJ77" s="9" t="n">
        <v>-0.75</v>
      </c>
      <c r="CK77" s="9" t="n">
        <v>-0.77</v>
      </c>
      <c r="CL77" s="9" t="n">
        <v>-0.87</v>
      </c>
      <c r="CM77" s="9" t="n">
        <v>-0.56</v>
      </c>
      <c r="CN77" s="9" t="n">
        <v>-0.5</v>
      </c>
      <c r="CO77" s="9" t="n">
        <v>-0.14</v>
      </c>
      <c r="CP77" s="9" t="n">
        <v>-0.21</v>
      </c>
      <c r="CQ77" s="9" t="n">
        <v>-0.02</v>
      </c>
      <c r="CR77" s="9" t="n">
        <v>0.02</v>
      </c>
      <c r="CS77" s="9" t="n">
        <v>-0.25</v>
      </c>
      <c r="CT77" s="9" t="n">
        <v>-0.08</v>
      </c>
      <c r="CU77" s="9" t="n">
        <v>0.33</v>
      </c>
      <c r="CV77" s="9" t="n">
        <v>0.43</v>
      </c>
      <c r="CW77" s="9" t="n">
        <v>-0.8</v>
      </c>
      <c r="CX77" s="9" t="n">
        <v>-0.66</v>
      </c>
      <c r="CY77" s="9" t="n">
        <v>-0.62</v>
      </c>
      <c r="CZ77" s="9" t="n">
        <v>-0.49</v>
      </c>
      <c r="DA77" s="9" t="n">
        <v>-0.7</v>
      </c>
      <c r="DB77" s="9" t="n">
        <v>-0.72</v>
      </c>
      <c r="DC77" s="9" t="n">
        <v>-0.93</v>
      </c>
      <c r="DD77" s="9" t="n">
        <v>-0.9</v>
      </c>
      <c r="DE77" s="9" t="n">
        <v>-0.64</v>
      </c>
      <c r="DF77" s="9" t="n">
        <v>-0.48</v>
      </c>
      <c r="DG77" s="9" t="n">
        <v>-0.59</v>
      </c>
      <c r="DH77" s="9" t="n">
        <v>898</v>
      </c>
      <c r="DI77" s="9" t="n">
        <v>-0.67</v>
      </c>
      <c r="DJ77" s="9" t="n">
        <v>-0.23</v>
      </c>
      <c r="DK77" s="9" t="n">
        <v>-0.53</v>
      </c>
      <c r="DL77" s="9" t="n">
        <v>-0.28</v>
      </c>
      <c r="DM77" s="9" t="n">
        <v>-0.36</v>
      </c>
      <c r="DN77" s="9" t="n">
        <v>0.07</v>
      </c>
      <c r="DO77" s="9" t="n">
        <v>-0.83</v>
      </c>
      <c r="DP77" s="9" t="n">
        <v>-0.83</v>
      </c>
      <c r="DQ77" s="9" t="n">
        <v>-0.65</v>
      </c>
      <c r="DR77" s="9" t="n">
        <v>-0.06</v>
      </c>
      <c r="DS77" s="9" t="n">
        <v>-0.29</v>
      </c>
      <c r="DT77" s="9" t="n">
        <v>-0.24</v>
      </c>
      <c r="DU77" s="9" t="n">
        <v>0.06</v>
      </c>
    </row>
    <row r="78" customFormat="false" ht="66.2" hidden="false" customHeight="true" outlineLevel="0" collapsed="false">
      <c r="A78" s="5" t="n">
        <v>82</v>
      </c>
      <c r="B78" s="5" t="n">
        <v>257</v>
      </c>
      <c r="C78" s="5" t="n">
        <v>74810</v>
      </c>
      <c r="D78" s="6" t="e">
        <f aca="false">([1]!ISISExcel_StructureLink2,"isis991572062285",$D$83)</f>
        <v>#VALUE!</v>
      </c>
      <c r="E78" s="5" t="n">
        <v>2</v>
      </c>
      <c r="F78" s="7" t="n">
        <v>71938</v>
      </c>
      <c r="G78" s="8" t="e">
        <f aca="false">([1]!ISISExcel_StructureLink2,"isis991576625356",$G$78)</f>
        <v>#VALUE!</v>
      </c>
      <c r="H78" s="7" t="n">
        <v>2</v>
      </c>
      <c r="I78" s="5" t="n">
        <v>48</v>
      </c>
      <c r="J78" s="5" t="n">
        <v>0</v>
      </c>
      <c r="K78" s="5" t="s">
        <v>1055</v>
      </c>
      <c r="L78" s="5" t="n">
        <v>16</v>
      </c>
      <c r="M78" s="5" t="n">
        <v>-0.64</v>
      </c>
      <c r="N78" s="5" t="n">
        <v>-0.21</v>
      </c>
      <c r="O78" s="5" t="n">
        <v>-0.41</v>
      </c>
      <c r="P78" s="5" t="n">
        <v>-0.39</v>
      </c>
      <c r="Q78" s="5" t="n">
        <v>-0.1</v>
      </c>
      <c r="R78" s="5" t="n">
        <v>-0.05</v>
      </c>
      <c r="S78" s="5" t="n">
        <v>-0.47</v>
      </c>
      <c r="T78" s="5" t="n">
        <v>-0.2</v>
      </c>
      <c r="U78" s="5" t="n">
        <v>-0.45</v>
      </c>
      <c r="V78" s="5" t="n">
        <v>-0.78</v>
      </c>
      <c r="W78" s="5" t="n">
        <v>0.02</v>
      </c>
      <c r="X78" s="5" t="n">
        <v>-0.6</v>
      </c>
      <c r="Y78" s="5" t="n">
        <v>-0.33</v>
      </c>
      <c r="Z78" s="5" t="n">
        <v>0.21</v>
      </c>
      <c r="AA78" s="5" t="n">
        <v>-0.52</v>
      </c>
      <c r="AB78" s="5" t="n">
        <v>0.03</v>
      </c>
      <c r="AC78" s="5" t="n">
        <v>-0.01</v>
      </c>
      <c r="AD78" s="5" t="n">
        <v>-0.03</v>
      </c>
      <c r="AE78" s="5" t="n">
        <v>-0.07</v>
      </c>
      <c r="AF78" s="5" t="n">
        <v>0.07</v>
      </c>
      <c r="AG78" s="5" t="n">
        <v>-0.52</v>
      </c>
      <c r="AH78" s="5" t="n">
        <v>-0.03</v>
      </c>
      <c r="AI78" s="5" t="n">
        <v>-0.5</v>
      </c>
      <c r="AJ78" s="5" t="n">
        <v>-0.01</v>
      </c>
      <c r="AK78" s="5" t="n">
        <v>-0.18</v>
      </c>
      <c r="AL78" s="5" t="n">
        <v>-0.62</v>
      </c>
      <c r="AM78" s="5" t="n">
        <v>0.09</v>
      </c>
      <c r="AN78" s="5" t="n">
        <v>-0.12</v>
      </c>
      <c r="AO78" s="5" t="n">
        <v>-0.57</v>
      </c>
      <c r="AP78" s="5" t="n">
        <v>0.02</v>
      </c>
      <c r="AQ78" s="5" t="n">
        <v>-0.57</v>
      </c>
      <c r="AR78" s="5" t="n">
        <v>-0.52</v>
      </c>
      <c r="AS78" s="5" t="n">
        <v>-0.56</v>
      </c>
      <c r="AT78" s="5" t="n">
        <v>-0.36</v>
      </c>
      <c r="AU78" s="5" t="n">
        <v>-0.11</v>
      </c>
      <c r="AV78" s="5" t="n">
        <v>-0.77</v>
      </c>
      <c r="AW78" s="5" t="n">
        <v>-0.75</v>
      </c>
      <c r="AX78" s="5" t="n">
        <v>-0.76</v>
      </c>
      <c r="AY78" s="5" t="n">
        <v>-0.76</v>
      </c>
      <c r="AZ78" s="5" t="n">
        <v>-0.77</v>
      </c>
      <c r="BA78" s="5" t="n">
        <v>-0.67</v>
      </c>
      <c r="BB78" s="5" t="n">
        <v>-0.65</v>
      </c>
      <c r="BC78" s="5" t="n">
        <v>-0.52</v>
      </c>
      <c r="BD78" s="5" t="n">
        <v>0.01</v>
      </c>
      <c r="BE78" s="5" t="n">
        <v>-0.13</v>
      </c>
      <c r="BF78" s="5" t="n">
        <v>-0.37</v>
      </c>
      <c r="BG78" s="5" t="n">
        <v>-0.51</v>
      </c>
      <c r="BH78" s="5" t="n">
        <v>0.11</v>
      </c>
      <c r="BI78" s="5" t="n">
        <v>-0.46</v>
      </c>
      <c r="BJ78" s="5" t="n">
        <v>-0.2</v>
      </c>
      <c r="BK78" s="5" t="n">
        <v>-0.3</v>
      </c>
      <c r="BL78" s="5" t="n">
        <v>-0.68</v>
      </c>
      <c r="BM78" s="5" t="n">
        <v>-0.77</v>
      </c>
      <c r="BN78" s="5" t="n">
        <v>-0.82</v>
      </c>
      <c r="BO78" s="5" t="n">
        <v>-0.44</v>
      </c>
      <c r="BP78" s="5" t="n">
        <v>-0.61</v>
      </c>
      <c r="BQ78" s="5" t="n">
        <v>-0.87</v>
      </c>
      <c r="BR78" s="5" t="n">
        <v>-0.61</v>
      </c>
      <c r="BS78" s="5" t="n">
        <v>-0.87</v>
      </c>
      <c r="BT78" s="5" t="n">
        <v>-0.44</v>
      </c>
      <c r="BU78" s="5" t="n">
        <v>-0.83</v>
      </c>
      <c r="BV78" s="5" t="n">
        <v>-0.69</v>
      </c>
      <c r="BW78" s="5" t="n">
        <v>-0.86</v>
      </c>
      <c r="BX78" s="5" t="n">
        <v>-0.67</v>
      </c>
      <c r="BY78" s="5" t="n">
        <v>-0.87</v>
      </c>
      <c r="BZ78" s="5" t="n">
        <v>-0.71</v>
      </c>
      <c r="CA78" s="5" t="n">
        <v>-0.73</v>
      </c>
      <c r="CB78" s="5" t="n">
        <v>-0.72</v>
      </c>
      <c r="CC78" s="5" t="n">
        <v>-0.73</v>
      </c>
      <c r="CD78" s="5" t="n">
        <v>-0.86</v>
      </c>
      <c r="CE78" s="5" t="n">
        <v>-0.54</v>
      </c>
      <c r="CF78" s="5" t="n">
        <v>-0.87</v>
      </c>
      <c r="CG78" s="5" t="n">
        <v>-0.79</v>
      </c>
      <c r="CH78" s="5" t="n">
        <v>-0.72</v>
      </c>
      <c r="CI78" s="5" t="n">
        <v>-0.76</v>
      </c>
      <c r="CJ78" s="5" t="n">
        <v>-0.69</v>
      </c>
      <c r="CK78" s="5" t="n">
        <v>-0.63</v>
      </c>
      <c r="CL78" s="5" t="n">
        <v>-0.72</v>
      </c>
      <c r="CM78" s="5" t="n">
        <v>-0.4</v>
      </c>
      <c r="CN78" s="5" t="n">
        <v>-0.3</v>
      </c>
      <c r="CO78" s="5" t="n">
        <v>-0.11</v>
      </c>
      <c r="CP78" s="5" t="n">
        <v>-0.03</v>
      </c>
      <c r="CQ78" s="5" t="n">
        <v>-0.02</v>
      </c>
      <c r="CR78" s="5" t="n">
        <v>0.28</v>
      </c>
      <c r="CS78" s="5" t="n">
        <v>-0.1</v>
      </c>
      <c r="CT78" s="5" t="n">
        <v>0.09</v>
      </c>
      <c r="CU78" s="5" t="n">
        <v>0.36</v>
      </c>
      <c r="CV78" s="5" t="n">
        <v>0.31</v>
      </c>
      <c r="CW78" s="5" t="n">
        <v>-0.75</v>
      </c>
      <c r="CX78" s="5" t="n">
        <v>-0.62</v>
      </c>
      <c r="CY78" s="5" t="n">
        <v>-0.48</v>
      </c>
      <c r="CZ78" s="5" t="n">
        <v>-0.07</v>
      </c>
      <c r="DA78" s="5" t="n">
        <v>-0.54</v>
      </c>
      <c r="DB78" s="5" t="n">
        <v>-0.75</v>
      </c>
      <c r="DC78" s="5" t="n">
        <v>-0.82</v>
      </c>
      <c r="DD78" s="5" t="n">
        <v>-0.79</v>
      </c>
      <c r="DE78" s="5" t="n">
        <v>-0.63</v>
      </c>
      <c r="DF78" s="5" t="n">
        <v>-0.45</v>
      </c>
      <c r="DG78" s="5" t="n">
        <v>-0.57</v>
      </c>
      <c r="DH78" s="5" t="n">
        <v>6338</v>
      </c>
      <c r="DI78" s="5" t="n">
        <v>-0.37</v>
      </c>
      <c r="DJ78" s="5" t="n">
        <v>0.14</v>
      </c>
      <c r="DK78" s="5" t="n">
        <v>-0.26</v>
      </c>
      <c r="DL78" s="5" t="n">
        <v>-0.27</v>
      </c>
      <c r="DM78" s="5" t="n">
        <v>-0.4</v>
      </c>
      <c r="DN78" s="5" t="n">
        <v>0.56</v>
      </c>
      <c r="DO78" s="5" t="n">
        <v>-0.77</v>
      </c>
      <c r="DP78" s="5" t="n">
        <v>-0.68</v>
      </c>
      <c r="DQ78" s="5" t="n">
        <v>-0.38</v>
      </c>
      <c r="DR78" s="5" t="n">
        <v>0.01</v>
      </c>
      <c r="DS78" s="5" t="n">
        <v>-0.33</v>
      </c>
      <c r="DT78" s="5" t="n">
        <v>-0.21</v>
      </c>
      <c r="DU78" s="5" t="n">
        <v>0.14</v>
      </c>
    </row>
    <row r="79" customFormat="false" ht="79.5" hidden="false" customHeight="true" outlineLevel="0" collapsed="false">
      <c r="A79" s="5" t="n">
        <v>49</v>
      </c>
      <c r="B79" s="5" t="n">
        <v>179</v>
      </c>
      <c r="C79" s="5" t="n">
        <v>85620</v>
      </c>
      <c r="D79" s="6" t="e">
        <f aca="false">([1]!ISISExcel_StructureLink2,"isis991572043308",$D$50)</f>
        <v>#VALUE!</v>
      </c>
      <c r="E79" s="5" t="n">
        <v>2</v>
      </c>
      <c r="F79" s="7" t="n">
        <v>72938</v>
      </c>
      <c r="G79" s="8" t="e">
        <f aca="false">([1]!ISISExcel_StructureLink2,"isis991576625967",$G$79)</f>
        <v>#VALUE!</v>
      </c>
      <c r="H79" s="7" t="n">
        <v>2</v>
      </c>
      <c r="I79" s="5" t="n">
        <v>47</v>
      </c>
      <c r="J79" s="5" t="n">
        <v>0</v>
      </c>
      <c r="K79" s="5" t="s">
        <v>1055</v>
      </c>
      <c r="L79" s="5" t="n">
        <v>25</v>
      </c>
      <c r="M79" s="5" t="n">
        <v>-0.23</v>
      </c>
      <c r="N79" s="5" t="n">
        <v>-0.14</v>
      </c>
      <c r="O79" s="5" t="n">
        <v>0.12</v>
      </c>
      <c r="P79" s="5" t="n">
        <v>-0.27</v>
      </c>
      <c r="Q79" s="5" t="n">
        <v>-0.24</v>
      </c>
      <c r="R79" s="5" t="n">
        <v>0.2</v>
      </c>
      <c r="S79" s="5" t="n">
        <v>-0.57</v>
      </c>
      <c r="T79" s="5" t="n">
        <v>-0.16</v>
      </c>
      <c r="U79" s="5" t="n">
        <v>-0.72</v>
      </c>
      <c r="V79" s="5" t="n">
        <v>-0.47</v>
      </c>
      <c r="W79" s="5" t="n">
        <v>0.17</v>
      </c>
      <c r="X79" s="5" t="n">
        <v>-0.45</v>
      </c>
      <c r="Y79" s="5" t="n">
        <v>0.04</v>
      </c>
      <c r="Z79" s="5" t="n">
        <v>0.7</v>
      </c>
      <c r="AA79" s="5" t="n">
        <v>-0.3</v>
      </c>
      <c r="AB79" s="5" t="n">
        <v>-0.02</v>
      </c>
      <c r="AC79" s="5" t="n">
        <v>-0.32</v>
      </c>
      <c r="AD79" s="5" t="n">
        <v>-0.34</v>
      </c>
      <c r="AE79" s="5" t="n">
        <v>-0.3</v>
      </c>
      <c r="AF79" s="5" t="n">
        <v>-0.3</v>
      </c>
      <c r="AG79" s="5" t="n">
        <v>-0.18</v>
      </c>
      <c r="AH79" s="5" t="n">
        <v>-0.17</v>
      </c>
      <c r="AI79" s="5" t="n">
        <v>-0.07</v>
      </c>
      <c r="AJ79" s="5" t="n">
        <v>-0.07</v>
      </c>
      <c r="AK79" s="5" t="n">
        <v>-0.14</v>
      </c>
      <c r="AL79" s="5" t="n">
        <v>-0.68</v>
      </c>
      <c r="AM79" s="5" t="n">
        <v>0.3</v>
      </c>
      <c r="AN79" s="5" t="n">
        <v>0.12</v>
      </c>
      <c r="AO79" s="5" t="n">
        <v>-0.15</v>
      </c>
      <c r="AP79" s="5" t="n">
        <v>-0.24</v>
      </c>
      <c r="AQ79" s="5" t="n">
        <v>-0.57</v>
      </c>
      <c r="AR79" s="5" t="n">
        <v>-0.12</v>
      </c>
      <c r="AS79" s="5" t="n">
        <v>-0.39</v>
      </c>
      <c r="AT79" s="5" t="n">
        <v>0.15</v>
      </c>
      <c r="AU79" s="5" t="n">
        <v>-0.23</v>
      </c>
      <c r="AV79" s="5" t="n">
        <v>-0.19</v>
      </c>
      <c r="AW79" s="5" t="n">
        <v>-0.29</v>
      </c>
      <c r="AX79" s="5" t="n">
        <v>-0.17</v>
      </c>
      <c r="AY79" s="5" t="n">
        <v>-0.38</v>
      </c>
      <c r="AZ79" s="5" t="n">
        <v>-0.41</v>
      </c>
      <c r="BA79" s="5" t="n">
        <v>-0.53</v>
      </c>
      <c r="BB79" s="5" t="n">
        <v>-0.05</v>
      </c>
      <c r="BC79" s="5" t="n">
        <v>-0.51</v>
      </c>
      <c r="BD79" s="5" t="n">
        <v>0.58</v>
      </c>
      <c r="BE79" s="5" t="n">
        <v>-0.32</v>
      </c>
      <c r="BF79" s="5" t="n">
        <v>0.39</v>
      </c>
      <c r="BG79" s="5" t="n">
        <v>-0.15</v>
      </c>
      <c r="BH79" s="5" t="n">
        <v>-0.17</v>
      </c>
      <c r="BI79" s="5" t="n">
        <v>-0.57</v>
      </c>
      <c r="BJ79" s="5" t="n">
        <v>-0.42</v>
      </c>
      <c r="BK79" s="5" t="n">
        <v>0.21</v>
      </c>
      <c r="BL79" s="5" t="n">
        <v>-0.17</v>
      </c>
      <c r="BM79" s="5" t="n">
        <v>-0.14</v>
      </c>
      <c r="BN79" s="5" t="n">
        <v>-0.35</v>
      </c>
      <c r="BO79" s="5" t="n">
        <v>0.08</v>
      </c>
      <c r="BP79" s="5" t="n">
        <v>0.19</v>
      </c>
      <c r="BQ79" s="5" t="n">
        <v>-0.16</v>
      </c>
      <c r="BR79" s="5" t="n">
        <v>0.22</v>
      </c>
      <c r="BS79" s="5" t="n">
        <v>-0.37</v>
      </c>
      <c r="BT79" s="5" t="n">
        <v>-0.27</v>
      </c>
      <c r="BU79" s="5" t="n">
        <v>-0.35</v>
      </c>
      <c r="BV79" s="5" t="n">
        <v>-0.34</v>
      </c>
      <c r="BW79" s="5" t="n">
        <v>-0.32</v>
      </c>
      <c r="BX79" s="5" t="n">
        <v>-0.28</v>
      </c>
      <c r="BY79" s="5" t="n">
        <v>-0.18</v>
      </c>
      <c r="BZ79" s="5" t="n">
        <v>-0.21</v>
      </c>
      <c r="CA79" s="5" t="n">
        <v>-0.23</v>
      </c>
      <c r="CB79" s="5" t="n">
        <v>-0.19</v>
      </c>
      <c r="CC79" s="5" t="n">
        <v>-0.21</v>
      </c>
      <c r="CD79" s="5" t="n">
        <v>-0.18</v>
      </c>
      <c r="CE79" s="5" t="n">
        <v>-0.09</v>
      </c>
      <c r="CF79" s="5" t="n">
        <v>-0.18</v>
      </c>
      <c r="CG79" s="5" t="n">
        <v>-0.23</v>
      </c>
      <c r="CH79" s="5" t="n">
        <v>-0.16</v>
      </c>
      <c r="CI79" s="5" t="n">
        <v>-0.43</v>
      </c>
      <c r="CJ79" s="5" t="n">
        <v>-0.51</v>
      </c>
      <c r="CK79" s="5" t="n">
        <v>0.13</v>
      </c>
      <c r="CL79" s="5" t="n">
        <v>-0.24</v>
      </c>
      <c r="CM79" s="5" t="n">
        <v>-0.19</v>
      </c>
      <c r="CN79" s="5" t="n">
        <v>0.03</v>
      </c>
      <c r="CO79" s="5" t="n">
        <v>-0.21</v>
      </c>
      <c r="CP79" s="5" t="n">
        <v>-0.09</v>
      </c>
      <c r="CQ79" s="5" t="n">
        <v>-0.21</v>
      </c>
      <c r="CR79" s="5" t="n">
        <v>0.32</v>
      </c>
      <c r="CS79" s="5" t="n">
        <v>-0.07</v>
      </c>
      <c r="CT79" s="5" t="n">
        <v>-0.43</v>
      </c>
      <c r="CU79" s="5" t="n">
        <v>0.29</v>
      </c>
      <c r="CV79" s="5" t="n">
        <v>0.25</v>
      </c>
      <c r="CW79" s="5" t="n">
        <v>0.11</v>
      </c>
      <c r="CX79" s="5" t="n">
        <v>-0.14</v>
      </c>
      <c r="CY79" s="5" t="n">
        <v>0.2</v>
      </c>
      <c r="CZ79" s="5" t="n">
        <v>0.09</v>
      </c>
      <c r="DA79" s="5" t="n">
        <v>-0.24</v>
      </c>
      <c r="DB79" s="5" t="n">
        <v>-0.45</v>
      </c>
      <c r="DC79" s="5" t="n">
        <v>0.01</v>
      </c>
      <c r="DD79" s="5" t="n">
        <v>-0.2</v>
      </c>
      <c r="DE79" s="5" t="n">
        <v>-0.06</v>
      </c>
      <c r="DF79" s="5" t="n">
        <v>-0.28</v>
      </c>
      <c r="DG79" s="5" t="n">
        <v>-0.41</v>
      </c>
      <c r="DH79" s="5" t="n">
        <v>3236</v>
      </c>
      <c r="DI79" s="5" t="n">
        <v>-0.29</v>
      </c>
      <c r="DJ79" s="5" t="n">
        <v>-0.17</v>
      </c>
      <c r="DK79" s="5" t="n">
        <v>0.03</v>
      </c>
      <c r="DL79" s="5" t="n">
        <v>-0.25</v>
      </c>
      <c r="DM79" s="5" t="n">
        <v>-0.54</v>
      </c>
      <c r="DN79" s="5" t="n">
        <v>-0.25</v>
      </c>
      <c r="DO79" s="5" t="n">
        <v>-0.4</v>
      </c>
      <c r="DP79" s="5" t="n">
        <v>-0.32</v>
      </c>
      <c r="DQ79" s="5" t="n">
        <v>-0.07</v>
      </c>
      <c r="DR79" s="5" t="n">
        <v>0.05</v>
      </c>
      <c r="DS79" s="5" t="n">
        <v>-0.42</v>
      </c>
      <c r="DT79" s="5" t="n">
        <v>-0.14</v>
      </c>
      <c r="DU79" s="5" t="n">
        <v>-0.16</v>
      </c>
    </row>
    <row r="80" customFormat="false" ht="83.45" hidden="false" customHeight="true" outlineLevel="0" collapsed="false">
      <c r="A80" s="5" t="n">
        <v>25</v>
      </c>
      <c r="B80" s="5" t="n">
        <v>138</v>
      </c>
      <c r="C80" s="5" t="n">
        <v>85671</v>
      </c>
      <c r="D80" s="6" t="e">
        <f aca="false">([1]!ISISExcel_StructureLink2,"isis99157203160",$D$26)</f>
        <v>#VALUE!</v>
      </c>
      <c r="E80" s="5" t="n">
        <v>2</v>
      </c>
      <c r="F80" s="7" t="n">
        <v>74260</v>
      </c>
      <c r="G80" s="8" t="e">
        <f aca="false">([1]!ISISExcel_StructureLink2,"isis991576626688",$G$80)</f>
        <v>#VALUE!</v>
      </c>
      <c r="H80" s="7" t="n">
        <v>2</v>
      </c>
      <c r="I80" s="5" t="n">
        <v>45</v>
      </c>
      <c r="J80" s="5" t="n">
        <v>0</v>
      </c>
      <c r="K80" s="5" t="s">
        <v>1055</v>
      </c>
      <c r="L80" s="5" t="n">
        <v>10</v>
      </c>
      <c r="M80" s="5" t="n">
        <v>-0.06</v>
      </c>
      <c r="N80" s="5" t="n">
        <v>-0.03</v>
      </c>
      <c r="O80" s="5" t="n">
        <v>0.12</v>
      </c>
      <c r="P80" s="5" t="n">
        <v>-0.16</v>
      </c>
      <c r="Q80" s="5" t="n">
        <v>0.24</v>
      </c>
      <c r="R80" s="5" t="n">
        <v>0.4</v>
      </c>
      <c r="S80" s="5" t="n">
        <v>-0.07</v>
      </c>
      <c r="T80" s="5" t="n">
        <v>-0.01</v>
      </c>
      <c r="U80" s="5" t="n">
        <v>-0.11</v>
      </c>
      <c r="V80" s="5" t="n">
        <v>-0.31</v>
      </c>
      <c r="W80" s="5" t="n">
        <v>-0.16</v>
      </c>
      <c r="X80" s="5" t="n">
        <v>-0.37</v>
      </c>
      <c r="Y80" s="5" t="n">
        <v>-0.68</v>
      </c>
      <c r="Z80" s="5" t="n">
        <v>0.97</v>
      </c>
      <c r="AA80" s="5" t="n">
        <v>-0.82</v>
      </c>
      <c r="AB80" s="5" t="n">
        <v>-0.8</v>
      </c>
      <c r="AC80" s="5" t="n">
        <v>-0.7</v>
      </c>
      <c r="AD80" s="5" t="n">
        <v>-0.93</v>
      </c>
      <c r="AE80" s="5" t="n">
        <v>-0.58</v>
      </c>
      <c r="AF80" s="5" t="n">
        <v>-0.74</v>
      </c>
      <c r="AG80" s="5" t="n">
        <v>-0.6</v>
      </c>
      <c r="AH80" s="5" t="n">
        <v>-0.67</v>
      </c>
      <c r="AI80" s="5" t="n">
        <v>-0.48</v>
      </c>
      <c r="AJ80" s="5" t="n">
        <v>-0.87</v>
      </c>
      <c r="AK80" s="5" t="n">
        <v>-0.04</v>
      </c>
      <c r="AL80" s="5" t="n">
        <v>-0.01</v>
      </c>
      <c r="AM80" s="5" t="n">
        <v>-0.72</v>
      </c>
      <c r="AN80" s="5" t="n">
        <v>-0.34</v>
      </c>
      <c r="AO80" s="5" t="n">
        <v>-0.23</v>
      </c>
      <c r="AP80" s="5" t="n">
        <v>-0.38</v>
      </c>
      <c r="AQ80" s="5" t="n">
        <v>-0.12</v>
      </c>
      <c r="AR80" s="5" t="n">
        <v>-0.28</v>
      </c>
      <c r="AS80" s="5" t="n">
        <v>-0.39</v>
      </c>
      <c r="AT80" s="5" t="n">
        <v>-0.44</v>
      </c>
      <c r="AU80" s="5" t="n">
        <v>-0.24</v>
      </c>
      <c r="AV80" s="5" t="n">
        <v>-0.62</v>
      </c>
      <c r="AW80" s="5" t="n">
        <v>-0.43</v>
      </c>
      <c r="AX80" s="5" t="n">
        <v>-0.46</v>
      </c>
      <c r="AY80" s="5" t="n">
        <v>-0.65</v>
      </c>
      <c r="AZ80" s="5" t="n">
        <v>-0.7</v>
      </c>
      <c r="BA80" s="5" t="n">
        <v>-0.67</v>
      </c>
      <c r="BB80" s="5" t="n">
        <v>0.16</v>
      </c>
      <c r="BC80" s="5" t="n">
        <v>-0.64</v>
      </c>
      <c r="BD80" s="5" t="n">
        <v>0.86</v>
      </c>
      <c r="BE80" s="5" t="n">
        <v>-0.34</v>
      </c>
      <c r="BF80" s="5" t="n">
        <v>-0.12</v>
      </c>
      <c r="BG80" s="5" t="n">
        <v>-0.65</v>
      </c>
      <c r="BH80" s="5" t="n">
        <v>-0.58</v>
      </c>
      <c r="BI80" s="5" t="n">
        <v>-0.19</v>
      </c>
      <c r="BJ80" s="5" t="n">
        <v>-0.37</v>
      </c>
      <c r="BK80" s="5" t="n">
        <v>-0.2</v>
      </c>
      <c r="BL80" s="5" t="n">
        <v>-0.1</v>
      </c>
      <c r="BM80" s="5" t="n">
        <v>-0.77</v>
      </c>
      <c r="BN80" s="5" t="n">
        <v>-0.9</v>
      </c>
      <c r="BO80" s="5" t="n">
        <v>-0.26</v>
      </c>
      <c r="BP80" s="5" t="n">
        <v>-0.57</v>
      </c>
      <c r="BQ80" s="5" t="n">
        <v>-0.75</v>
      </c>
      <c r="BR80" s="5" t="n">
        <v>-0.38</v>
      </c>
      <c r="BS80" s="5" t="n">
        <v>-0.59</v>
      </c>
      <c r="BT80" s="5" t="n">
        <v>-0.23</v>
      </c>
      <c r="BU80" s="5" t="n">
        <v>-0.81</v>
      </c>
      <c r="BV80" s="5" t="n">
        <v>-0.91</v>
      </c>
      <c r="BW80" s="5" t="n">
        <v>-0.82</v>
      </c>
      <c r="BX80" s="5" t="n">
        <v>-0.85</v>
      </c>
      <c r="BY80" s="5" t="n">
        <v>-0.88</v>
      </c>
      <c r="BZ80" s="5" t="n">
        <v>-0.84</v>
      </c>
      <c r="CA80" s="5" t="n">
        <v>-0.87</v>
      </c>
      <c r="CB80" s="5" t="n">
        <v>-0.7</v>
      </c>
      <c r="CC80" s="5" t="n">
        <v>-0.87</v>
      </c>
      <c r="CD80" s="5" t="n">
        <v>-0.87</v>
      </c>
      <c r="CE80" s="5" t="n">
        <v>-0.74</v>
      </c>
      <c r="CF80" s="5" t="n">
        <v>-0.88</v>
      </c>
      <c r="CG80" s="5" t="n">
        <v>-0.9</v>
      </c>
      <c r="CH80" s="5" t="n">
        <v>-0.84</v>
      </c>
      <c r="CI80" s="5" t="n">
        <v>-0.72</v>
      </c>
      <c r="CJ80" s="5" t="n">
        <v>-0.64</v>
      </c>
      <c r="CK80" s="5" t="n">
        <v>-0.21</v>
      </c>
      <c r="CL80" s="5" t="n">
        <v>-0.81</v>
      </c>
      <c r="CM80" s="5" t="n">
        <v>-0.08</v>
      </c>
      <c r="CN80" s="5" t="n">
        <v>-0.69</v>
      </c>
      <c r="CO80" s="5" t="n">
        <v>-0.56</v>
      </c>
      <c r="CP80" s="5" t="n">
        <v>-0.75</v>
      </c>
      <c r="CQ80" s="5" t="n">
        <v>-0.7</v>
      </c>
      <c r="CR80" s="5" t="n">
        <v>-0.19</v>
      </c>
      <c r="CS80" s="5" t="n">
        <v>-0.75</v>
      </c>
      <c r="CT80" s="5" t="n">
        <v>-0.51</v>
      </c>
      <c r="CU80" s="5" t="n">
        <v>0.34</v>
      </c>
      <c r="CV80" s="5" t="n">
        <v>0.03</v>
      </c>
      <c r="CW80" s="5" t="n">
        <v>-0.06</v>
      </c>
      <c r="CX80" s="5" t="n">
        <v>-0.29</v>
      </c>
      <c r="CY80" s="5" t="n">
        <v>-0.16</v>
      </c>
      <c r="CZ80" s="5" t="n">
        <v>-0.32</v>
      </c>
      <c r="DA80" s="5" t="n">
        <v>-0.91</v>
      </c>
      <c r="DB80" s="5" t="n">
        <v>-0.61</v>
      </c>
      <c r="DC80" s="5" t="n">
        <v>-0.82</v>
      </c>
      <c r="DD80" s="5" t="n">
        <v>-0.37</v>
      </c>
      <c r="DE80" s="5" t="n">
        <v>-0.68</v>
      </c>
      <c r="DF80" s="5" t="n">
        <v>-0.7</v>
      </c>
      <c r="DG80" s="5" t="n">
        <v>0.11</v>
      </c>
      <c r="DH80" s="5" t="n">
        <v>8273</v>
      </c>
      <c r="DI80" s="5" t="n">
        <v>-0.25</v>
      </c>
      <c r="DJ80" s="5" t="n">
        <v>0.71</v>
      </c>
      <c r="DK80" s="5" t="n">
        <v>-0.56</v>
      </c>
      <c r="DL80" s="5" t="n">
        <v>-0.03</v>
      </c>
      <c r="DM80" s="5" t="n">
        <v>-0.34</v>
      </c>
      <c r="DN80" s="5" t="n">
        <v>-0.48</v>
      </c>
      <c r="DO80" s="5" t="n">
        <v>-0.67</v>
      </c>
      <c r="DP80" s="5" t="n">
        <v>-0.51</v>
      </c>
      <c r="DQ80" s="5" t="n">
        <v>-0.35</v>
      </c>
      <c r="DR80" s="5" t="n">
        <v>-0.62</v>
      </c>
      <c r="DS80" s="5" t="n">
        <v>-0.47</v>
      </c>
      <c r="DT80" s="5" t="n">
        <v>-0.42</v>
      </c>
      <c r="DU80" s="5" t="n">
        <v>-0.56</v>
      </c>
    </row>
    <row r="81" s="12" customFormat="true" ht="65.65" hidden="false" customHeight="true" outlineLevel="0" collapsed="false">
      <c r="A81" s="9" t="n">
        <v>79</v>
      </c>
      <c r="B81" s="9" t="n">
        <v>253</v>
      </c>
      <c r="C81" s="9" t="n">
        <v>87012</v>
      </c>
      <c r="D81" s="10" t="e">
        <f aca="false">([1]!ISISExcel_StructureLink2,"isis991572060713",$D$80)</f>
        <v>#VALUE!</v>
      </c>
      <c r="E81" s="9" t="n">
        <v>2</v>
      </c>
      <c r="F81" s="4" t="n">
        <v>87012</v>
      </c>
      <c r="G81" s="11" t="e">
        <f aca="false">([1]!ISISExcel_StructureLink2,"isis991576627189",$G$81)</f>
        <v>#VALUE!</v>
      </c>
      <c r="H81" s="4" t="n">
        <v>2</v>
      </c>
      <c r="I81" s="9" t="n">
        <v>38</v>
      </c>
      <c r="J81" s="9" t="n">
        <v>0</v>
      </c>
      <c r="K81" s="9" t="s">
        <v>1055</v>
      </c>
      <c r="L81" s="9" t="n">
        <v>30</v>
      </c>
      <c r="M81" s="9" t="n">
        <v>-0.64</v>
      </c>
      <c r="N81" s="9" t="n">
        <v>-0.01</v>
      </c>
      <c r="O81" s="9" t="n">
        <v>0.09</v>
      </c>
      <c r="P81" s="9" t="n">
        <v>0.08</v>
      </c>
      <c r="Q81" s="9" t="n">
        <v>-0.09</v>
      </c>
      <c r="R81" s="9" t="n">
        <v>0.31</v>
      </c>
      <c r="S81" s="9" t="n">
        <v>-0.58</v>
      </c>
      <c r="T81" s="9" t="n">
        <v>-0.02</v>
      </c>
      <c r="U81" s="9" t="n">
        <v>-0.5</v>
      </c>
      <c r="V81" s="9" t="n">
        <v>-0.4</v>
      </c>
      <c r="W81" s="9" t="n">
        <v>0.43</v>
      </c>
      <c r="X81" s="9" t="n">
        <v>-0.45</v>
      </c>
      <c r="Y81" s="9" t="n">
        <v>0.13</v>
      </c>
      <c r="Z81" s="9" t="n">
        <v>0.27</v>
      </c>
      <c r="AA81" s="9" t="n">
        <v>-0.61</v>
      </c>
      <c r="AB81" s="9" t="n">
        <v>-0.18</v>
      </c>
      <c r="AC81" s="9" t="n">
        <v>-0.45</v>
      </c>
      <c r="AD81" s="9" t="n">
        <v>-0.27</v>
      </c>
      <c r="AE81" s="9" t="n">
        <v>-0.11</v>
      </c>
      <c r="AF81" s="9" t="n">
        <v>-0.12</v>
      </c>
      <c r="AG81" s="9" t="n">
        <v>-0.13</v>
      </c>
      <c r="AH81" s="9" t="n">
        <v>-0.28</v>
      </c>
      <c r="AI81" s="9" t="n">
        <v>0.23</v>
      </c>
      <c r="AJ81" s="9" t="n">
        <v>-0.27</v>
      </c>
      <c r="AK81" s="9" t="n">
        <v>0.23</v>
      </c>
      <c r="AL81" s="9" t="n">
        <v>-0.65</v>
      </c>
      <c r="AM81" s="9" t="n">
        <v>0.17</v>
      </c>
      <c r="AN81" s="9" t="n">
        <v>0.33</v>
      </c>
      <c r="AO81" s="9" t="n">
        <v>-0.2</v>
      </c>
      <c r="AP81" s="9" t="n">
        <v>-0.24</v>
      </c>
      <c r="AQ81" s="9" t="n">
        <v>-0.27</v>
      </c>
      <c r="AR81" s="9" t="n">
        <v>-0.26</v>
      </c>
      <c r="AS81" s="9" t="n">
        <v>-0.41</v>
      </c>
      <c r="AT81" s="9" t="n">
        <v>0.02</v>
      </c>
      <c r="AU81" s="9" t="n">
        <v>-0.2</v>
      </c>
      <c r="AV81" s="9" t="n">
        <v>-0.29</v>
      </c>
      <c r="AW81" s="9" t="n">
        <v>-0.3</v>
      </c>
      <c r="AX81" s="9" t="n">
        <v>-0.23</v>
      </c>
      <c r="AY81" s="9" t="n">
        <v>-0.36</v>
      </c>
      <c r="AZ81" s="9" t="n">
        <v>-0.5</v>
      </c>
      <c r="BA81" s="9" t="n">
        <v>-0.41</v>
      </c>
      <c r="BB81" s="9" t="n">
        <v>-0.47</v>
      </c>
      <c r="BC81" s="9" t="n">
        <v>-0.33</v>
      </c>
      <c r="BD81" s="9" t="n">
        <v>0.33</v>
      </c>
      <c r="BE81" s="9" t="n">
        <v>-0.3</v>
      </c>
      <c r="BF81" s="9" t="n">
        <v>0.51</v>
      </c>
      <c r="BG81" s="9" t="n">
        <v>-0.17</v>
      </c>
      <c r="BH81" s="9" t="n">
        <v>-0.23</v>
      </c>
      <c r="BI81" s="9" t="n">
        <v>-0.62</v>
      </c>
      <c r="BJ81" s="9" t="n">
        <v>0.09</v>
      </c>
      <c r="BK81" s="9" t="n">
        <v>0.1</v>
      </c>
      <c r="BL81" s="9" t="n">
        <v>0.06</v>
      </c>
      <c r="BM81" s="9" t="n">
        <v>-0.01</v>
      </c>
      <c r="BN81" s="9" t="n">
        <v>-0.32</v>
      </c>
      <c r="BO81" s="9" t="n">
        <v>0.32</v>
      </c>
      <c r="BP81" s="9" t="n">
        <v>0.3</v>
      </c>
      <c r="BQ81" s="9" t="n">
        <v>-0.05</v>
      </c>
      <c r="BR81" s="9" t="n">
        <v>0.19</v>
      </c>
      <c r="BS81" s="9" t="n">
        <v>-0.08</v>
      </c>
      <c r="BT81" s="9" t="n">
        <v>0.01</v>
      </c>
      <c r="BU81" s="9" t="n">
        <v>-0.35</v>
      </c>
      <c r="BV81" s="9" t="n">
        <v>-0.18</v>
      </c>
      <c r="BW81" s="9" t="n">
        <v>-0.29</v>
      </c>
      <c r="BX81" s="9" t="n">
        <v>-0.27</v>
      </c>
      <c r="BY81" s="9" t="n">
        <v>-0.19</v>
      </c>
      <c r="BZ81" s="9" t="n">
        <v>-0.21</v>
      </c>
      <c r="CA81" s="9" t="n">
        <v>-0.16</v>
      </c>
      <c r="CB81" s="9" t="n">
        <v>-0.23</v>
      </c>
      <c r="CC81" s="9" t="n">
        <v>-0.13</v>
      </c>
      <c r="CD81" s="9" t="n">
        <v>-0.19</v>
      </c>
      <c r="CE81" s="9" t="n">
        <v>-0.04</v>
      </c>
      <c r="CF81" s="9" t="n">
        <v>-0.19</v>
      </c>
      <c r="CG81" s="9" t="n">
        <v>-0.17</v>
      </c>
      <c r="CH81" s="9" t="n">
        <v>-0.16</v>
      </c>
      <c r="CI81" s="9" t="n">
        <v>-0.37</v>
      </c>
      <c r="CJ81" s="9" t="n">
        <v>-0.6</v>
      </c>
      <c r="CK81" s="9" t="n">
        <v>0.21</v>
      </c>
      <c r="CL81" s="9" t="n">
        <v>-0.21</v>
      </c>
      <c r="CM81" s="9" t="n">
        <v>-0.11</v>
      </c>
      <c r="CN81" s="9" t="n">
        <v>-0.09</v>
      </c>
      <c r="CO81" s="9" t="n">
        <v>-0.03</v>
      </c>
      <c r="CP81" s="9" t="n">
        <v>-0.14</v>
      </c>
      <c r="CQ81" s="9" t="n">
        <v>-0.2</v>
      </c>
      <c r="CR81" s="9" t="n">
        <v>0.36</v>
      </c>
      <c r="CS81" s="9" t="n">
        <v>-0.2</v>
      </c>
      <c r="CT81" s="9" t="n">
        <v>-0.35</v>
      </c>
      <c r="CU81" s="9" t="n">
        <v>0.52</v>
      </c>
      <c r="CV81" s="9" t="n">
        <v>0.47</v>
      </c>
      <c r="CW81" s="9" t="n">
        <v>0.13</v>
      </c>
      <c r="CX81" s="9" t="n">
        <v>-0.05</v>
      </c>
      <c r="CY81" s="9" t="n">
        <v>0.25</v>
      </c>
      <c r="CZ81" s="9" t="n">
        <v>-0.04</v>
      </c>
      <c r="DA81" s="9" t="n">
        <v>-0.26</v>
      </c>
      <c r="DB81" s="9" t="n">
        <v>-0.75</v>
      </c>
      <c r="DC81" s="9" t="n">
        <v>0.04</v>
      </c>
      <c r="DD81" s="9" t="n">
        <v>-0.35</v>
      </c>
      <c r="DE81" s="9" t="n">
        <v>-0.06</v>
      </c>
      <c r="DF81" s="9" t="n">
        <v>-0.26</v>
      </c>
      <c r="DG81" s="9" t="n">
        <v>-0.25</v>
      </c>
      <c r="DH81" s="9" t="n">
        <v>944</v>
      </c>
      <c r="DI81" s="9" t="n">
        <v>-0.49</v>
      </c>
      <c r="DJ81" s="9" t="n">
        <v>0.08</v>
      </c>
      <c r="DK81" s="9" t="n">
        <v>-0.33</v>
      </c>
      <c r="DL81" s="9" t="n">
        <v>-0.21</v>
      </c>
      <c r="DM81" s="9" t="n">
        <v>-0.55</v>
      </c>
      <c r="DN81" s="9" t="n">
        <v>0.11</v>
      </c>
      <c r="DO81" s="9" t="n">
        <v>-0.31</v>
      </c>
      <c r="DP81" s="9" t="n">
        <v>-0.27</v>
      </c>
      <c r="DQ81" s="9" t="n">
        <v>-0.07</v>
      </c>
      <c r="DR81" s="9" t="n">
        <v>0.12</v>
      </c>
      <c r="DS81" s="9" t="n">
        <v>-0.11</v>
      </c>
      <c r="DT81" s="9" t="n">
        <v>-0.21</v>
      </c>
      <c r="DU81" s="9" t="n">
        <v>-0.2</v>
      </c>
    </row>
    <row r="82" customFormat="false" ht="52.5" hidden="false" customHeight="true" outlineLevel="0" collapsed="false">
      <c r="A82" s="5" t="n">
        <v>52</v>
      </c>
      <c r="B82" s="5" t="n">
        <v>188</v>
      </c>
      <c r="C82" s="5" t="n">
        <v>87955</v>
      </c>
      <c r="D82" s="6" t="e">
        <f aca="false">([1]!ISISExcel_StructureLink2,"isis991572044900",$D$53)</f>
        <v>#VALUE!</v>
      </c>
      <c r="E82" s="5" t="n">
        <v>2</v>
      </c>
      <c r="F82" s="7" t="n">
        <v>78690</v>
      </c>
      <c r="G82" s="8" t="e">
        <f aca="false">([1]!ISISExcel_StructureLink2,"isis991576627840",$G$82)</f>
        <v>#VALUE!</v>
      </c>
      <c r="H82" s="7" t="n">
        <v>2</v>
      </c>
      <c r="I82" s="5" t="n">
        <v>54</v>
      </c>
      <c r="J82" s="5" t="n">
        <v>0</v>
      </c>
      <c r="K82" s="5" t="s">
        <v>1055</v>
      </c>
      <c r="L82" s="5" t="n">
        <v>13</v>
      </c>
      <c r="M82" s="5" t="n">
        <v>-0.53</v>
      </c>
      <c r="N82" s="5" t="n">
        <v>-0.48</v>
      </c>
      <c r="O82" s="5" t="n">
        <v>0.1</v>
      </c>
      <c r="P82" s="5" t="n">
        <v>-0.02</v>
      </c>
      <c r="Q82" s="5" t="n">
        <v>-0.22</v>
      </c>
      <c r="R82" s="5" t="n">
        <v>-0.24</v>
      </c>
      <c r="S82" s="5" t="n">
        <v>-0.07</v>
      </c>
      <c r="T82" s="5" t="n">
        <v>-0.51</v>
      </c>
      <c r="U82" s="5" t="n">
        <v>-0.32</v>
      </c>
      <c r="V82" s="5" t="n">
        <v>-0.27</v>
      </c>
      <c r="W82" s="5" t="n">
        <v>-0.08</v>
      </c>
      <c r="X82" s="5" t="n">
        <v>-0.04</v>
      </c>
      <c r="Y82" s="5" t="n">
        <v>0.01</v>
      </c>
      <c r="Z82" s="5" t="n">
        <v>0.65</v>
      </c>
      <c r="AA82" s="5" t="n">
        <v>-0.56</v>
      </c>
      <c r="AB82" s="5" t="n">
        <v>-0.3</v>
      </c>
      <c r="AC82" s="5" t="n">
        <v>-0.34</v>
      </c>
      <c r="AD82" s="5" t="n">
        <v>-0.36</v>
      </c>
      <c r="AE82" s="5" t="n">
        <v>-0.41</v>
      </c>
      <c r="AF82" s="5" t="n">
        <v>-0.24</v>
      </c>
      <c r="AG82" s="5" t="n">
        <v>-0.33</v>
      </c>
      <c r="AH82" s="5" t="n">
        <v>-0.22</v>
      </c>
      <c r="AI82" s="5" t="n">
        <v>-0.03</v>
      </c>
      <c r="AJ82" s="5" t="n">
        <v>-0.33</v>
      </c>
      <c r="AK82" s="5" t="n">
        <v>-0.05</v>
      </c>
      <c r="AL82" s="5" t="n">
        <v>-0.6</v>
      </c>
      <c r="AM82" s="5" t="n">
        <v>0.01</v>
      </c>
      <c r="AN82" s="5" t="n">
        <v>-0.23</v>
      </c>
      <c r="AO82" s="5" t="n">
        <v>-0.3</v>
      </c>
      <c r="AP82" s="5" t="n">
        <v>-0.29</v>
      </c>
      <c r="AQ82" s="5" t="n">
        <v>-0.38</v>
      </c>
      <c r="AR82" s="5" t="n">
        <v>-0.21</v>
      </c>
      <c r="AS82" s="5" t="n">
        <v>-0.38</v>
      </c>
      <c r="AT82" s="5" t="n">
        <v>-0.01</v>
      </c>
      <c r="AU82" s="5" t="n">
        <v>-0.16</v>
      </c>
      <c r="AV82" s="5" t="n">
        <v>-0.39</v>
      </c>
      <c r="AW82" s="5" t="n">
        <v>-0.59</v>
      </c>
      <c r="AX82" s="5" t="n">
        <v>-0.4</v>
      </c>
      <c r="AY82" s="5" t="n">
        <v>-0.69</v>
      </c>
      <c r="AZ82" s="5" t="n">
        <v>-0.68</v>
      </c>
      <c r="BA82" s="5" t="n">
        <v>-0.51</v>
      </c>
      <c r="BB82" s="5" t="n">
        <v>-0.49</v>
      </c>
      <c r="BC82" s="5" t="n">
        <v>-0.44</v>
      </c>
      <c r="BD82" s="5" t="n">
        <v>0</v>
      </c>
      <c r="BE82" s="5" t="n">
        <v>0.02</v>
      </c>
      <c r="BF82" s="5" t="n">
        <v>0.09</v>
      </c>
      <c r="BG82" s="5" t="n">
        <v>-0.58</v>
      </c>
      <c r="BH82" s="5" t="n">
        <v>-0.6</v>
      </c>
      <c r="BI82" s="5" t="n">
        <v>-0.05</v>
      </c>
      <c r="BJ82" s="5" t="n">
        <v>-0.26</v>
      </c>
      <c r="BK82" s="5" t="n">
        <v>-0.27</v>
      </c>
      <c r="BL82" s="5" t="n">
        <v>0.1</v>
      </c>
      <c r="BM82" s="5" t="n">
        <v>-0.1</v>
      </c>
      <c r="BN82" s="5" t="n">
        <v>-0.37</v>
      </c>
      <c r="BO82" s="5" t="n">
        <v>0.12</v>
      </c>
      <c r="BP82" s="5" t="n">
        <v>0.14</v>
      </c>
      <c r="BQ82" s="5" t="n">
        <v>-0.01</v>
      </c>
      <c r="BR82" s="5" t="n">
        <v>-0.16</v>
      </c>
      <c r="BS82" s="5" t="n">
        <v>-0.22</v>
      </c>
      <c r="BT82" s="5" t="n">
        <v>-0.09</v>
      </c>
      <c r="BU82" s="5" t="n">
        <v>-0.2</v>
      </c>
      <c r="BV82" s="5" t="n">
        <v>-0.44</v>
      </c>
      <c r="BW82" s="5" t="n">
        <v>-0.11</v>
      </c>
      <c r="BX82" s="5" t="n">
        <v>-0.34</v>
      </c>
      <c r="BY82" s="5" t="n">
        <v>-0.23</v>
      </c>
      <c r="BZ82" s="5" t="n">
        <v>-0.24</v>
      </c>
      <c r="CA82" s="5" t="n">
        <v>-0.32</v>
      </c>
      <c r="CB82" s="5" t="n">
        <v>-0.25</v>
      </c>
      <c r="CC82" s="5" t="n">
        <v>-0.3</v>
      </c>
      <c r="CD82" s="5" t="n">
        <v>-0.24</v>
      </c>
      <c r="CE82" s="5" t="n">
        <v>-0.24</v>
      </c>
      <c r="CF82" s="5" t="n">
        <v>-0.23</v>
      </c>
      <c r="CG82" s="5" t="n">
        <v>-0.3</v>
      </c>
      <c r="CH82" s="5" t="n">
        <v>-0.23</v>
      </c>
      <c r="CI82" s="5" t="n">
        <v>-0.32</v>
      </c>
      <c r="CJ82" s="5" t="n">
        <v>-0.83</v>
      </c>
      <c r="CK82" s="5" t="n">
        <v>-0.06</v>
      </c>
      <c r="CL82" s="5" t="n">
        <v>-0.28</v>
      </c>
      <c r="CM82" s="5" t="n">
        <v>-0.35</v>
      </c>
      <c r="CN82" s="5" t="n">
        <v>-0.27</v>
      </c>
      <c r="CO82" s="5" t="n">
        <v>-0.61</v>
      </c>
      <c r="CP82" s="5" t="n">
        <v>-0.34</v>
      </c>
      <c r="CQ82" s="5" t="n">
        <v>-0.52</v>
      </c>
      <c r="CR82" s="5" t="n">
        <v>-0.06</v>
      </c>
      <c r="CS82" s="5" t="n">
        <v>-0.46</v>
      </c>
      <c r="CT82" s="5" t="n">
        <v>-0.52</v>
      </c>
      <c r="CU82" s="5" t="n">
        <v>0.05</v>
      </c>
      <c r="CV82" s="5" t="n">
        <v>-0.36</v>
      </c>
      <c r="CW82" s="5" t="n">
        <v>-0.39</v>
      </c>
      <c r="CX82" s="5" t="n">
        <v>-0.34</v>
      </c>
      <c r="CY82" s="5" t="n">
        <v>-0.11</v>
      </c>
      <c r="CZ82" s="5" t="n">
        <v>0.19</v>
      </c>
      <c r="DA82" s="5" t="n">
        <v>-0.37</v>
      </c>
      <c r="DB82" s="5" t="n">
        <v>-0.8</v>
      </c>
      <c r="DC82" s="5" t="n">
        <v>-0.05</v>
      </c>
      <c r="DD82" s="5" t="n">
        <v>-0.45</v>
      </c>
      <c r="DE82" s="5" t="n">
        <v>-0.14</v>
      </c>
      <c r="DF82" s="5" t="n">
        <v>-0.26</v>
      </c>
      <c r="DG82" s="5" t="n">
        <v>0.47</v>
      </c>
      <c r="DH82" s="5" t="n">
        <v>4331</v>
      </c>
      <c r="DI82" s="5" t="n">
        <v>-0.66</v>
      </c>
      <c r="DJ82" s="5" t="n">
        <v>-0.01</v>
      </c>
      <c r="DK82" s="5" t="n">
        <v>-0.49</v>
      </c>
      <c r="DL82" s="5" t="n">
        <v>-0.4</v>
      </c>
      <c r="DM82" s="5" t="n">
        <v>-0.17</v>
      </c>
      <c r="DN82" s="5" t="n">
        <v>-0.09</v>
      </c>
      <c r="DO82" s="5" t="n">
        <v>-0.4</v>
      </c>
      <c r="DP82" s="5" t="n">
        <v>0.25</v>
      </c>
      <c r="DQ82" s="5" t="n">
        <v>-0.13</v>
      </c>
      <c r="DR82" s="5" t="n">
        <v>-0.34</v>
      </c>
      <c r="DS82" s="5" t="n">
        <v>-0.31</v>
      </c>
      <c r="DT82" s="5" t="n">
        <v>-0.33</v>
      </c>
      <c r="DU82" s="5" t="n">
        <v>-0.46</v>
      </c>
    </row>
    <row r="83" s="12" customFormat="true" ht="66.95" hidden="false" customHeight="true" outlineLevel="0" collapsed="false">
      <c r="A83" s="9" t="n">
        <v>57</v>
      </c>
      <c r="B83" s="9" t="n">
        <v>205</v>
      </c>
      <c r="C83" s="9" t="n">
        <v>90843</v>
      </c>
      <c r="D83" s="10" t="e">
        <f aca="false">([1]!ISISExcel_StructureLink2,"isis991572047303",$D$58)</f>
        <v>#VALUE!</v>
      </c>
      <c r="E83" s="9" t="n">
        <v>2</v>
      </c>
      <c r="F83" s="4" t="n">
        <v>90843</v>
      </c>
      <c r="G83" s="11" t="e">
        <f aca="false">([1]!ISISExcel_StructureLink2,"isis991576628290",$G$83)</f>
        <v>#VALUE!</v>
      </c>
      <c r="H83" s="4" t="n">
        <v>2</v>
      </c>
      <c r="I83" s="9" t="n">
        <v>44</v>
      </c>
      <c r="J83" s="9" t="n">
        <v>0</v>
      </c>
      <c r="K83" s="9" t="s">
        <v>1055</v>
      </c>
      <c r="L83" s="9" t="n">
        <v>14</v>
      </c>
      <c r="M83" s="9" t="n">
        <v>-0.52</v>
      </c>
      <c r="N83" s="9" t="n">
        <v>-0.27</v>
      </c>
      <c r="O83" s="9" t="n">
        <v>-0.72</v>
      </c>
      <c r="P83" s="9" t="n">
        <v>-0.41</v>
      </c>
      <c r="Q83" s="9" t="n">
        <v>-0.23</v>
      </c>
      <c r="R83" s="9" t="n">
        <v>0.23</v>
      </c>
      <c r="S83" s="9" t="n">
        <v>-0.48</v>
      </c>
      <c r="T83" s="9" t="n">
        <v>-0.17</v>
      </c>
      <c r="U83" s="9" t="n">
        <v>-0.45</v>
      </c>
      <c r="V83" s="9" t="n">
        <v>-0.5</v>
      </c>
      <c r="W83" s="9" t="n">
        <v>0.32</v>
      </c>
      <c r="X83" s="9" t="n">
        <v>-0.49</v>
      </c>
      <c r="Y83" s="9" t="n">
        <v>-0.38</v>
      </c>
      <c r="Z83" s="9" t="n">
        <v>0.57</v>
      </c>
      <c r="AA83" s="9" t="n">
        <v>0.04</v>
      </c>
      <c r="AB83" s="9" t="n">
        <v>-0.81</v>
      </c>
      <c r="AC83" s="9" t="n">
        <v>-0.75</v>
      </c>
      <c r="AD83" s="9" t="n">
        <v>-0.5</v>
      </c>
      <c r="AE83" s="9" t="n">
        <v>-0.52</v>
      </c>
      <c r="AF83" s="9" t="n">
        <v>-0.31</v>
      </c>
      <c r="AG83" s="9" t="n">
        <v>-0.65</v>
      </c>
      <c r="AH83" s="9" t="n">
        <v>-0.74</v>
      </c>
      <c r="AI83" s="9" t="n">
        <v>-0.21</v>
      </c>
      <c r="AJ83" s="9" t="n">
        <v>-0.57</v>
      </c>
      <c r="AK83" s="9" t="n">
        <v>-0.75</v>
      </c>
      <c r="AL83" s="9" t="n">
        <v>-0.41</v>
      </c>
      <c r="AM83" s="9" t="n">
        <v>-0.78</v>
      </c>
      <c r="AN83" s="9" t="n">
        <v>-0.03</v>
      </c>
      <c r="AO83" s="9" t="n">
        <v>-0.41</v>
      </c>
      <c r="AP83" s="9" t="n">
        <v>-0.24</v>
      </c>
      <c r="AQ83" s="9" t="n">
        <v>-0.18</v>
      </c>
      <c r="AR83" s="9" t="n">
        <v>-0.68</v>
      </c>
      <c r="AS83" s="9" t="n">
        <v>-0.5</v>
      </c>
      <c r="AT83" s="9" t="n">
        <v>-0.32</v>
      </c>
      <c r="AU83" s="9" t="n">
        <v>0.01</v>
      </c>
      <c r="AV83" s="9" t="n">
        <v>-0.17</v>
      </c>
      <c r="AW83" s="9" t="n">
        <v>-0.22</v>
      </c>
      <c r="AX83" s="9" t="n">
        <v>-0.32</v>
      </c>
      <c r="AY83" s="9" t="n">
        <v>-0.22</v>
      </c>
      <c r="AZ83" s="9" t="n">
        <v>-0.18</v>
      </c>
      <c r="BA83" s="9" t="n">
        <v>-0.3</v>
      </c>
      <c r="BB83" s="9" t="n">
        <v>-0.24</v>
      </c>
      <c r="BC83" s="9" t="n">
        <v>-0.18</v>
      </c>
      <c r="BD83" s="9" t="n">
        <v>0.63</v>
      </c>
      <c r="BE83" s="9" t="n">
        <v>-0.81</v>
      </c>
      <c r="BF83" s="9" t="n">
        <v>0.37</v>
      </c>
      <c r="BG83" s="9" t="n">
        <v>-0.31</v>
      </c>
      <c r="BH83" s="9" t="n">
        <v>-0.13</v>
      </c>
      <c r="BI83" s="9" t="n">
        <v>-0.17</v>
      </c>
      <c r="BJ83" s="9" t="n">
        <v>-0.21</v>
      </c>
      <c r="BK83" s="9" t="n">
        <v>-0.31</v>
      </c>
      <c r="BL83" s="9" t="n">
        <v>0.14</v>
      </c>
      <c r="BM83" s="9" t="n">
        <v>-0.46</v>
      </c>
      <c r="BN83" s="9" t="n">
        <v>-0.65</v>
      </c>
      <c r="BO83" s="9" t="n">
        <v>-0.8</v>
      </c>
      <c r="BP83" s="9" t="n">
        <v>0.23</v>
      </c>
      <c r="BQ83" s="9" t="n">
        <v>-0.23</v>
      </c>
      <c r="BR83" s="9" t="n">
        <v>-0.2</v>
      </c>
      <c r="BS83" s="9" t="n">
        <v>-0.39</v>
      </c>
      <c r="BT83" s="9" t="n">
        <v>0.07</v>
      </c>
      <c r="BU83" s="9" t="n">
        <v>-0.38</v>
      </c>
      <c r="BV83" s="9" t="n">
        <v>-0.19</v>
      </c>
      <c r="BW83" s="9" t="n">
        <v>-0.47</v>
      </c>
      <c r="BX83" s="9" t="n">
        <v>-0.28</v>
      </c>
      <c r="BY83" s="9" t="n">
        <v>-0.47</v>
      </c>
      <c r="BZ83" s="9" t="n">
        <v>-0.4</v>
      </c>
      <c r="CA83" s="9" t="n">
        <v>-0.14</v>
      </c>
      <c r="CB83" s="9" t="n">
        <v>-0.35</v>
      </c>
      <c r="CC83" s="9" t="n">
        <v>-0.27</v>
      </c>
      <c r="CD83" s="9" t="n">
        <v>-0.37</v>
      </c>
      <c r="CE83" s="9" t="n">
        <v>-0.24</v>
      </c>
      <c r="CF83" s="9" t="n">
        <v>-0.47</v>
      </c>
      <c r="CG83" s="9" t="n">
        <v>-0.48</v>
      </c>
      <c r="CH83" s="9" t="n">
        <v>-0.43</v>
      </c>
      <c r="CI83" s="9" t="n">
        <v>-0.43</v>
      </c>
      <c r="CJ83" s="9" t="n">
        <v>-0.07</v>
      </c>
      <c r="CK83" s="9" t="n">
        <v>0.35</v>
      </c>
      <c r="CL83" s="9" t="n">
        <v>-0.21</v>
      </c>
      <c r="CM83" s="9" t="n">
        <v>-0.7</v>
      </c>
      <c r="CN83" s="9" t="n">
        <v>-0.88</v>
      </c>
      <c r="CO83" s="9" t="n">
        <v>-0.34</v>
      </c>
      <c r="CP83" s="9" t="n">
        <v>-0.88</v>
      </c>
      <c r="CQ83" s="9" t="n">
        <v>-0.51</v>
      </c>
      <c r="CR83" s="9" t="n">
        <v>-0.86</v>
      </c>
      <c r="CS83" s="9" t="n">
        <v>-0.87</v>
      </c>
      <c r="CT83" s="9" t="n">
        <v>-0.23</v>
      </c>
      <c r="CU83" s="9" t="n">
        <v>0</v>
      </c>
      <c r="CV83" s="9" t="n">
        <v>-0.27</v>
      </c>
      <c r="CW83" s="9" t="n">
        <v>-0.35</v>
      </c>
      <c r="CX83" s="9" t="n">
        <v>-0.07</v>
      </c>
      <c r="CY83" s="9" t="n">
        <v>0.08</v>
      </c>
      <c r="CZ83" s="9" t="n">
        <v>-0.5</v>
      </c>
      <c r="DA83" s="9" t="n">
        <v>-0.57</v>
      </c>
      <c r="DB83" s="9" t="n">
        <v>-0.16</v>
      </c>
      <c r="DC83" s="9" t="n">
        <v>-0.36</v>
      </c>
      <c r="DD83" s="9" t="n">
        <v>-0.44</v>
      </c>
      <c r="DE83" s="9" t="n">
        <v>-0.87</v>
      </c>
      <c r="DF83" s="9" t="n">
        <v>-0.82</v>
      </c>
      <c r="DG83" s="9" t="n">
        <v>-0.28</v>
      </c>
      <c r="DH83" s="9" t="n">
        <v>5542</v>
      </c>
      <c r="DI83" s="9" t="n">
        <v>-0.19</v>
      </c>
      <c r="DJ83" s="9" t="n">
        <v>-0.25</v>
      </c>
      <c r="DK83" s="9" t="n">
        <v>-0.73</v>
      </c>
      <c r="DL83" s="9" t="n">
        <v>-0.29</v>
      </c>
      <c r="DM83" s="9" t="n">
        <v>-0.21</v>
      </c>
      <c r="DN83" s="9" t="n">
        <v>-0.27</v>
      </c>
      <c r="DO83" s="9" t="n">
        <v>-0.81</v>
      </c>
      <c r="DP83" s="9" t="n">
        <v>-0.56</v>
      </c>
      <c r="DQ83" s="9" t="n">
        <v>-0.9</v>
      </c>
      <c r="DR83" s="9" t="n">
        <v>-0.37</v>
      </c>
      <c r="DS83" s="9" t="n">
        <v>-0.53</v>
      </c>
      <c r="DT83" s="9" t="n">
        <v>-0.25</v>
      </c>
      <c r="DU83" s="9" t="n">
        <v>0.03</v>
      </c>
    </row>
    <row r="84" customFormat="false" ht="80.25" hidden="false" customHeight="true" outlineLevel="0" collapsed="false">
      <c r="A84" s="5" t="n">
        <v>50</v>
      </c>
      <c r="B84" s="5" t="n">
        <v>182</v>
      </c>
      <c r="C84" s="5" t="n">
        <v>90933</v>
      </c>
      <c r="D84" s="6" t="e">
        <f aca="false">([1]!ISISExcel_StructureLink2,"isis991572043908",$D$51)</f>
        <v>#VALUE!</v>
      </c>
      <c r="E84" s="5" t="n">
        <v>2</v>
      </c>
      <c r="I84" s="5" t="n">
        <v>30</v>
      </c>
      <c r="J84" s="5" t="n">
        <v>0</v>
      </c>
      <c r="K84" s="5" t="s">
        <v>1055</v>
      </c>
      <c r="L84" s="5" t="n">
        <v>8</v>
      </c>
      <c r="M84" s="5" t="n">
        <v>-0.06</v>
      </c>
      <c r="N84" s="5" t="n">
        <v>-0.36</v>
      </c>
      <c r="O84" s="5" t="n">
        <v>-0.19</v>
      </c>
      <c r="P84" s="5" t="n">
        <v>0.23</v>
      </c>
      <c r="Q84" s="5" t="n">
        <v>-0.51</v>
      </c>
      <c r="R84" s="5" t="n">
        <v>0.44</v>
      </c>
      <c r="S84" s="5" t="n">
        <v>-0.37</v>
      </c>
      <c r="T84" s="5" t="n">
        <v>-0.07</v>
      </c>
      <c r="U84" s="5" t="n">
        <v>-0.43</v>
      </c>
      <c r="V84" s="5" t="n">
        <v>-0.74</v>
      </c>
      <c r="W84" s="5" t="n">
        <v>0.42</v>
      </c>
      <c r="X84" s="5" t="n">
        <v>-0.29</v>
      </c>
      <c r="Y84" s="5" t="n">
        <v>-0.41</v>
      </c>
      <c r="Z84" s="5" t="n">
        <v>0.68</v>
      </c>
      <c r="AA84" s="5" t="n">
        <v>-0.29</v>
      </c>
      <c r="AB84" s="5" t="n">
        <v>-0.25</v>
      </c>
      <c r="AC84" s="5" t="n">
        <v>-0.22</v>
      </c>
      <c r="AD84" s="5" t="n">
        <v>-0.48</v>
      </c>
      <c r="AE84" s="5" t="n">
        <v>-0.16</v>
      </c>
      <c r="AF84" s="5" t="n">
        <v>-0.5</v>
      </c>
      <c r="AG84" s="5" t="n">
        <v>-0.35</v>
      </c>
      <c r="AH84" s="5" t="n">
        <v>-0.54</v>
      </c>
      <c r="AI84" s="5" t="n">
        <v>-0.51</v>
      </c>
      <c r="AJ84" s="5" t="n">
        <v>-0.35</v>
      </c>
      <c r="AK84" s="5" t="n">
        <v>-0.23</v>
      </c>
      <c r="AL84" s="5" t="n">
        <v>-0.02</v>
      </c>
      <c r="AM84" s="5" t="n">
        <v>-0.13</v>
      </c>
      <c r="AN84" s="5" t="n">
        <v>-0.21</v>
      </c>
      <c r="AO84" s="5" t="n">
        <v>-0.12</v>
      </c>
      <c r="AP84" s="5" t="n">
        <v>-0.23</v>
      </c>
      <c r="AQ84" s="5" t="n">
        <v>0</v>
      </c>
      <c r="AR84" s="5" t="n">
        <v>-0.38</v>
      </c>
      <c r="AS84" s="5" t="n">
        <v>-0.34</v>
      </c>
      <c r="AT84" s="5" t="n">
        <v>-0.43</v>
      </c>
      <c r="AU84" s="5" t="n">
        <v>-0.16</v>
      </c>
      <c r="AV84" s="5" t="n">
        <v>-0.48</v>
      </c>
      <c r="AW84" s="5" t="n">
        <v>-0.26</v>
      </c>
      <c r="AX84" s="5" t="n">
        <v>-0.5</v>
      </c>
      <c r="AY84" s="5" t="n">
        <v>-0.26</v>
      </c>
      <c r="AZ84" s="5" t="n">
        <v>-0.34</v>
      </c>
      <c r="BA84" s="5" t="n">
        <v>-0.3</v>
      </c>
      <c r="BB84" s="5" t="n">
        <v>-0.53</v>
      </c>
      <c r="BC84" s="5" t="n">
        <v>-0.52</v>
      </c>
      <c r="BD84" s="5" t="n">
        <v>0.86</v>
      </c>
      <c r="BE84" s="5" t="n">
        <v>-0.48</v>
      </c>
      <c r="BF84" s="5" t="n">
        <v>-0.49</v>
      </c>
      <c r="BG84" s="5" t="n">
        <v>-0.65</v>
      </c>
      <c r="BH84" s="5" t="n">
        <v>-0.12</v>
      </c>
      <c r="BI84" s="5" t="n">
        <v>0.02</v>
      </c>
      <c r="BJ84" s="5" t="n">
        <v>-0.35</v>
      </c>
      <c r="BK84" s="5" t="n">
        <v>-0.08</v>
      </c>
      <c r="BL84" s="5" t="n">
        <v>-0.59</v>
      </c>
      <c r="BM84" s="5" t="n">
        <v>-0.65</v>
      </c>
      <c r="BN84" s="5" t="n">
        <v>-0.44</v>
      </c>
      <c r="BO84" s="5" t="n">
        <v>-0.63</v>
      </c>
      <c r="BP84" s="5" t="n">
        <v>-0.43</v>
      </c>
      <c r="BQ84" s="5" t="n">
        <v>-0.36</v>
      </c>
      <c r="BR84" s="5" t="n">
        <v>-0.01</v>
      </c>
      <c r="BS84" s="5" t="n">
        <v>-0.62</v>
      </c>
      <c r="BT84" s="5" t="n">
        <v>-0.64</v>
      </c>
      <c r="BU84" s="5" t="n">
        <v>-0.82</v>
      </c>
      <c r="BV84" s="5" t="n">
        <v>-0.76</v>
      </c>
      <c r="BW84" s="5" t="n">
        <v>-0.76</v>
      </c>
      <c r="BX84" s="5" t="n">
        <v>-0.7</v>
      </c>
      <c r="BY84" s="5" t="n">
        <v>-0.86</v>
      </c>
      <c r="BZ84" s="5" t="n">
        <v>-0.81</v>
      </c>
      <c r="CA84" s="5" t="n">
        <v>-0.71</v>
      </c>
      <c r="CB84" s="5" t="n">
        <v>-0.84</v>
      </c>
      <c r="CC84" s="5" t="n">
        <v>-0.82</v>
      </c>
      <c r="CD84" s="5" t="n">
        <v>-0.86</v>
      </c>
      <c r="CE84" s="5" t="n">
        <v>-0.57</v>
      </c>
      <c r="CF84" s="5" t="n">
        <v>-0.86</v>
      </c>
      <c r="CG84" s="5" t="n">
        <v>-0.91</v>
      </c>
      <c r="CH84" s="5" t="n">
        <v>-0.79</v>
      </c>
      <c r="CI84" s="5" t="n">
        <v>-0.84</v>
      </c>
      <c r="CJ84" s="5" t="n">
        <v>-0.33</v>
      </c>
      <c r="CK84" s="5" t="n">
        <v>-0.1</v>
      </c>
      <c r="CL84" s="5" t="n">
        <v>-0.86</v>
      </c>
      <c r="CM84" s="5" t="n">
        <v>-0.51</v>
      </c>
      <c r="CN84" s="5" t="n">
        <v>-0.38</v>
      </c>
      <c r="CO84" s="5" t="n">
        <v>-0.02</v>
      </c>
      <c r="CP84" s="5" t="n">
        <v>-0.6</v>
      </c>
      <c r="CQ84" s="5" t="n">
        <v>-0.36</v>
      </c>
      <c r="CR84" s="5" t="n">
        <v>-0.06</v>
      </c>
      <c r="CS84" s="5" t="n">
        <v>-0.51</v>
      </c>
      <c r="CT84" s="5" t="n">
        <v>-0.13</v>
      </c>
      <c r="CU84" s="5" t="n">
        <v>-0.05</v>
      </c>
      <c r="CV84" s="5" t="n">
        <v>-0.04</v>
      </c>
      <c r="CW84" s="5" t="n">
        <v>-0.55</v>
      </c>
      <c r="CX84" s="5" t="n">
        <v>-0.28</v>
      </c>
      <c r="CY84" s="5" t="n">
        <v>0.04</v>
      </c>
      <c r="CZ84" s="5" t="n">
        <v>-0.22</v>
      </c>
      <c r="DA84" s="5" t="n">
        <v>-0.67</v>
      </c>
      <c r="DB84" s="5" t="n">
        <v>-0.29</v>
      </c>
      <c r="DC84" s="5" t="n">
        <v>-0.76</v>
      </c>
      <c r="DD84" s="5" t="n">
        <v>-0.43</v>
      </c>
      <c r="DE84" s="5" t="n">
        <v>-0.13</v>
      </c>
      <c r="DF84" s="5" t="n">
        <v>-0.33</v>
      </c>
      <c r="DG84" s="5" t="n">
        <v>-0.22</v>
      </c>
      <c r="DH84" s="5" t="n">
        <v>6821</v>
      </c>
      <c r="DI84" s="5" t="n">
        <v>-0.11</v>
      </c>
      <c r="DJ84" s="5" t="n">
        <v>-0.67</v>
      </c>
      <c r="DK84" s="5" t="n">
        <v>-0.41</v>
      </c>
      <c r="DL84" s="5" t="n">
        <v>-0.05</v>
      </c>
      <c r="DM84" s="5" t="n">
        <v>-0.48</v>
      </c>
      <c r="DN84" s="5" t="n">
        <v>-0.6</v>
      </c>
      <c r="DO84" s="5" t="n">
        <v>-0.02</v>
      </c>
      <c r="DP84" s="5" t="n">
        <v>-0.38</v>
      </c>
      <c r="DQ84" s="5" t="n">
        <v>0.11</v>
      </c>
      <c r="DR84" s="5" t="n">
        <v>-0.64</v>
      </c>
      <c r="DS84" s="5" t="n">
        <v>-0.58</v>
      </c>
      <c r="DT84" s="5" t="n">
        <v>-0.09</v>
      </c>
      <c r="DU84" s="5" t="n">
        <v>-0.56</v>
      </c>
    </row>
    <row r="85" customFormat="false" ht="63.95" hidden="false" customHeight="true" outlineLevel="0" collapsed="false">
      <c r="A85" s="5" t="n">
        <v>37</v>
      </c>
      <c r="B85" s="5" t="n">
        <v>155</v>
      </c>
      <c r="C85" s="5" t="n">
        <v>91717</v>
      </c>
      <c r="D85" s="6" t="e">
        <f aca="false">([1]!ISISExcel_StructureLink2,"isis991572037279",$D$38)</f>
        <v>#VALUE!</v>
      </c>
      <c r="E85" s="5" t="n">
        <v>2</v>
      </c>
      <c r="I85" s="5" t="n">
        <v>48</v>
      </c>
      <c r="J85" s="5" t="n">
        <v>0</v>
      </c>
      <c r="K85" s="5" t="s">
        <v>1055</v>
      </c>
      <c r="L85" s="5" t="n">
        <v>16</v>
      </c>
      <c r="M85" s="5" t="n">
        <v>-0.09</v>
      </c>
      <c r="N85" s="5" t="n">
        <v>0.11</v>
      </c>
      <c r="O85" s="5" t="n">
        <v>0.09</v>
      </c>
      <c r="P85" s="5" t="n">
        <v>-0.12</v>
      </c>
      <c r="Q85" s="5" t="n">
        <v>0.26</v>
      </c>
      <c r="R85" s="5" t="n">
        <v>0.37</v>
      </c>
      <c r="S85" s="5" t="n">
        <v>-0.06</v>
      </c>
      <c r="T85" s="5" t="n">
        <v>0.14</v>
      </c>
      <c r="U85" s="5" t="n">
        <v>-0.08</v>
      </c>
      <c r="V85" s="5" t="n">
        <v>-0.17</v>
      </c>
      <c r="W85" s="5" t="n">
        <v>-0.24</v>
      </c>
      <c r="X85" s="5" t="n">
        <v>-0.34</v>
      </c>
      <c r="Y85" s="5" t="n">
        <v>-0.63</v>
      </c>
      <c r="Z85" s="5" t="n">
        <v>0.85</v>
      </c>
      <c r="AA85" s="5" t="n">
        <v>-0.41</v>
      </c>
      <c r="AB85" s="5" t="n">
        <v>-0.95</v>
      </c>
      <c r="AC85" s="5" t="n">
        <v>-0.64</v>
      </c>
      <c r="AD85" s="5" t="n">
        <v>-0.97</v>
      </c>
      <c r="AE85" s="5" t="n">
        <v>-0.66</v>
      </c>
      <c r="AF85" s="5" t="n">
        <v>-0.81</v>
      </c>
      <c r="AG85" s="5" t="n">
        <v>-0.6</v>
      </c>
      <c r="AH85" s="5" t="n">
        <v>-0.82</v>
      </c>
      <c r="AI85" s="5" t="n">
        <v>-0.46</v>
      </c>
      <c r="AJ85" s="5" t="n">
        <v>-0.98</v>
      </c>
      <c r="AK85" s="5" t="n">
        <v>0.61</v>
      </c>
      <c r="AL85" s="5" t="n">
        <v>-0.5</v>
      </c>
      <c r="AM85" s="5" t="n">
        <v>-0.58</v>
      </c>
      <c r="AN85" s="5" t="n">
        <v>-0.12</v>
      </c>
      <c r="AO85" s="5" t="n">
        <v>0</v>
      </c>
      <c r="AP85" s="5" t="n">
        <v>-0.1</v>
      </c>
      <c r="AQ85" s="5" t="n">
        <v>-0.21</v>
      </c>
      <c r="AR85" s="5" t="n">
        <v>-0.34</v>
      </c>
      <c r="AS85" s="5" t="n">
        <v>-0.1</v>
      </c>
      <c r="AT85" s="5" t="n">
        <v>-0.14</v>
      </c>
      <c r="AU85" s="5" t="n">
        <v>-0.24</v>
      </c>
      <c r="AV85" s="5" t="n">
        <v>-0.46</v>
      </c>
      <c r="AW85" s="5" t="n">
        <v>-0.72</v>
      </c>
      <c r="AX85" s="5" t="n">
        <v>-0.47</v>
      </c>
      <c r="AY85" s="5" t="n">
        <v>-0.73</v>
      </c>
      <c r="AZ85" s="5" t="n">
        <v>-0.65</v>
      </c>
      <c r="BA85" s="5" t="n">
        <v>-0.77</v>
      </c>
      <c r="BB85" s="5" t="n">
        <v>-0.1</v>
      </c>
      <c r="BC85" s="5" t="n">
        <v>-0.31</v>
      </c>
      <c r="BD85" s="5" t="n">
        <v>0.82</v>
      </c>
      <c r="BE85" s="5" t="n">
        <v>0.2</v>
      </c>
      <c r="BF85" s="5" t="n">
        <v>-0.29</v>
      </c>
      <c r="BG85" s="5" t="n">
        <v>-0.68</v>
      </c>
      <c r="BH85" s="5" t="n">
        <v>-0.78</v>
      </c>
      <c r="BI85" s="5" t="n">
        <v>-0.08</v>
      </c>
      <c r="BJ85" s="5" t="n">
        <v>-0.11</v>
      </c>
      <c r="BK85" s="5" t="n">
        <v>-0.38</v>
      </c>
      <c r="BL85" s="5" t="n">
        <v>0.15</v>
      </c>
      <c r="BM85" s="5" t="n">
        <v>-0.71</v>
      </c>
      <c r="BN85" s="5" t="n">
        <v>-0.74</v>
      </c>
      <c r="BO85" s="5" t="n">
        <v>-0.03</v>
      </c>
      <c r="BP85" s="5" t="n">
        <v>-0.39</v>
      </c>
      <c r="BQ85" s="5" t="n">
        <v>-0.63</v>
      </c>
      <c r="BR85" s="5" t="n">
        <v>-0.57</v>
      </c>
      <c r="BS85" s="5" t="n">
        <v>-0.28</v>
      </c>
      <c r="BT85" s="5" t="n">
        <v>-0.34</v>
      </c>
      <c r="BU85" s="5" t="n">
        <v>-0.87</v>
      </c>
      <c r="BV85" s="5" t="n">
        <v>-0.79</v>
      </c>
      <c r="BW85" s="5" t="n">
        <v>-0.85</v>
      </c>
      <c r="BX85" s="5" t="n">
        <v>-0.7</v>
      </c>
      <c r="BY85" s="5" t="n">
        <v>-0.78</v>
      </c>
      <c r="BZ85" s="5" t="n">
        <v>-0.75</v>
      </c>
      <c r="CA85" s="5" t="n">
        <v>-0.73</v>
      </c>
      <c r="CB85" s="5" t="n">
        <v>-0.71</v>
      </c>
      <c r="CC85" s="5" t="n">
        <v>-0.8</v>
      </c>
      <c r="CD85" s="5" t="n">
        <v>-0.78</v>
      </c>
      <c r="CE85" s="5" t="n">
        <v>-0.54</v>
      </c>
      <c r="CF85" s="5" t="n">
        <v>-0.78</v>
      </c>
      <c r="CG85" s="5" t="n">
        <v>-0.84</v>
      </c>
      <c r="CH85" s="5" t="n">
        <v>-0.75</v>
      </c>
      <c r="CI85" s="5" t="n">
        <v>-0.53</v>
      </c>
      <c r="CJ85" s="5" t="n">
        <v>-0.25</v>
      </c>
      <c r="CK85" s="5" t="n">
        <v>-0.16</v>
      </c>
      <c r="CL85" s="5" t="n">
        <v>-0.74</v>
      </c>
      <c r="CM85" s="5" t="n">
        <v>-0.1</v>
      </c>
      <c r="CN85" s="5" t="n">
        <v>-0.58</v>
      </c>
      <c r="CO85" s="5" t="n">
        <v>-0.71</v>
      </c>
      <c r="CP85" s="5" t="n">
        <v>-0.6</v>
      </c>
      <c r="CQ85" s="5" t="n">
        <v>-0.68</v>
      </c>
      <c r="CR85" s="5" t="n">
        <v>-0.27</v>
      </c>
      <c r="CS85" s="5" t="n">
        <v>-0.68</v>
      </c>
      <c r="CT85" s="5" t="n">
        <v>-0.3</v>
      </c>
      <c r="CU85" s="5" t="n">
        <v>0.27</v>
      </c>
      <c r="CV85" s="5" t="n">
        <v>-0.26</v>
      </c>
      <c r="CW85" s="5" t="n">
        <v>-0.24</v>
      </c>
      <c r="CX85" s="5" t="n">
        <v>-0.16</v>
      </c>
      <c r="CY85" s="5" t="n">
        <v>0.03</v>
      </c>
      <c r="CZ85" s="5" t="n">
        <v>-0.1</v>
      </c>
      <c r="DA85" s="5" t="n">
        <v>-0.91</v>
      </c>
      <c r="DB85" s="5" t="n">
        <v>-0.24</v>
      </c>
      <c r="DC85" s="5" t="n">
        <v>-0.71</v>
      </c>
      <c r="DD85" s="5" t="n">
        <v>-0.27</v>
      </c>
      <c r="DE85" s="5" t="n">
        <v>-0.5</v>
      </c>
      <c r="DF85" s="5" t="n">
        <v>-0.66</v>
      </c>
      <c r="DG85" s="5" t="n">
        <v>0.21</v>
      </c>
      <c r="DH85" s="14" t="n">
        <v>37104</v>
      </c>
      <c r="DI85" s="5" t="n">
        <v>0.19</v>
      </c>
      <c r="DJ85" s="5" t="n">
        <v>-0.67</v>
      </c>
      <c r="DK85" s="5" t="n">
        <v>-0.63</v>
      </c>
      <c r="DL85" s="5" t="n">
        <v>0.05</v>
      </c>
      <c r="DM85" s="5" t="n">
        <v>-0.29</v>
      </c>
      <c r="DN85" s="5" t="n">
        <v>-0.28</v>
      </c>
      <c r="DO85" s="5" t="n">
        <v>-0.85</v>
      </c>
      <c r="DP85" s="5" t="n">
        <v>-0.35</v>
      </c>
      <c r="DQ85" s="5" t="n">
        <v>-0.36</v>
      </c>
      <c r="DR85" s="5" t="n">
        <v>-0.67</v>
      </c>
      <c r="DS85" s="5" t="n">
        <v>-0.41</v>
      </c>
      <c r="DT85" s="5" t="n">
        <v>-0.22</v>
      </c>
      <c r="DU85" s="5" t="n">
        <v>-0.48</v>
      </c>
    </row>
    <row r="86" s="12" customFormat="true" ht="113.65" hidden="false" customHeight="true" outlineLevel="0" collapsed="false">
      <c r="A86" s="9" t="n">
        <v>60</v>
      </c>
      <c r="B86" s="9" t="n">
        <v>214</v>
      </c>
      <c r="C86" s="9" t="n">
        <v>93540</v>
      </c>
      <c r="D86" s="10" t="e">
        <f aca="false">([1]!ISISExcel_StructureLink2,"isis991572048956",$D$61)</f>
        <v>#VALUE!</v>
      </c>
      <c r="E86" s="9" t="n">
        <v>2</v>
      </c>
      <c r="F86" s="4" t="n">
        <v>93540</v>
      </c>
      <c r="G86" s="11" t="e">
        <f aca="false">([1]!ISISExcel_StructureLink2,"isis991576628951",$G$86)</f>
        <v>#VALUE!</v>
      </c>
      <c r="H86" s="4" t="n">
        <v>2</v>
      </c>
      <c r="I86" s="9" t="n">
        <v>36</v>
      </c>
      <c r="J86" s="9" t="n">
        <v>0</v>
      </c>
      <c r="K86" s="9" t="s">
        <v>1055</v>
      </c>
      <c r="L86" s="9" t="n">
        <v>39</v>
      </c>
      <c r="M86" s="9" t="n">
        <v>-0.21</v>
      </c>
      <c r="N86" s="9" t="n">
        <v>-0.08</v>
      </c>
      <c r="O86" s="9" t="n">
        <v>0.4</v>
      </c>
      <c r="P86" s="9" t="n">
        <v>0.06</v>
      </c>
      <c r="Q86" s="9" t="n">
        <v>-0.08</v>
      </c>
      <c r="R86" s="9" t="n">
        <v>-0.03</v>
      </c>
      <c r="S86" s="9" t="n">
        <v>-0.22</v>
      </c>
      <c r="T86" s="9" t="n">
        <v>-0.09</v>
      </c>
      <c r="U86" s="9" t="n">
        <v>-0.27</v>
      </c>
      <c r="V86" s="9" t="n">
        <v>-0.2</v>
      </c>
      <c r="W86" s="9" t="n">
        <v>0.12</v>
      </c>
      <c r="X86" s="9" t="n">
        <v>-0.14</v>
      </c>
      <c r="Y86" s="9" t="n">
        <v>0.34</v>
      </c>
      <c r="Z86" s="9" t="n">
        <v>0.5</v>
      </c>
      <c r="AA86" s="9" t="n">
        <v>-0.45</v>
      </c>
      <c r="AB86" s="9" t="n">
        <v>-0.09</v>
      </c>
      <c r="AC86" s="9" t="n">
        <v>-0.02</v>
      </c>
      <c r="AD86" s="9" t="n">
        <v>-0.16</v>
      </c>
      <c r="AE86" s="9" t="n">
        <v>-0.07</v>
      </c>
      <c r="AF86" s="9" t="n">
        <v>-0.14</v>
      </c>
      <c r="AG86" s="9" t="n">
        <v>-0.02</v>
      </c>
      <c r="AH86" s="9" t="n">
        <v>-0.15</v>
      </c>
      <c r="AI86" s="9" t="n">
        <v>0.2</v>
      </c>
      <c r="AJ86" s="9" t="n">
        <v>-0.17</v>
      </c>
      <c r="AK86" s="9" t="n">
        <v>0.2</v>
      </c>
      <c r="AL86" s="9" t="n">
        <v>-0.24</v>
      </c>
      <c r="AM86" s="9" t="n">
        <v>0.44</v>
      </c>
      <c r="AN86" s="9" t="n">
        <v>0.1</v>
      </c>
      <c r="AO86" s="9" t="n">
        <v>-0.02</v>
      </c>
      <c r="AP86" s="9" t="n">
        <v>-0.24</v>
      </c>
      <c r="AQ86" s="9" t="n">
        <v>-0.21</v>
      </c>
      <c r="AR86" s="9" t="n">
        <v>0.12</v>
      </c>
      <c r="AS86" s="9" t="n">
        <v>0.02</v>
      </c>
      <c r="AT86" s="9" t="n">
        <v>0.3</v>
      </c>
      <c r="AU86" s="9" t="n">
        <v>-0.15</v>
      </c>
      <c r="AV86" s="9" t="n">
        <v>-0.06</v>
      </c>
      <c r="AW86" s="9" t="n">
        <v>-0.28</v>
      </c>
      <c r="AX86" s="9" t="n">
        <v>-0.17</v>
      </c>
      <c r="AY86" s="9" t="n">
        <v>-0.29</v>
      </c>
      <c r="AZ86" s="9" t="n">
        <v>-0.35</v>
      </c>
      <c r="BA86" s="9" t="n">
        <v>-0.29</v>
      </c>
      <c r="BB86" s="9" t="n">
        <v>0.12</v>
      </c>
      <c r="BC86" s="9" t="n">
        <v>-0.53</v>
      </c>
      <c r="BD86" s="9" t="n">
        <v>0.35</v>
      </c>
      <c r="BE86" s="9" t="n">
        <v>-0.02</v>
      </c>
      <c r="BF86" s="9" t="n">
        <v>0.39</v>
      </c>
      <c r="BG86" s="9" t="n">
        <v>-0.18</v>
      </c>
      <c r="BH86" s="9" t="n">
        <v>-0.07</v>
      </c>
      <c r="BI86" s="9" t="n">
        <v>-0.05</v>
      </c>
      <c r="BJ86" s="9" t="n">
        <v>-0.3</v>
      </c>
      <c r="BK86" s="9" t="n">
        <v>0.2</v>
      </c>
      <c r="BL86" s="9" t="n">
        <v>-0.02</v>
      </c>
      <c r="BM86" s="9" t="n">
        <v>0.07</v>
      </c>
      <c r="BN86" s="9" t="n">
        <v>-0.06</v>
      </c>
      <c r="BO86" s="9" t="n">
        <v>0.27</v>
      </c>
      <c r="BP86" s="9" t="n">
        <v>0.42</v>
      </c>
      <c r="BQ86" s="9" t="n">
        <v>-0.01</v>
      </c>
      <c r="BR86" s="9" t="n">
        <v>0.29</v>
      </c>
      <c r="BS86" s="9" t="n">
        <v>-0.05</v>
      </c>
      <c r="BT86" s="9" t="n">
        <v>-0.09</v>
      </c>
      <c r="BU86" s="9" t="n">
        <v>-0.16</v>
      </c>
      <c r="BV86" s="9" t="n">
        <v>-0.06</v>
      </c>
      <c r="BW86" s="9" t="n">
        <v>-0.09</v>
      </c>
      <c r="BX86" s="9" t="n">
        <v>-0.1</v>
      </c>
      <c r="BY86" s="9" t="n">
        <v>-0.03</v>
      </c>
      <c r="BZ86" s="9" t="n">
        <v>-0.02</v>
      </c>
      <c r="CA86" s="9" t="n">
        <v>-0.04</v>
      </c>
      <c r="CB86" s="9" t="n">
        <v>-0.06</v>
      </c>
      <c r="CC86" s="9" t="n">
        <v>-0.02</v>
      </c>
      <c r="CD86" s="9" t="n">
        <v>0</v>
      </c>
      <c r="CE86" s="9" t="n">
        <v>0.17</v>
      </c>
      <c r="CF86" s="9" t="n">
        <v>-0.03</v>
      </c>
      <c r="CG86" s="9" t="n">
        <v>-0.08</v>
      </c>
      <c r="CH86" s="9" t="n">
        <v>0.01</v>
      </c>
      <c r="CI86" s="9" t="n">
        <v>-0.16</v>
      </c>
      <c r="CJ86" s="9" t="n">
        <v>-0.22</v>
      </c>
      <c r="CK86" s="9" t="n">
        <v>0.16</v>
      </c>
      <c r="CL86" s="9" t="n">
        <v>-0.05</v>
      </c>
      <c r="CM86" s="9" t="n">
        <v>0.05</v>
      </c>
      <c r="CN86" s="9" t="n">
        <v>0.11</v>
      </c>
      <c r="CO86" s="9" t="n">
        <v>-0.11</v>
      </c>
      <c r="CP86" s="9" t="n">
        <v>-0.03</v>
      </c>
      <c r="CQ86" s="9" t="n">
        <v>-0.14</v>
      </c>
      <c r="CR86" s="9" t="n">
        <v>0.44</v>
      </c>
      <c r="CS86" s="9" t="n">
        <v>-0.04</v>
      </c>
      <c r="CT86" s="9" t="n">
        <v>-0.29</v>
      </c>
      <c r="CU86" s="9" t="n">
        <v>-0.01</v>
      </c>
      <c r="CV86" s="9" t="n">
        <v>0.08</v>
      </c>
      <c r="CW86" s="9" t="n">
        <v>-0.1</v>
      </c>
      <c r="CX86" s="9" t="n">
        <v>-0.03</v>
      </c>
      <c r="CY86" s="9" t="n">
        <v>0.29</v>
      </c>
      <c r="CZ86" s="9" t="n">
        <v>0.34</v>
      </c>
      <c r="DA86" s="9" t="n">
        <v>0.02</v>
      </c>
      <c r="DB86" s="9" t="n">
        <v>-0.17</v>
      </c>
      <c r="DC86" s="9" t="n">
        <v>0.25</v>
      </c>
      <c r="DD86" s="9" t="n">
        <v>-0.03</v>
      </c>
      <c r="DE86" s="9" t="n">
        <v>0.1</v>
      </c>
      <c r="DF86" s="9" t="n">
        <v>-0.08</v>
      </c>
      <c r="DG86" s="9" t="n">
        <v>0.11</v>
      </c>
      <c r="DH86" s="9" t="n">
        <v>554</v>
      </c>
      <c r="DI86" s="9" t="n">
        <v>-0.14</v>
      </c>
      <c r="DJ86" s="9" t="n">
        <v>0.38</v>
      </c>
      <c r="DK86" s="9" t="n">
        <v>0.01</v>
      </c>
      <c r="DL86" s="9" t="n">
        <v>0.04</v>
      </c>
      <c r="DM86" s="9" t="n">
        <v>-0.16</v>
      </c>
      <c r="DN86" s="9" t="n">
        <v>-0.19</v>
      </c>
      <c r="DO86" s="9" t="n">
        <v>-0.1</v>
      </c>
      <c r="DP86" s="9" t="n">
        <v>-0.04</v>
      </c>
      <c r="DQ86" s="9" t="n">
        <v>0.18</v>
      </c>
      <c r="DR86" s="9" t="n">
        <v>0.16</v>
      </c>
      <c r="DS86" s="9" t="n">
        <v>-0.11</v>
      </c>
      <c r="DT86" s="9" t="n">
        <v>-0.06</v>
      </c>
      <c r="DU86" s="9" t="n">
        <v>0</v>
      </c>
    </row>
    <row r="87" customFormat="false" ht="85.9" hidden="false" customHeight="true" outlineLevel="0" collapsed="false">
      <c r="A87" s="5" t="n">
        <v>34</v>
      </c>
      <c r="B87" s="5" t="n">
        <v>150</v>
      </c>
      <c r="C87" s="5" t="n">
        <v>96417</v>
      </c>
      <c r="D87" s="6" t="e">
        <f aca="false">([1]!ISISExcel_StructureLink2,"isis991572035887",$D$35)</f>
        <v>#VALUE!</v>
      </c>
      <c r="E87" s="5" t="n">
        <v>2</v>
      </c>
      <c r="F87" s="7" t="n">
        <v>106337</v>
      </c>
      <c r="G87" s="8" t="e">
        <f aca="false">([1]!ISISExcel_StructureLink2,"isis991576629682",$G$87)</f>
        <v>#VALUE!</v>
      </c>
      <c r="H87" s="7" t="n">
        <v>2</v>
      </c>
      <c r="I87" s="5" t="n">
        <v>42</v>
      </c>
      <c r="J87" s="5" t="n">
        <v>0</v>
      </c>
      <c r="K87" s="5" t="s">
        <v>1055</v>
      </c>
      <c r="L87" s="5" t="n">
        <v>34</v>
      </c>
      <c r="M87" s="5" t="n">
        <v>-0.81</v>
      </c>
      <c r="N87" s="5" t="n">
        <v>0.01</v>
      </c>
      <c r="O87" s="5" t="n">
        <v>0.36</v>
      </c>
      <c r="P87" s="5" t="n">
        <v>-0.1</v>
      </c>
      <c r="Q87" s="5" t="n">
        <v>-0.19</v>
      </c>
      <c r="R87" s="5" t="n">
        <v>-0.08</v>
      </c>
      <c r="S87" s="5" t="n">
        <v>-0.37</v>
      </c>
      <c r="T87" s="5" t="n">
        <v>0.01</v>
      </c>
      <c r="U87" s="5" t="n">
        <v>-0.41</v>
      </c>
      <c r="V87" s="5" t="n">
        <v>-0.35</v>
      </c>
      <c r="W87" s="5" t="n">
        <v>-0.19</v>
      </c>
      <c r="X87" s="5" t="n">
        <v>-0.17</v>
      </c>
      <c r="Y87" s="5" t="n">
        <v>0.27</v>
      </c>
      <c r="Z87" s="5" t="n">
        <v>0.9</v>
      </c>
      <c r="AA87" s="5" t="n">
        <v>-0.41</v>
      </c>
      <c r="AB87" s="5" t="n">
        <v>-0.36</v>
      </c>
      <c r="AC87" s="5" t="n">
        <v>0.04</v>
      </c>
      <c r="AD87" s="5" t="n">
        <v>-0.32</v>
      </c>
      <c r="AE87" s="5" t="n">
        <v>-0.21</v>
      </c>
      <c r="AF87" s="5" t="n">
        <v>-0.2</v>
      </c>
      <c r="AG87" s="5" t="n">
        <v>-0.09</v>
      </c>
      <c r="AH87" s="5" t="n">
        <v>-0.21</v>
      </c>
      <c r="AI87" s="5" t="n">
        <v>-0.07</v>
      </c>
      <c r="AJ87" s="5" t="n">
        <v>-0.42</v>
      </c>
      <c r="AK87" s="5" t="n">
        <v>0.03</v>
      </c>
      <c r="AL87" s="5" t="n">
        <v>-0.74</v>
      </c>
      <c r="AM87" s="5" t="n">
        <v>0.27</v>
      </c>
      <c r="AN87" s="5" t="n">
        <v>-0.76</v>
      </c>
      <c r="AO87" s="5" t="n">
        <v>-0.4</v>
      </c>
      <c r="AP87" s="5" t="n">
        <v>-0.47</v>
      </c>
      <c r="AQ87" s="5" t="n">
        <v>-0.45</v>
      </c>
      <c r="AR87" s="5" t="n">
        <v>0.13</v>
      </c>
      <c r="AS87" s="5" t="n">
        <v>-0.35</v>
      </c>
      <c r="AT87" s="5" t="n">
        <v>0.04</v>
      </c>
      <c r="AU87" s="5" t="n">
        <v>-0.63</v>
      </c>
      <c r="AV87" s="5" t="n">
        <v>-0.17</v>
      </c>
      <c r="AW87" s="5" t="n">
        <v>-0.21</v>
      </c>
      <c r="AX87" s="5" t="n">
        <v>-0.13</v>
      </c>
      <c r="AY87" s="5" t="n">
        <v>-0.4</v>
      </c>
      <c r="AZ87" s="5" t="n">
        <v>-0.4</v>
      </c>
      <c r="BA87" s="5" t="n">
        <v>-0.45</v>
      </c>
      <c r="BB87" s="5" t="n">
        <v>-0.32</v>
      </c>
      <c r="BC87" s="5" t="n">
        <v>-0.79</v>
      </c>
      <c r="BD87" s="5" t="n">
        <v>-0.24</v>
      </c>
      <c r="BE87" s="5" t="n">
        <v>0</v>
      </c>
      <c r="BF87" s="5" t="n">
        <v>0.46</v>
      </c>
      <c r="BG87" s="5" t="n">
        <v>-0.43</v>
      </c>
      <c r="BH87" s="5" t="n">
        <v>-0.59</v>
      </c>
      <c r="BI87" s="5" t="n">
        <v>-0.02</v>
      </c>
      <c r="BJ87" s="5" t="n">
        <v>-0.48</v>
      </c>
      <c r="BK87" s="5" t="n">
        <v>0.14</v>
      </c>
      <c r="BL87" s="5" t="n">
        <v>-0.08</v>
      </c>
      <c r="BM87" s="5" t="n">
        <v>-0.02</v>
      </c>
      <c r="BN87" s="5" t="n">
        <v>-0.08</v>
      </c>
      <c r="BO87" s="5" t="n">
        <v>0.28</v>
      </c>
      <c r="BP87" s="5" t="n">
        <v>0.38</v>
      </c>
      <c r="BQ87" s="5" t="n">
        <v>-0.1</v>
      </c>
      <c r="BR87" s="5" t="n">
        <v>0.1</v>
      </c>
      <c r="BS87" s="5" t="n">
        <v>-0.08</v>
      </c>
      <c r="BT87" s="5" t="n">
        <v>-0.25</v>
      </c>
      <c r="BU87" s="5" t="n">
        <v>-0.11</v>
      </c>
      <c r="BV87" s="5" t="n">
        <v>0</v>
      </c>
      <c r="BW87" s="5" t="n">
        <v>-0.08</v>
      </c>
      <c r="BX87" s="5" t="n">
        <v>-0.05</v>
      </c>
      <c r="BY87" s="5" t="n">
        <v>-0.07</v>
      </c>
      <c r="BZ87" s="5" t="n">
        <v>0.08</v>
      </c>
      <c r="CA87" s="5" t="n">
        <v>-0.02</v>
      </c>
      <c r="CB87" s="5" t="n">
        <v>0.03</v>
      </c>
      <c r="CC87" s="5" t="n">
        <v>-0.01</v>
      </c>
      <c r="CD87" s="5" t="n">
        <v>0.01</v>
      </c>
      <c r="CE87" s="5" t="n">
        <v>0.26</v>
      </c>
      <c r="CF87" s="5" t="n">
        <v>-0.07</v>
      </c>
      <c r="CG87" s="5" t="n">
        <v>-0.14</v>
      </c>
      <c r="CH87" s="5" t="n">
        <v>0.05</v>
      </c>
      <c r="CI87" s="5" t="n">
        <v>-0.12</v>
      </c>
      <c r="CJ87" s="5" t="n">
        <v>-0.02</v>
      </c>
      <c r="CK87" s="5" t="n">
        <v>0.14</v>
      </c>
      <c r="CL87" s="5" t="n">
        <v>0</v>
      </c>
      <c r="CM87" s="5" t="n">
        <v>-0.39</v>
      </c>
      <c r="CN87" s="5" t="n">
        <v>0.03</v>
      </c>
      <c r="CO87" s="5" t="n">
        <v>-0.42</v>
      </c>
      <c r="CP87" s="5" t="n">
        <v>-0.07</v>
      </c>
      <c r="CQ87" s="5" t="n">
        <v>-0.2</v>
      </c>
      <c r="CR87" s="5" t="n">
        <v>0.21</v>
      </c>
      <c r="CS87" s="5" t="n">
        <v>-0.12</v>
      </c>
      <c r="CT87" s="5" t="n">
        <v>-0.76</v>
      </c>
      <c r="CU87" s="5" t="n">
        <v>-0.74</v>
      </c>
      <c r="CV87" s="5" t="n">
        <v>-0.3</v>
      </c>
      <c r="CW87" s="5" t="n">
        <v>-0.3</v>
      </c>
      <c r="CX87" s="5" t="n">
        <v>-0.26</v>
      </c>
      <c r="CY87" s="5" t="n">
        <v>0.14</v>
      </c>
      <c r="CZ87" s="5" t="n">
        <v>0.21</v>
      </c>
      <c r="DA87" s="5" t="n">
        <v>-0.04</v>
      </c>
      <c r="DB87" s="5" t="n">
        <v>0.01</v>
      </c>
      <c r="DC87" s="5" t="n">
        <v>0.28</v>
      </c>
      <c r="DD87" s="5" t="n">
        <v>0.02</v>
      </c>
      <c r="DE87" s="5" t="n">
        <v>0.06</v>
      </c>
      <c r="DF87" s="5" t="n">
        <v>-0.16</v>
      </c>
      <c r="DG87" s="5" t="n">
        <v>-0.27</v>
      </c>
      <c r="DH87" s="5" t="n">
        <v>4297</v>
      </c>
      <c r="DI87" s="5" t="n">
        <v>-0.27</v>
      </c>
      <c r="DJ87" s="5" t="n">
        <v>-0.1</v>
      </c>
      <c r="DK87" s="5" t="n">
        <v>0.04</v>
      </c>
      <c r="DL87" s="5" t="n">
        <v>-0.49</v>
      </c>
      <c r="DM87" s="5" t="n">
        <v>-0.52</v>
      </c>
      <c r="DN87" s="5" t="n">
        <v>-0.37</v>
      </c>
      <c r="DO87" s="5" t="n">
        <v>-0.22</v>
      </c>
      <c r="DP87" s="5" t="n">
        <v>0.45</v>
      </c>
      <c r="DQ87" s="5" t="n">
        <v>0.18</v>
      </c>
      <c r="DR87" s="5" t="n">
        <v>-0.18</v>
      </c>
      <c r="DS87" s="5" t="n">
        <v>-0.18</v>
      </c>
      <c r="DT87" s="5" t="n">
        <v>-0.22</v>
      </c>
      <c r="DU87" s="5" t="n">
        <v>-0.62</v>
      </c>
    </row>
    <row r="88" customFormat="false" ht="84.6" hidden="false" customHeight="true" outlineLevel="0" collapsed="false">
      <c r="A88" s="5" t="n">
        <v>77</v>
      </c>
      <c r="B88" s="5" t="n">
        <v>246</v>
      </c>
      <c r="C88" s="5" t="n">
        <v>108639</v>
      </c>
      <c r="D88" s="6" t="e">
        <f aca="false">([1]!ISISExcel_StructureLink2,"isis991572059391",$D$78)</f>
        <v>#VALUE!</v>
      </c>
      <c r="E88" s="5" t="n">
        <v>2</v>
      </c>
      <c r="F88" s="7" t="n">
        <v>106742</v>
      </c>
      <c r="G88" s="8" t="e">
        <f aca="false">([1]!ISISExcel_StructureLink2,"isis991576630203",$G$88)</f>
        <v>#VALUE!</v>
      </c>
      <c r="H88" s="7" t="n">
        <v>2</v>
      </c>
      <c r="I88" s="5" t="n">
        <v>45</v>
      </c>
      <c r="J88" s="5" t="n">
        <v>1</v>
      </c>
      <c r="K88" s="5" t="s">
        <v>1054</v>
      </c>
      <c r="L88" s="5" t="n">
        <v>22</v>
      </c>
      <c r="M88" s="5" t="n">
        <v>-0.22</v>
      </c>
      <c r="N88" s="5" t="n">
        <v>0.08</v>
      </c>
      <c r="O88" s="5" t="n">
        <v>0.16</v>
      </c>
      <c r="P88" s="5" t="n">
        <v>-0.15</v>
      </c>
      <c r="Q88" s="5" t="n">
        <v>-0.53</v>
      </c>
      <c r="R88" s="5" t="n">
        <v>0.18</v>
      </c>
      <c r="S88" s="5" t="n">
        <v>-0.55</v>
      </c>
      <c r="T88" s="5" t="n">
        <v>0.16</v>
      </c>
      <c r="U88" s="5" t="n">
        <v>-0.51</v>
      </c>
      <c r="V88" s="5" t="n">
        <v>-0.48</v>
      </c>
      <c r="W88" s="5" t="n">
        <v>-0.28</v>
      </c>
      <c r="X88" s="5" t="n">
        <v>-0.44</v>
      </c>
      <c r="Y88" s="5" t="n">
        <v>-0.19</v>
      </c>
      <c r="Z88" s="5" t="n">
        <v>0.31</v>
      </c>
      <c r="AA88" s="5" t="n">
        <v>-0.56</v>
      </c>
      <c r="AB88" s="5" t="n">
        <v>-0.09</v>
      </c>
      <c r="AC88" s="5" t="n">
        <v>-0.54</v>
      </c>
      <c r="AD88" s="5" t="n">
        <v>-0.13</v>
      </c>
      <c r="AE88" s="5" t="n">
        <v>-0.3</v>
      </c>
      <c r="AF88" s="5" t="n">
        <v>-0.3</v>
      </c>
      <c r="AG88" s="5" t="n">
        <v>-0.19</v>
      </c>
      <c r="AH88" s="5" t="n">
        <v>-0.07</v>
      </c>
      <c r="AI88" s="5" t="n">
        <v>0.05</v>
      </c>
      <c r="AJ88" s="5" t="n">
        <v>-0.14</v>
      </c>
      <c r="AK88" s="5" t="n">
        <v>0.38</v>
      </c>
      <c r="AL88" s="5" t="n">
        <v>-0.55</v>
      </c>
      <c r="AM88" s="5" t="n">
        <v>0.14</v>
      </c>
      <c r="AN88" s="5" t="n">
        <v>-0.09</v>
      </c>
      <c r="AO88" s="5" t="n">
        <v>-0.05</v>
      </c>
      <c r="AP88" s="5" t="n">
        <v>0.33</v>
      </c>
      <c r="AQ88" s="5" t="n">
        <v>-0.6</v>
      </c>
      <c r="AR88" s="5" t="n">
        <v>0.09</v>
      </c>
      <c r="AS88" s="5" t="n">
        <v>-0.28</v>
      </c>
      <c r="AT88" s="5" t="n">
        <v>-0.21</v>
      </c>
      <c r="AU88" s="5" t="n">
        <v>-0.36</v>
      </c>
      <c r="AV88" s="5" t="n">
        <v>-0.48</v>
      </c>
      <c r="AW88" s="5" t="n">
        <v>-0.14</v>
      </c>
      <c r="AX88" s="5" t="n">
        <v>-0.5</v>
      </c>
      <c r="AY88" s="5" t="n">
        <v>-0.77</v>
      </c>
      <c r="AZ88" s="5" t="n">
        <v>-0.74</v>
      </c>
      <c r="BA88" s="5" t="n">
        <v>-0.43</v>
      </c>
      <c r="BB88" s="5" t="n">
        <v>-0.36</v>
      </c>
      <c r="BC88" s="5" t="n">
        <v>0.21</v>
      </c>
      <c r="BD88" s="5" t="n">
        <v>-0.32</v>
      </c>
      <c r="BE88" s="5" t="n">
        <v>-0.34</v>
      </c>
      <c r="BF88" s="5" t="n">
        <v>0.02</v>
      </c>
      <c r="BG88" s="5" t="n">
        <v>-0.44</v>
      </c>
      <c r="BH88" s="5" t="n">
        <v>-0.7</v>
      </c>
      <c r="BI88" s="5" t="n">
        <v>-0.7</v>
      </c>
      <c r="BJ88" s="5" t="n">
        <v>-0.62</v>
      </c>
      <c r="BK88" s="5" t="n">
        <v>-0.06</v>
      </c>
      <c r="BL88" s="5" t="n">
        <v>-0.16</v>
      </c>
      <c r="BM88" s="5" t="n">
        <v>-0.09</v>
      </c>
      <c r="BN88" s="5" t="n">
        <v>-0.29</v>
      </c>
      <c r="BO88" s="5" t="n">
        <v>0.07</v>
      </c>
      <c r="BP88" s="5" t="n">
        <v>0.26</v>
      </c>
      <c r="BQ88" s="5" t="n">
        <v>-0.1</v>
      </c>
      <c r="BR88" s="5" t="n">
        <v>-0.19</v>
      </c>
      <c r="BS88" s="5" t="n">
        <v>-0.4</v>
      </c>
      <c r="BT88" s="5" t="n">
        <v>-0.4</v>
      </c>
      <c r="BU88" s="5" t="n">
        <v>-0.46</v>
      </c>
      <c r="BV88" s="5" t="n">
        <v>-0.4</v>
      </c>
      <c r="BW88" s="5" t="n">
        <v>-0.33</v>
      </c>
      <c r="BX88" s="5" t="n">
        <v>-0.31</v>
      </c>
      <c r="BY88" s="5" t="n">
        <v>-0.11</v>
      </c>
      <c r="BZ88" s="5" t="n">
        <v>-0.23</v>
      </c>
      <c r="CA88" s="5" t="n">
        <v>-0.23</v>
      </c>
      <c r="CB88" s="5" t="n">
        <v>-0.26</v>
      </c>
      <c r="CC88" s="5" t="n">
        <v>-0.21</v>
      </c>
      <c r="CD88" s="5" t="n">
        <v>-0.13</v>
      </c>
      <c r="CE88" s="5" t="n">
        <v>-0.18</v>
      </c>
      <c r="CF88" s="5" t="n">
        <v>-0.11</v>
      </c>
      <c r="CG88" s="5" t="n">
        <v>-0.27</v>
      </c>
      <c r="CH88" s="5" t="n">
        <v>-0.18</v>
      </c>
      <c r="CI88" s="5" t="n">
        <v>-0.66</v>
      </c>
      <c r="CJ88" s="5" t="n">
        <v>-0.6</v>
      </c>
      <c r="CK88" s="5" t="n">
        <v>-0.04</v>
      </c>
      <c r="CL88" s="5" t="n">
        <v>-0.27</v>
      </c>
      <c r="CM88" s="5" t="n">
        <v>-0.18</v>
      </c>
      <c r="CN88" s="5" t="n">
        <v>0.25</v>
      </c>
      <c r="CO88" s="5" t="n">
        <v>0.56</v>
      </c>
      <c r="CP88" s="5" t="n">
        <v>-0.14</v>
      </c>
      <c r="CQ88" s="5" t="n">
        <v>-0.21</v>
      </c>
      <c r="CR88" s="5" t="n">
        <v>0.61</v>
      </c>
      <c r="CS88" s="5" t="n">
        <v>0.05</v>
      </c>
      <c r="CT88" s="5" t="n">
        <v>0.87</v>
      </c>
      <c r="CU88" s="5" t="n">
        <v>-0.45</v>
      </c>
      <c r="CV88" s="5" t="n">
        <v>-0.18</v>
      </c>
      <c r="CW88" s="5" t="n">
        <v>-0.34</v>
      </c>
      <c r="CX88" s="5" t="n">
        <v>-0.42</v>
      </c>
      <c r="CY88" s="5" t="n">
        <v>-0.01</v>
      </c>
      <c r="CZ88" s="5" t="n">
        <v>-0.04</v>
      </c>
      <c r="DA88" s="5" t="n">
        <v>-0.3</v>
      </c>
      <c r="DB88" s="5" t="n">
        <v>-0.76</v>
      </c>
      <c r="DC88" s="5" t="n">
        <v>0.03</v>
      </c>
      <c r="DD88" s="5" t="n">
        <v>-0.29</v>
      </c>
      <c r="DE88" s="5" t="n">
        <v>-0.02</v>
      </c>
      <c r="DF88" s="5" t="n">
        <v>-0.29</v>
      </c>
      <c r="DG88" s="5" t="n">
        <v>-0.37</v>
      </c>
      <c r="DH88" s="5" t="n">
        <v>2539</v>
      </c>
      <c r="DI88" s="5" t="n">
        <v>-0.2</v>
      </c>
      <c r="DJ88" s="5" t="n">
        <v>-0.39</v>
      </c>
      <c r="DK88" s="5" t="n">
        <v>-0.29</v>
      </c>
      <c r="DL88" s="5" t="n">
        <v>-0.04</v>
      </c>
      <c r="DM88" s="5" t="n">
        <v>0.24</v>
      </c>
      <c r="DN88" s="5" t="n">
        <v>-0.67</v>
      </c>
      <c r="DO88" s="5" t="n">
        <v>-0.2</v>
      </c>
      <c r="DP88" s="5" t="n">
        <v>-0.69</v>
      </c>
      <c r="DQ88" s="5" t="n">
        <v>-0.09</v>
      </c>
      <c r="DR88" s="5" t="n">
        <v>0</v>
      </c>
      <c r="DS88" s="5" t="n">
        <v>-0.41</v>
      </c>
      <c r="DT88" s="5" t="n">
        <v>-0.29</v>
      </c>
      <c r="DU88" s="5" t="n">
        <v>-0.28</v>
      </c>
    </row>
    <row r="89" s="12" customFormat="true" ht="85.9" hidden="false" customHeight="true" outlineLevel="0" collapsed="false">
      <c r="A89" s="9" t="n">
        <v>88</v>
      </c>
      <c r="B89" s="9" t="n">
        <v>279</v>
      </c>
      <c r="C89" s="9" t="n">
        <v>7571</v>
      </c>
      <c r="D89" s="10" t="e">
        <f aca="false">([1]!ISISExcel_StructureLink2,"isis991571797264",$D$89)</f>
        <v>#VALUE!</v>
      </c>
      <c r="E89" s="9" t="n">
        <v>3</v>
      </c>
      <c r="F89" s="4" t="n">
        <v>7571</v>
      </c>
      <c r="G89" s="11" t="e">
        <f aca="false">([1]!ISISExcel_StructureLink2,"isis991576688157",$G$89)</f>
        <v>#VALUE!</v>
      </c>
      <c r="H89" s="4" t="n">
        <v>3</v>
      </c>
      <c r="I89" s="9" t="n">
        <v>17</v>
      </c>
      <c r="J89" s="9" t="n">
        <v>0</v>
      </c>
      <c r="K89" s="9" t="s">
        <v>1055</v>
      </c>
      <c r="L89" s="9" t="n">
        <v>16</v>
      </c>
      <c r="M89" s="9" t="n">
        <v>-0.46</v>
      </c>
      <c r="N89" s="9" t="n">
        <v>-0.7</v>
      </c>
      <c r="O89" s="9" t="n">
        <v>-0.21</v>
      </c>
      <c r="P89" s="9" t="n">
        <v>-0.56</v>
      </c>
      <c r="Q89" s="9" t="n">
        <v>-0.7</v>
      </c>
      <c r="R89" s="9" t="n">
        <v>0.22</v>
      </c>
      <c r="S89" s="9" t="n">
        <v>-0.71</v>
      </c>
      <c r="T89" s="9" t="n">
        <v>-0.39</v>
      </c>
      <c r="U89" s="9" t="n">
        <v>-0.69</v>
      </c>
      <c r="V89" s="9" t="n">
        <v>-0.97</v>
      </c>
      <c r="W89" s="9" t="n">
        <v>0.4</v>
      </c>
      <c r="X89" s="9" t="n">
        <v>-0.61</v>
      </c>
      <c r="Y89" s="9" t="n">
        <v>0.21</v>
      </c>
      <c r="Z89" s="9" t="n">
        <v>0.74</v>
      </c>
      <c r="AA89" s="9" t="n">
        <v>0.06</v>
      </c>
      <c r="AB89" s="9" t="n">
        <v>-0.56</v>
      </c>
      <c r="AC89" s="9" t="n">
        <v>-0.32</v>
      </c>
      <c r="AD89" s="9" t="n">
        <v>-0.11</v>
      </c>
      <c r="AE89" s="9" t="n">
        <v>-0.04</v>
      </c>
      <c r="AF89" s="9" t="n">
        <v>-0.01</v>
      </c>
      <c r="AG89" s="9" t="n">
        <v>0.04</v>
      </c>
      <c r="AH89" s="9" t="n">
        <v>-0.02</v>
      </c>
      <c r="AI89" s="9" t="n">
        <v>0.38</v>
      </c>
      <c r="AJ89" s="9" t="n">
        <v>-0.16</v>
      </c>
      <c r="AK89" s="9" t="n">
        <v>-0.86</v>
      </c>
      <c r="AL89" s="9" t="n">
        <v>-0.23</v>
      </c>
      <c r="AM89" s="9" t="n">
        <v>-0.18</v>
      </c>
      <c r="AN89" s="9" t="n">
        <v>-0.14</v>
      </c>
      <c r="AO89" s="9" t="n">
        <v>-0.15</v>
      </c>
      <c r="AP89" s="9" t="n">
        <v>-0.45</v>
      </c>
      <c r="AQ89" s="9" t="n">
        <v>-0.54</v>
      </c>
      <c r="AR89" s="9" t="n">
        <v>-0.4</v>
      </c>
      <c r="AS89" s="9" t="n">
        <v>-0.46</v>
      </c>
      <c r="AT89" s="9" t="n">
        <v>-0.38</v>
      </c>
      <c r="AU89" s="9" t="n">
        <v>-0.04</v>
      </c>
      <c r="AV89" s="9" t="n">
        <v>-0.77</v>
      </c>
      <c r="AW89" s="9" t="n">
        <v>-0.81</v>
      </c>
      <c r="AX89" s="9" t="n">
        <v>-0.67</v>
      </c>
      <c r="AY89" s="9" t="n">
        <v>-0.71</v>
      </c>
      <c r="AZ89" s="9" t="n">
        <v>-0.66</v>
      </c>
      <c r="BA89" s="9" t="n">
        <v>-0.87</v>
      </c>
      <c r="BB89" s="9" t="n">
        <v>-0.04</v>
      </c>
      <c r="BC89" s="9" t="n">
        <v>-0.76</v>
      </c>
      <c r="BD89" s="9" t="n">
        <v>0.62</v>
      </c>
      <c r="BE89" s="9" t="n">
        <v>-0.5</v>
      </c>
      <c r="BF89" s="9" t="n">
        <v>0.01</v>
      </c>
      <c r="BG89" s="9" t="n">
        <v>-0.38</v>
      </c>
      <c r="BH89" s="9" t="n">
        <v>-0.31</v>
      </c>
      <c r="BI89" s="9" t="n">
        <v>-0.43</v>
      </c>
      <c r="BJ89" s="9" t="n">
        <v>-0.43</v>
      </c>
      <c r="BK89" s="9" t="n">
        <v>-0.23</v>
      </c>
      <c r="BL89" s="9" t="n">
        <v>-0.14</v>
      </c>
      <c r="BM89" s="9" t="n">
        <v>-0.57</v>
      </c>
      <c r="BN89" s="9" t="n">
        <v>-0.55</v>
      </c>
      <c r="BO89" s="9" t="n">
        <v>-0.81</v>
      </c>
      <c r="BP89" s="9" t="n">
        <v>-0.24</v>
      </c>
      <c r="BQ89" s="9" t="n">
        <v>-0.48</v>
      </c>
      <c r="BR89" s="9" t="n">
        <v>-0.45</v>
      </c>
      <c r="BS89" s="9" t="n">
        <v>-0.58</v>
      </c>
      <c r="BT89" s="9" t="n">
        <v>-0.6</v>
      </c>
      <c r="BU89" s="9" t="n">
        <v>-0.39</v>
      </c>
      <c r="BV89" s="9" t="n">
        <v>-0.19</v>
      </c>
      <c r="BW89" s="9" t="n">
        <v>-0.4</v>
      </c>
      <c r="BX89" s="9" t="n">
        <v>-0.22</v>
      </c>
      <c r="BY89" s="9" t="n">
        <v>-0.55</v>
      </c>
      <c r="BZ89" s="9" t="n">
        <v>-0.29</v>
      </c>
      <c r="CA89" s="9" t="n">
        <v>-0.21</v>
      </c>
      <c r="CB89" s="9" t="n">
        <v>-0.33</v>
      </c>
      <c r="CC89" s="9" t="n">
        <v>-0.3</v>
      </c>
      <c r="CD89" s="9" t="n">
        <v>-0.41</v>
      </c>
      <c r="CE89" s="9" t="n">
        <v>-0.05</v>
      </c>
      <c r="CF89" s="9" t="n">
        <v>-0.55</v>
      </c>
      <c r="CG89" s="9" t="n">
        <v>-0.51</v>
      </c>
      <c r="CH89" s="9" t="n">
        <v>-0.42</v>
      </c>
      <c r="CI89" s="9" t="n">
        <v>-0.51</v>
      </c>
      <c r="CJ89" s="9" t="n">
        <v>0.08</v>
      </c>
      <c r="CK89" s="9" t="n">
        <v>0.48</v>
      </c>
      <c r="CL89" s="9" t="n">
        <v>-0.07</v>
      </c>
      <c r="CM89" s="9" t="n">
        <v>-0.38</v>
      </c>
      <c r="CN89" s="9" t="n">
        <v>-0.12</v>
      </c>
      <c r="CO89" s="9" t="n">
        <v>-0.35</v>
      </c>
      <c r="CP89" s="9" t="n">
        <v>-0.28</v>
      </c>
      <c r="CQ89" s="9" t="n">
        <v>-0.62</v>
      </c>
      <c r="CR89" s="9" t="n">
        <v>0.05</v>
      </c>
      <c r="CS89" s="9" t="n">
        <v>-0.25</v>
      </c>
      <c r="CT89" s="9" t="n">
        <v>-0.31</v>
      </c>
      <c r="CU89" s="9" t="n">
        <v>0.08</v>
      </c>
      <c r="CV89" s="9" t="n">
        <v>-0.43</v>
      </c>
      <c r="CW89" s="9" t="n">
        <v>-0.56</v>
      </c>
      <c r="CX89" s="9" t="n">
        <v>-0.47</v>
      </c>
      <c r="CY89" s="9" t="n">
        <v>0.33</v>
      </c>
      <c r="CZ89" s="9" t="n">
        <v>-0.08</v>
      </c>
      <c r="DA89" s="9" t="n">
        <v>-0.49</v>
      </c>
      <c r="DB89" s="9" t="n">
        <v>-0.04</v>
      </c>
      <c r="DC89" s="9" t="n">
        <v>-0.22</v>
      </c>
      <c r="DD89" s="9" t="n">
        <v>-0.03</v>
      </c>
      <c r="DE89" s="9" t="n">
        <v>-0.45</v>
      </c>
      <c r="DF89" s="9" t="n">
        <v>-0.66</v>
      </c>
      <c r="DG89" s="9" t="n">
        <v>-0.66</v>
      </c>
      <c r="DH89" s="9" t="n">
        <v>8552</v>
      </c>
      <c r="DI89" s="9" t="n">
        <v>-0.2</v>
      </c>
      <c r="DJ89" s="9" t="n">
        <v>-0.81</v>
      </c>
      <c r="DK89" s="9" t="n">
        <v>-0.49</v>
      </c>
      <c r="DL89" s="9" t="n">
        <v>-0.26</v>
      </c>
      <c r="DM89" s="9" t="n">
        <v>-0.52</v>
      </c>
      <c r="DN89" s="9" t="n">
        <v>-0.63</v>
      </c>
      <c r="DO89" s="9" t="n">
        <v>-0.48</v>
      </c>
      <c r="DP89" s="9" t="n">
        <v>0.26</v>
      </c>
      <c r="DQ89" s="9" t="n">
        <v>-0.2</v>
      </c>
      <c r="DR89" s="9" t="n">
        <v>-0.07</v>
      </c>
      <c r="DS89" s="9" t="n">
        <v>-0.46</v>
      </c>
      <c r="DT89" s="9" t="n">
        <v>-0.06</v>
      </c>
      <c r="DU89" s="9" t="n">
        <v>0.02</v>
      </c>
    </row>
    <row r="90" customFormat="false" ht="178.15" hidden="false" customHeight="true" outlineLevel="0" collapsed="false">
      <c r="A90" s="5" t="n">
        <v>89</v>
      </c>
      <c r="B90" s="5" t="n">
        <v>280</v>
      </c>
      <c r="C90" s="5" t="n">
        <v>11846</v>
      </c>
      <c r="D90" s="6" t="e">
        <f aca="false">([1]!ISISExcel_StructureLink2,"isis991571797815",$D$90)</f>
        <v>#VALUE!</v>
      </c>
      <c r="E90" s="5" t="n">
        <v>3</v>
      </c>
      <c r="F90" s="7" t="n">
        <v>11846</v>
      </c>
      <c r="G90" s="8" t="e">
        <f aca="false">([1]!ISISExcel_StructureLink2,"isis991576688817",$G$90)</f>
        <v>#VALUE!</v>
      </c>
      <c r="H90" s="7" t="n">
        <v>3</v>
      </c>
      <c r="I90" s="5" t="n">
        <v>25</v>
      </c>
      <c r="J90" s="5" t="n">
        <v>0</v>
      </c>
      <c r="K90" s="5" t="s">
        <v>1054</v>
      </c>
      <c r="L90" s="5" t="n">
        <v>22</v>
      </c>
      <c r="M90" s="5" t="n">
        <v>0.12</v>
      </c>
      <c r="N90" s="5" t="n">
        <v>0</v>
      </c>
      <c r="O90" s="5" t="n">
        <v>-0.42</v>
      </c>
      <c r="P90" s="5" t="n">
        <v>-0.71</v>
      </c>
      <c r="Q90" s="5" t="n">
        <v>-0.13</v>
      </c>
      <c r="R90" s="5" t="n">
        <v>0.27</v>
      </c>
      <c r="S90" s="5" t="n">
        <v>-0.21</v>
      </c>
      <c r="T90" s="5" t="n">
        <v>0.11</v>
      </c>
      <c r="U90" s="5" t="n">
        <v>-0.35</v>
      </c>
      <c r="V90" s="5" t="n">
        <v>-0.54</v>
      </c>
      <c r="W90" s="5" t="n">
        <v>0.38</v>
      </c>
      <c r="X90" s="5" t="n">
        <v>-0.13</v>
      </c>
      <c r="Y90" s="5" t="n">
        <v>-0.74</v>
      </c>
      <c r="Z90" s="5" t="n">
        <v>0.74</v>
      </c>
      <c r="AA90" s="5" t="n">
        <v>-0.53</v>
      </c>
      <c r="AB90" s="5" t="n">
        <v>-0.62</v>
      </c>
      <c r="AC90" s="5" t="n">
        <v>-0.85</v>
      </c>
      <c r="AD90" s="5" t="n">
        <v>-0.43</v>
      </c>
      <c r="AE90" s="5" t="n">
        <v>-0.6</v>
      </c>
      <c r="AF90" s="5" t="n">
        <v>0</v>
      </c>
      <c r="AG90" s="5" t="n">
        <v>-0.79</v>
      </c>
      <c r="AH90" s="5" t="n">
        <v>-0.02</v>
      </c>
      <c r="AI90" s="5" t="n">
        <v>-0.32</v>
      </c>
      <c r="AJ90" s="5" t="n">
        <v>-0.24</v>
      </c>
      <c r="AK90" s="5" t="n">
        <v>-0.47</v>
      </c>
      <c r="AL90" s="5" t="n">
        <v>0.01</v>
      </c>
      <c r="AM90" s="5" t="n">
        <v>-0.44</v>
      </c>
      <c r="AN90" s="5" t="n">
        <v>-0.11</v>
      </c>
      <c r="AO90" s="5" t="n">
        <v>-0.06</v>
      </c>
      <c r="AP90" s="5" t="n">
        <v>-0.6</v>
      </c>
      <c r="AQ90" s="5" t="n">
        <v>-0.12</v>
      </c>
      <c r="AR90" s="5" t="n">
        <v>-0.14</v>
      </c>
      <c r="AS90" s="5" t="n">
        <v>-0.35</v>
      </c>
      <c r="AT90" s="5" t="n">
        <v>-0.48</v>
      </c>
      <c r="AU90" s="5" t="n">
        <v>-0.51</v>
      </c>
      <c r="AV90" s="5" t="n">
        <v>-0.04</v>
      </c>
      <c r="AW90" s="5" t="n">
        <v>0.05</v>
      </c>
      <c r="AX90" s="5" t="n">
        <v>0.06</v>
      </c>
      <c r="AY90" s="5" t="n">
        <v>-0.13</v>
      </c>
      <c r="AZ90" s="5" t="n">
        <v>0</v>
      </c>
      <c r="BA90" s="5" t="n">
        <v>0.01</v>
      </c>
      <c r="BB90" s="5" t="n">
        <v>0.37</v>
      </c>
      <c r="BC90" s="5" t="n">
        <v>-0.22</v>
      </c>
      <c r="BD90" s="5" t="n">
        <v>0.34</v>
      </c>
      <c r="BE90" s="5" t="n">
        <v>-0.72</v>
      </c>
      <c r="BF90" s="5" t="n">
        <v>0.21</v>
      </c>
      <c r="BG90" s="5" t="n">
        <v>-0.59</v>
      </c>
      <c r="BH90" s="5" t="n">
        <v>0.03</v>
      </c>
      <c r="BI90" s="5" t="n">
        <v>-0.48</v>
      </c>
      <c r="BJ90" s="5" t="n">
        <v>-0.58</v>
      </c>
      <c r="BK90" s="5" t="n">
        <v>-0.38</v>
      </c>
      <c r="BL90" s="5" t="n">
        <v>-0.47</v>
      </c>
      <c r="BM90" s="5" t="n">
        <v>-0.52</v>
      </c>
      <c r="BN90" s="5" t="n">
        <v>-0.76</v>
      </c>
      <c r="BO90" s="5" t="n">
        <v>-0.46</v>
      </c>
      <c r="BP90" s="5" t="n">
        <v>-0.51</v>
      </c>
      <c r="BQ90" s="5" t="n">
        <v>-0.32</v>
      </c>
      <c r="BR90" s="5" t="n">
        <v>-0.41</v>
      </c>
      <c r="BS90" s="5" t="n">
        <v>-0.79</v>
      </c>
      <c r="BT90" s="5" t="n">
        <v>-0.71</v>
      </c>
      <c r="BU90" s="5" t="n">
        <v>-0.36</v>
      </c>
      <c r="BV90" s="5" t="n">
        <v>-0.62</v>
      </c>
      <c r="BW90" s="5" t="n">
        <v>-0.38</v>
      </c>
      <c r="BX90" s="5" t="n">
        <v>-0.56</v>
      </c>
      <c r="BY90" s="5" t="n">
        <v>-0.83</v>
      </c>
      <c r="BZ90" s="5" t="n">
        <v>-0.8</v>
      </c>
      <c r="CA90" s="5" t="n">
        <v>-0.68</v>
      </c>
      <c r="CB90" s="5" t="n">
        <v>-0.46</v>
      </c>
      <c r="CC90" s="5" t="n">
        <v>-0.65</v>
      </c>
      <c r="CD90" s="5" t="n">
        <v>-0.58</v>
      </c>
      <c r="CE90" s="5" t="n">
        <v>-0.52</v>
      </c>
      <c r="CF90" s="5" t="n">
        <v>-0.83</v>
      </c>
      <c r="CG90" s="5" t="n">
        <v>-0.46</v>
      </c>
      <c r="CH90" s="5" t="n">
        <v>-0.7</v>
      </c>
      <c r="CI90" s="5" t="n">
        <v>-0.43</v>
      </c>
      <c r="CJ90" s="5" t="n">
        <v>-0.82</v>
      </c>
      <c r="CK90" s="5" t="n">
        <v>-0.36</v>
      </c>
      <c r="CL90" s="5" t="n">
        <v>-0.74</v>
      </c>
      <c r="CM90" s="5" t="n">
        <v>-0.5</v>
      </c>
      <c r="CN90" s="5" t="n">
        <v>-0.45</v>
      </c>
      <c r="CO90" s="5" t="n">
        <v>0.07</v>
      </c>
      <c r="CP90" s="5" t="n">
        <v>-0.28</v>
      </c>
      <c r="CQ90" s="5" t="n">
        <v>-0.39</v>
      </c>
      <c r="CR90" s="5" t="n">
        <v>0.09</v>
      </c>
      <c r="CS90" s="5" t="n">
        <v>-0.23</v>
      </c>
      <c r="CT90" s="5" t="n">
        <v>-0.46</v>
      </c>
      <c r="CU90" s="5" t="n">
        <v>0.38</v>
      </c>
      <c r="CV90" s="5" t="n">
        <v>0.33</v>
      </c>
      <c r="CW90" s="5" t="n">
        <v>0.31</v>
      </c>
      <c r="CX90" s="5" t="n">
        <v>-0.26</v>
      </c>
      <c r="CY90" s="5" t="n">
        <v>0</v>
      </c>
      <c r="CZ90" s="5" t="n">
        <v>-0.3</v>
      </c>
      <c r="DA90" s="5" t="n">
        <v>-0.4</v>
      </c>
      <c r="DB90" s="5" t="n">
        <v>-0.83</v>
      </c>
      <c r="DC90" s="5" t="n">
        <v>-0.83</v>
      </c>
      <c r="DD90" s="5" t="n">
        <v>-0.63</v>
      </c>
      <c r="DE90" s="5" t="n">
        <v>-0.64</v>
      </c>
      <c r="DF90" s="5" t="n">
        <v>-0.71</v>
      </c>
      <c r="DG90" s="5" t="n">
        <v>-0.75</v>
      </c>
      <c r="DH90" s="5" t="n">
        <v>5813</v>
      </c>
      <c r="DI90" s="5" t="n">
        <v>-0.46</v>
      </c>
      <c r="DJ90" s="5" t="n">
        <v>-0.34</v>
      </c>
      <c r="DK90" s="5" t="n">
        <v>-0.26</v>
      </c>
      <c r="DL90" s="5" t="n">
        <v>-0.43</v>
      </c>
      <c r="DM90" s="5" t="n">
        <v>-0.04</v>
      </c>
      <c r="DN90" s="5" t="n">
        <v>-0.66</v>
      </c>
      <c r="DO90" s="5" t="n">
        <v>-0.62</v>
      </c>
      <c r="DP90" s="5" t="n">
        <v>0.43</v>
      </c>
      <c r="DQ90" s="5" t="n">
        <v>0.45</v>
      </c>
      <c r="DR90" s="5" t="n">
        <v>-0.6</v>
      </c>
      <c r="DS90" s="5" t="n">
        <v>-0.59</v>
      </c>
      <c r="DT90" s="5" t="n">
        <v>-0.5</v>
      </c>
      <c r="DU90" s="5" t="n">
        <v>-0.41</v>
      </c>
    </row>
    <row r="91" customFormat="false" ht="12.75" hidden="false" customHeight="false" outlineLevel="0" collapsed="false">
      <c r="A91" s="5" t="n">
        <v>90</v>
      </c>
      <c r="B91" s="5" t="n">
        <v>288</v>
      </c>
      <c r="C91" s="5" t="n">
        <v>13000</v>
      </c>
      <c r="D91" s="5"/>
      <c r="E91" s="5" t="n">
        <v>3</v>
      </c>
      <c r="F91" s="7" t="n">
        <v>13000</v>
      </c>
      <c r="G91" s="7" t="s">
        <v>1054</v>
      </c>
      <c r="H91" s="7" t="n">
        <v>3</v>
      </c>
      <c r="I91" s="5" t="n">
        <v>17</v>
      </c>
      <c r="J91" s="5" t="n">
        <v>0</v>
      </c>
      <c r="K91" s="5" t="s">
        <v>1055</v>
      </c>
      <c r="L91" s="5" t="n">
        <v>16</v>
      </c>
      <c r="M91" s="5" t="n">
        <v>-0.46</v>
      </c>
      <c r="N91" s="5" t="n">
        <v>-0.7</v>
      </c>
      <c r="O91" s="5" t="n">
        <v>-0.21</v>
      </c>
      <c r="P91" s="5" t="n">
        <v>-0.56</v>
      </c>
      <c r="Q91" s="5" t="n">
        <v>-0.7</v>
      </c>
      <c r="R91" s="5" t="n">
        <v>0.22</v>
      </c>
      <c r="S91" s="5" t="n">
        <v>-0.71</v>
      </c>
      <c r="T91" s="5" t="n">
        <v>-0.39</v>
      </c>
      <c r="U91" s="5" t="n">
        <v>-0.69</v>
      </c>
      <c r="V91" s="5" t="n">
        <v>-0.97</v>
      </c>
      <c r="W91" s="5" t="n">
        <v>0.4</v>
      </c>
      <c r="X91" s="5" t="n">
        <v>-0.61</v>
      </c>
      <c r="Y91" s="5" t="n">
        <v>0.21</v>
      </c>
      <c r="Z91" s="5" t="n">
        <v>0.74</v>
      </c>
      <c r="AA91" s="5" t="n">
        <v>0.06</v>
      </c>
      <c r="AB91" s="5" t="n">
        <v>-0.56</v>
      </c>
      <c r="AC91" s="5" t="n">
        <v>-0.32</v>
      </c>
      <c r="AD91" s="5" t="n">
        <v>-0.11</v>
      </c>
      <c r="AE91" s="5" t="n">
        <v>-0.04</v>
      </c>
      <c r="AF91" s="5" t="n">
        <v>-0.01</v>
      </c>
      <c r="AG91" s="5" t="n">
        <v>0.04</v>
      </c>
      <c r="AH91" s="5" t="n">
        <v>-0.02</v>
      </c>
      <c r="AI91" s="5" t="n">
        <v>0.38</v>
      </c>
      <c r="AJ91" s="5" t="n">
        <v>-0.16</v>
      </c>
      <c r="AK91" s="5" t="n">
        <v>-0.86</v>
      </c>
      <c r="AL91" s="5" t="n">
        <v>-0.23</v>
      </c>
      <c r="AM91" s="5" t="n">
        <v>-0.18</v>
      </c>
      <c r="AN91" s="5" t="n">
        <v>-0.14</v>
      </c>
      <c r="AO91" s="5" t="n">
        <v>-0.15</v>
      </c>
      <c r="AP91" s="5" t="n">
        <v>-0.45</v>
      </c>
      <c r="AQ91" s="5" t="n">
        <v>-0.54</v>
      </c>
      <c r="AR91" s="5" t="n">
        <v>-0.4</v>
      </c>
      <c r="AS91" s="5" t="n">
        <v>-0.46</v>
      </c>
      <c r="AT91" s="5" t="n">
        <v>-0.38</v>
      </c>
      <c r="AU91" s="5" t="n">
        <v>-0.04</v>
      </c>
      <c r="AV91" s="5" t="n">
        <v>-0.77</v>
      </c>
      <c r="AW91" s="5" t="n">
        <v>-0.81</v>
      </c>
      <c r="AX91" s="5" t="n">
        <v>-0.67</v>
      </c>
      <c r="AY91" s="5" t="n">
        <v>-0.71</v>
      </c>
      <c r="AZ91" s="5" t="n">
        <v>-0.66</v>
      </c>
      <c r="BA91" s="5" t="n">
        <v>-0.87</v>
      </c>
      <c r="BB91" s="5" t="n">
        <v>-0.04</v>
      </c>
      <c r="BC91" s="5" t="n">
        <v>-0.76</v>
      </c>
      <c r="BD91" s="5" t="n">
        <v>0.62</v>
      </c>
      <c r="BE91" s="5" t="n">
        <v>-0.5</v>
      </c>
      <c r="BF91" s="5" t="n">
        <v>0.01</v>
      </c>
      <c r="BG91" s="5" t="n">
        <v>-0.38</v>
      </c>
      <c r="BH91" s="5" t="n">
        <v>-0.31</v>
      </c>
      <c r="BI91" s="5" t="n">
        <v>-0.43</v>
      </c>
      <c r="BJ91" s="5" t="n">
        <v>-0.43</v>
      </c>
      <c r="BK91" s="5" t="n">
        <v>-0.23</v>
      </c>
      <c r="BL91" s="5" t="n">
        <v>-0.14</v>
      </c>
      <c r="BM91" s="5" t="n">
        <v>-0.57</v>
      </c>
      <c r="BN91" s="5" t="n">
        <v>-0.55</v>
      </c>
      <c r="BO91" s="5" t="n">
        <v>-0.81</v>
      </c>
      <c r="BP91" s="5" t="n">
        <v>-0.24</v>
      </c>
      <c r="BQ91" s="5" t="n">
        <v>-0.48</v>
      </c>
      <c r="BR91" s="5" t="n">
        <v>-0.45</v>
      </c>
      <c r="BS91" s="5" t="n">
        <v>-0.58</v>
      </c>
      <c r="BT91" s="5" t="n">
        <v>-0.6</v>
      </c>
      <c r="BU91" s="5" t="n">
        <v>-0.39</v>
      </c>
      <c r="BV91" s="5" t="n">
        <v>-0.19</v>
      </c>
      <c r="BW91" s="5" t="n">
        <v>-0.4</v>
      </c>
      <c r="BX91" s="5" t="n">
        <v>-0.22</v>
      </c>
      <c r="BY91" s="5" t="n">
        <v>-0.55</v>
      </c>
      <c r="BZ91" s="5" t="n">
        <v>-0.29</v>
      </c>
      <c r="CA91" s="5" t="n">
        <v>-0.21</v>
      </c>
      <c r="CB91" s="5" t="n">
        <v>-0.33</v>
      </c>
      <c r="CC91" s="5" t="n">
        <v>-0.3</v>
      </c>
      <c r="CD91" s="5" t="n">
        <v>-0.41</v>
      </c>
      <c r="CE91" s="5" t="n">
        <v>-0.05</v>
      </c>
      <c r="CF91" s="5" t="n">
        <v>-0.55</v>
      </c>
      <c r="CG91" s="5" t="n">
        <v>-0.51</v>
      </c>
      <c r="CH91" s="5" t="n">
        <v>-0.42</v>
      </c>
      <c r="CI91" s="5" t="n">
        <v>-0.51</v>
      </c>
      <c r="CJ91" s="5" t="n">
        <v>0.08</v>
      </c>
      <c r="CK91" s="5" t="n">
        <v>0.48</v>
      </c>
      <c r="CL91" s="5" t="n">
        <v>-0.07</v>
      </c>
      <c r="CM91" s="5" t="n">
        <v>-0.38</v>
      </c>
      <c r="CN91" s="5" t="n">
        <v>-0.12</v>
      </c>
      <c r="CO91" s="5" t="n">
        <v>-0.35</v>
      </c>
      <c r="CP91" s="5" t="n">
        <v>-0.28</v>
      </c>
      <c r="CQ91" s="5" t="n">
        <v>-0.62</v>
      </c>
      <c r="CR91" s="5" t="n">
        <v>0.05</v>
      </c>
      <c r="CS91" s="5" t="n">
        <v>-0.25</v>
      </c>
      <c r="CT91" s="5" t="n">
        <v>-0.31</v>
      </c>
      <c r="CU91" s="5" t="n">
        <v>0.08</v>
      </c>
      <c r="CV91" s="5" t="n">
        <v>-0.43</v>
      </c>
      <c r="CW91" s="5" t="n">
        <v>-0.56</v>
      </c>
      <c r="CX91" s="5" t="n">
        <v>-0.47</v>
      </c>
      <c r="CY91" s="5" t="n">
        <v>0.33</v>
      </c>
      <c r="CZ91" s="5" t="n">
        <v>-0.08</v>
      </c>
      <c r="DA91" s="5" t="n">
        <v>-0.49</v>
      </c>
      <c r="DB91" s="5" t="n">
        <v>-0.04</v>
      </c>
      <c r="DC91" s="5" t="n">
        <v>-0.22</v>
      </c>
      <c r="DD91" s="5" t="n">
        <v>-0.03</v>
      </c>
      <c r="DE91" s="5" t="n">
        <v>-0.45</v>
      </c>
      <c r="DF91" s="5" t="n">
        <v>-0.66</v>
      </c>
      <c r="DG91" s="5" t="n">
        <v>-0.66</v>
      </c>
      <c r="DH91" s="5" t="n">
        <v>8552</v>
      </c>
      <c r="DI91" s="5" t="n">
        <v>-0.2</v>
      </c>
      <c r="DJ91" s="5" t="n">
        <v>-0.81</v>
      </c>
      <c r="DK91" s="5" t="n">
        <v>-0.49</v>
      </c>
      <c r="DL91" s="5" t="n">
        <v>-0.26</v>
      </c>
      <c r="DM91" s="5" t="n">
        <v>-0.52</v>
      </c>
      <c r="DN91" s="5" t="n">
        <v>-0.63</v>
      </c>
      <c r="DO91" s="5" t="n">
        <v>-0.48</v>
      </c>
      <c r="DP91" s="5" t="n">
        <v>0.26</v>
      </c>
      <c r="DQ91" s="5" t="n">
        <v>-0.2</v>
      </c>
      <c r="DR91" s="5" t="n">
        <v>-0.07</v>
      </c>
      <c r="DS91" s="5" t="n">
        <v>-0.46</v>
      </c>
      <c r="DT91" s="5" t="n">
        <v>-0.06</v>
      </c>
      <c r="DU91" s="5" t="n">
        <v>0.02</v>
      </c>
    </row>
    <row r="92" s="12" customFormat="true" ht="126.95" hidden="false" customHeight="true" outlineLevel="0" collapsed="false">
      <c r="A92" s="9" t="n">
        <v>91</v>
      </c>
      <c r="B92" s="9" t="n">
        <v>292</v>
      </c>
      <c r="C92" s="9" t="n">
        <v>14554</v>
      </c>
      <c r="D92" s="10" t="e">
        <f aca="false">([1]!ISISExcel_StructureLink2,"isis991571798175",$D$92)</f>
        <v>#VALUE!</v>
      </c>
      <c r="E92" s="9" t="n">
        <v>3</v>
      </c>
      <c r="F92" s="4" t="n">
        <v>14554</v>
      </c>
      <c r="G92" s="11" t="e">
        <f aca="false">([1]!ISISExcel_StructureLink2,"isis991576689248",$G$92)</f>
        <v>#VALUE!</v>
      </c>
      <c r="H92" s="4" t="n">
        <v>3</v>
      </c>
      <c r="I92" s="9" t="n">
        <v>29</v>
      </c>
      <c r="J92" s="9" t="n">
        <v>0</v>
      </c>
      <c r="K92" s="9" t="s">
        <v>1054</v>
      </c>
      <c r="L92" s="9" t="n">
        <v>24</v>
      </c>
      <c r="M92" s="9" t="n">
        <v>-0.71</v>
      </c>
      <c r="N92" s="9" t="n">
        <v>-0.22</v>
      </c>
      <c r="O92" s="9" t="n">
        <v>0.06</v>
      </c>
      <c r="P92" s="9" t="n">
        <v>-0.59</v>
      </c>
      <c r="Q92" s="9" t="n">
        <v>-0.71</v>
      </c>
      <c r="R92" s="9" t="n">
        <v>0.21</v>
      </c>
      <c r="S92" s="9" t="n">
        <v>-0.37</v>
      </c>
      <c r="T92" s="9" t="n">
        <v>-0.19</v>
      </c>
      <c r="U92" s="9" t="n">
        <v>-0.56</v>
      </c>
      <c r="V92" s="9" t="n">
        <v>-0.87</v>
      </c>
      <c r="W92" s="9" t="n">
        <v>0.36</v>
      </c>
      <c r="X92" s="9" t="n">
        <v>-0.26</v>
      </c>
      <c r="Y92" s="9" t="n">
        <v>-0.85</v>
      </c>
      <c r="Z92" s="9" t="n">
        <v>0.73</v>
      </c>
      <c r="AA92" s="9" t="n">
        <v>0.03</v>
      </c>
      <c r="AB92" s="9" t="n">
        <v>-0.87</v>
      </c>
      <c r="AC92" s="9" t="n">
        <v>-0.88</v>
      </c>
      <c r="AD92" s="9" t="n">
        <v>-0.87</v>
      </c>
      <c r="AE92" s="9" t="n">
        <v>-0.42</v>
      </c>
      <c r="AF92" s="9" t="n">
        <v>-0.84</v>
      </c>
      <c r="AG92" s="9" t="n">
        <v>-0.41</v>
      </c>
      <c r="AH92" s="9" t="n">
        <v>-0.48</v>
      </c>
      <c r="AI92" s="9" t="n">
        <v>0</v>
      </c>
      <c r="AJ92" s="9" t="n">
        <v>-0.92</v>
      </c>
      <c r="AK92" s="9" t="n">
        <v>0.03</v>
      </c>
      <c r="AL92" s="9" t="n">
        <v>0.13</v>
      </c>
      <c r="AM92" s="9" t="n">
        <v>-0.52</v>
      </c>
      <c r="AN92" s="9" t="n">
        <v>-0.15</v>
      </c>
      <c r="AO92" s="9" t="n">
        <v>0.04</v>
      </c>
      <c r="AP92" s="9" t="n">
        <v>-0.74</v>
      </c>
      <c r="AQ92" s="9" t="n">
        <v>0.17</v>
      </c>
      <c r="AR92" s="9" t="n">
        <v>0.13</v>
      </c>
      <c r="AS92" s="9" t="n">
        <v>-0.41</v>
      </c>
      <c r="AT92" s="9" t="n">
        <v>-0.39</v>
      </c>
      <c r="AU92" s="9" t="n">
        <v>-0.24</v>
      </c>
      <c r="AV92" s="9" t="n">
        <v>-0.8</v>
      </c>
      <c r="AW92" s="9" t="n">
        <v>-0.12</v>
      </c>
      <c r="AX92" s="9" t="n">
        <v>-0.01</v>
      </c>
      <c r="AY92" s="9" t="n">
        <v>-0.75</v>
      </c>
      <c r="AZ92" s="9" t="n">
        <v>-0.07</v>
      </c>
      <c r="BA92" s="9" t="n">
        <v>-0.25</v>
      </c>
      <c r="BB92" s="9" t="n">
        <v>0.31</v>
      </c>
      <c r="BC92" s="9" t="n">
        <v>0.24</v>
      </c>
      <c r="BD92" s="9" t="n">
        <v>0.49</v>
      </c>
      <c r="BE92" s="9" t="n">
        <v>-0.81</v>
      </c>
      <c r="BF92" s="9" t="n">
        <v>-0.27</v>
      </c>
      <c r="BG92" s="9" t="n">
        <v>-0.26</v>
      </c>
      <c r="BH92" s="9" t="n">
        <v>-0.48</v>
      </c>
      <c r="BI92" s="9" t="n">
        <v>-0.86</v>
      </c>
      <c r="BJ92" s="9" t="n">
        <v>-0.28</v>
      </c>
      <c r="BK92" s="9" t="n">
        <v>-0.67</v>
      </c>
      <c r="BL92" s="9" t="n">
        <v>-0.47</v>
      </c>
      <c r="BM92" s="9" t="n">
        <v>-0.12</v>
      </c>
      <c r="BN92" s="9" t="n">
        <v>-0.51</v>
      </c>
      <c r="BO92" s="9" t="n">
        <v>-0.55</v>
      </c>
      <c r="BP92" s="9" t="n">
        <v>-0.4</v>
      </c>
      <c r="BQ92" s="9" t="n">
        <v>-0.3</v>
      </c>
      <c r="BR92" s="9" t="n">
        <v>-0.68</v>
      </c>
      <c r="BS92" s="9" t="n">
        <v>-0.64</v>
      </c>
      <c r="BT92" s="9" t="n">
        <v>-0.75</v>
      </c>
      <c r="BU92" s="9" t="n">
        <v>-0.78</v>
      </c>
      <c r="BV92" s="9" t="n">
        <v>-0.81</v>
      </c>
      <c r="BW92" s="9" t="n">
        <v>-0.79</v>
      </c>
      <c r="BX92" s="9" t="n">
        <v>-0.84</v>
      </c>
      <c r="BY92" s="9" t="n">
        <v>-0.6</v>
      </c>
      <c r="BZ92" s="9" t="n">
        <v>-0.78</v>
      </c>
      <c r="CA92" s="9" t="n">
        <v>-0.5</v>
      </c>
      <c r="CB92" s="9" t="n">
        <v>-0.63</v>
      </c>
      <c r="CC92" s="9" t="n">
        <v>-0.48</v>
      </c>
      <c r="CD92" s="9" t="n">
        <v>-0.54</v>
      </c>
      <c r="CE92" s="9" t="n">
        <v>-0.81</v>
      </c>
      <c r="CF92" s="9" t="n">
        <v>-0.6</v>
      </c>
      <c r="CG92" s="9" t="n">
        <v>-0.55</v>
      </c>
      <c r="CH92" s="9" t="n">
        <v>-0.66</v>
      </c>
      <c r="CI92" s="9" t="n">
        <v>-0.91</v>
      </c>
      <c r="CJ92" s="9" t="n">
        <v>0.04</v>
      </c>
      <c r="CK92" s="9" t="n">
        <v>0.38</v>
      </c>
      <c r="CL92" s="9" t="n">
        <v>-0.62</v>
      </c>
      <c r="CM92" s="9" t="n">
        <v>-0.16</v>
      </c>
      <c r="CN92" s="9" t="n">
        <v>-0.49</v>
      </c>
      <c r="CO92" s="9" t="n">
        <v>-0.32</v>
      </c>
      <c r="CP92" s="9" t="n">
        <v>-0.56</v>
      </c>
      <c r="CQ92" s="9" t="n">
        <v>-0.41</v>
      </c>
      <c r="CR92" s="9" t="n">
        <v>0.15</v>
      </c>
      <c r="CS92" s="9" t="n">
        <v>-0.66</v>
      </c>
      <c r="CT92" s="9" t="n">
        <v>-0.55</v>
      </c>
      <c r="CU92" s="9" t="n">
        <v>0.35</v>
      </c>
      <c r="CV92" s="9" t="n">
        <v>0.13</v>
      </c>
      <c r="CW92" s="9" t="n">
        <v>0.04</v>
      </c>
      <c r="CX92" s="9" t="n">
        <v>-0.61</v>
      </c>
      <c r="CY92" s="9" t="n">
        <v>-0.53</v>
      </c>
      <c r="CZ92" s="9" t="n">
        <v>-0.59</v>
      </c>
      <c r="DA92" s="9" t="n">
        <v>-0.85</v>
      </c>
      <c r="DB92" s="9" t="n">
        <v>-0.07</v>
      </c>
      <c r="DC92" s="9" t="n">
        <v>-0.58</v>
      </c>
      <c r="DD92" s="9" t="n">
        <v>0.13</v>
      </c>
      <c r="DE92" s="9" t="n">
        <v>-0.55</v>
      </c>
      <c r="DF92" s="9" t="n">
        <v>-0.87</v>
      </c>
      <c r="DG92" s="9" t="n">
        <v>-0.18</v>
      </c>
      <c r="DH92" s="9" t="n">
        <v>3621</v>
      </c>
      <c r="DI92" s="9" t="n">
        <v>-0.73</v>
      </c>
      <c r="DJ92" s="9" t="n">
        <v>-0.72</v>
      </c>
      <c r="DK92" s="9" t="n">
        <v>-0.06</v>
      </c>
      <c r="DL92" s="9" t="n">
        <v>0.23</v>
      </c>
      <c r="DM92" s="9" t="n">
        <v>0.27</v>
      </c>
      <c r="DN92" s="9" t="n">
        <v>-0.34</v>
      </c>
      <c r="DO92" s="9" t="n">
        <v>-0.83</v>
      </c>
      <c r="DP92" s="9" t="n">
        <v>-0.5</v>
      </c>
      <c r="DQ92" s="9" t="n">
        <v>-0.46</v>
      </c>
      <c r="DR92" s="9" t="n">
        <v>0.32</v>
      </c>
      <c r="DS92" s="9" t="n">
        <v>-0.78</v>
      </c>
      <c r="DT92" s="9" t="n">
        <v>-0.62</v>
      </c>
      <c r="DU92" s="9" t="n">
        <v>-0.78</v>
      </c>
    </row>
    <row r="93" s="12" customFormat="true" ht="128.1" hidden="false" customHeight="true" outlineLevel="0" collapsed="false">
      <c r="A93" s="9" t="n">
        <v>92</v>
      </c>
      <c r="B93" s="9" t="n">
        <v>302</v>
      </c>
      <c r="C93" s="9" t="n">
        <v>16051</v>
      </c>
      <c r="D93" s="10" t="e">
        <f aca="false">([1]!ISISExcel_StructureLink2,"isis991571798746",$D$93)</f>
        <v>#VALUE!</v>
      </c>
      <c r="E93" s="9" t="n">
        <v>3</v>
      </c>
      <c r="F93" s="4" t="n">
        <v>16051</v>
      </c>
      <c r="G93" s="11" t="e">
        <f aca="false">([1]!ISISExcel_StructureLink2,"isis991576689929",$G$93)</f>
        <v>#VALUE!</v>
      </c>
      <c r="H93" s="4" t="n">
        <v>3</v>
      </c>
      <c r="I93" s="9" t="n">
        <v>23</v>
      </c>
      <c r="J93" s="9" t="n">
        <v>0</v>
      </c>
      <c r="K93" s="9" t="s">
        <v>1054</v>
      </c>
      <c r="L93" s="9" t="n">
        <v>19</v>
      </c>
      <c r="M93" s="9" t="n">
        <v>-0.71</v>
      </c>
      <c r="N93" s="9" t="n">
        <v>-0.43</v>
      </c>
      <c r="O93" s="9" t="n">
        <v>0.18</v>
      </c>
      <c r="P93" s="9" t="n">
        <v>-0.52</v>
      </c>
      <c r="Q93" s="9" t="n">
        <v>-0.56</v>
      </c>
      <c r="R93" s="9" t="n">
        <v>0.19</v>
      </c>
      <c r="S93" s="9" t="n">
        <v>-0.28</v>
      </c>
      <c r="T93" s="9" t="n">
        <v>-0.4</v>
      </c>
      <c r="U93" s="9" t="n">
        <v>-0.63</v>
      </c>
      <c r="V93" s="9" t="n">
        <v>-0.78</v>
      </c>
      <c r="W93" s="9" t="n">
        <v>0.41</v>
      </c>
      <c r="X93" s="9" t="n">
        <v>-0.09</v>
      </c>
      <c r="Y93" s="9" t="n">
        <v>-0.82</v>
      </c>
      <c r="Z93" s="9" t="n">
        <v>0.79</v>
      </c>
      <c r="AA93" s="9" t="n">
        <v>0.11</v>
      </c>
      <c r="AB93" s="9" t="n">
        <v>-0.87</v>
      </c>
      <c r="AC93" s="9" t="n">
        <v>-0.89</v>
      </c>
      <c r="AD93" s="9" t="n">
        <v>-0.88</v>
      </c>
      <c r="AE93" s="9" t="n">
        <v>-0.57</v>
      </c>
      <c r="AF93" s="9" t="n">
        <v>-0.86</v>
      </c>
      <c r="AG93" s="9" t="n">
        <v>-0.44</v>
      </c>
      <c r="AH93" s="9" t="n">
        <v>-0.4</v>
      </c>
      <c r="AI93" s="9" t="n">
        <v>-0.55</v>
      </c>
      <c r="AJ93" s="9" t="n">
        <v>-0.9</v>
      </c>
      <c r="AK93" s="9" t="n">
        <v>-0.38</v>
      </c>
      <c r="AL93" s="9" t="n">
        <v>-0.51</v>
      </c>
      <c r="AM93" s="9" t="n">
        <v>-0.6</v>
      </c>
      <c r="AN93" s="9" t="n">
        <v>0.12</v>
      </c>
      <c r="AO93" s="9" t="n">
        <v>-0.01</v>
      </c>
      <c r="AP93" s="9" t="n">
        <v>-0.7</v>
      </c>
      <c r="AQ93" s="9" t="n">
        <v>-0.15</v>
      </c>
      <c r="AR93" s="9" t="n">
        <v>0.02</v>
      </c>
      <c r="AS93" s="9" t="n">
        <v>-0.52</v>
      </c>
      <c r="AT93" s="9" t="n">
        <v>-0.24</v>
      </c>
      <c r="AU93" s="9" t="n">
        <v>-0.13</v>
      </c>
      <c r="AV93" s="9" t="n">
        <v>-0.56</v>
      </c>
      <c r="AW93" s="9" t="n">
        <v>-0.02</v>
      </c>
      <c r="AX93" s="9" t="n">
        <v>0.12</v>
      </c>
      <c r="AY93" s="9" t="n">
        <v>-0.75</v>
      </c>
      <c r="AZ93" s="9" t="n">
        <v>-0.06</v>
      </c>
      <c r="BA93" s="9" t="n">
        <v>-0.11</v>
      </c>
      <c r="BB93" s="9" t="n">
        <v>0.41</v>
      </c>
      <c r="BC93" s="9" t="n">
        <v>0.08</v>
      </c>
      <c r="BD93" s="9" t="n">
        <v>0.5</v>
      </c>
      <c r="BE93" s="9" t="n">
        <v>-0.7</v>
      </c>
      <c r="BF93" s="9" t="n">
        <v>-0.3</v>
      </c>
      <c r="BG93" s="9" t="n">
        <v>-0.44</v>
      </c>
      <c r="BH93" s="9" t="n">
        <v>-0.29</v>
      </c>
      <c r="BI93" s="9" t="n">
        <v>-0.81</v>
      </c>
      <c r="BJ93" s="9" t="n">
        <v>-0.12</v>
      </c>
      <c r="BK93" s="9" t="n">
        <v>-0.63</v>
      </c>
      <c r="BL93" s="9" t="n">
        <v>-0.4</v>
      </c>
      <c r="BM93" s="9" t="n">
        <v>-0.14</v>
      </c>
      <c r="BN93" s="9" t="n">
        <v>-0.22</v>
      </c>
      <c r="BO93" s="9" t="n">
        <v>-0.61</v>
      </c>
      <c r="BP93" s="9" t="n">
        <v>-0.42</v>
      </c>
      <c r="BQ93" s="9" t="n">
        <v>-0.18</v>
      </c>
      <c r="BR93" s="9" t="n">
        <v>-0.59</v>
      </c>
      <c r="BS93" s="9" t="n">
        <v>-0.33</v>
      </c>
      <c r="BT93" s="9" t="n">
        <v>-0.69</v>
      </c>
      <c r="BU93" s="9" t="n">
        <v>-0.66</v>
      </c>
      <c r="BV93" s="9" t="n">
        <v>-0.73</v>
      </c>
      <c r="BW93" s="9" t="n">
        <v>-0.72</v>
      </c>
      <c r="BX93" s="9" t="n">
        <v>-0.84</v>
      </c>
      <c r="BY93" s="9" t="n">
        <v>-0.68</v>
      </c>
      <c r="BZ93" s="9" t="n">
        <v>-0.81</v>
      </c>
      <c r="CA93" s="9" t="n">
        <v>-0.38</v>
      </c>
      <c r="CB93" s="9" t="n">
        <v>-0.59</v>
      </c>
      <c r="CC93" s="9" t="n">
        <v>-0.36</v>
      </c>
      <c r="CD93" s="9" t="n">
        <v>-0.5</v>
      </c>
      <c r="CE93" s="9" t="n">
        <v>-0.84</v>
      </c>
      <c r="CF93" s="9" t="n">
        <v>-0.68</v>
      </c>
      <c r="CG93" s="9" t="n">
        <v>-0.49</v>
      </c>
      <c r="CH93" s="9" t="n">
        <v>-0.7</v>
      </c>
      <c r="CI93" s="9" t="n">
        <v>-0.86</v>
      </c>
      <c r="CJ93" s="9" t="n">
        <v>-0.38</v>
      </c>
      <c r="CK93" s="9" t="n">
        <v>0.53</v>
      </c>
      <c r="CL93" s="9" t="n">
        <v>-0.7</v>
      </c>
      <c r="CM93" s="9" t="n">
        <v>-0.04</v>
      </c>
      <c r="CN93" s="9" t="n">
        <v>-0.52</v>
      </c>
      <c r="CO93" s="9" t="n">
        <v>-0.23</v>
      </c>
      <c r="CP93" s="9" t="n">
        <v>-0.68</v>
      </c>
      <c r="CQ93" s="9" t="n">
        <v>-0.45</v>
      </c>
      <c r="CR93" s="9" t="n">
        <v>0.22</v>
      </c>
      <c r="CS93" s="9" t="n">
        <v>-0.72</v>
      </c>
      <c r="CT93" s="9" t="n">
        <v>-0.47</v>
      </c>
      <c r="CU93" s="9" t="n">
        <v>0.37</v>
      </c>
      <c r="CV93" s="9" t="n">
        <v>0.28</v>
      </c>
      <c r="CW93" s="9" t="n">
        <v>0.11</v>
      </c>
      <c r="CX93" s="9" t="n">
        <v>-0.04</v>
      </c>
      <c r="CY93" s="9" t="n">
        <v>-0.45</v>
      </c>
      <c r="CZ93" s="9" t="n">
        <v>-0.54</v>
      </c>
      <c r="DA93" s="9" t="n">
        <v>-0.85</v>
      </c>
      <c r="DB93" s="9" t="n">
        <v>-0.23</v>
      </c>
      <c r="DC93" s="9" t="n">
        <v>-0.66</v>
      </c>
      <c r="DD93" s="9" t="n">
        <v>0.09</v>
      </c>
      <c r="DE93" s="9" t="n">
        <v>-0.67</v>
      </c>
      <c r="DF93" s="9" t="n">
        <v>-0.87</v>
      </c>
      <c r="DG93" s="9" t="n">
        <v>-0.11</v>
      </c>
      <c r="DH93" s="9" t="n">
        <v>8759</v>
      </c>
      <c r="DI93" s="9" t="n">
        <v>-0.93</v>
      </c>
      <c r="DJ93" s="9" t="n">
        <v>-0.93</v>
      </c>
      <c r="DK93" s="9" t="n">
        <v>-0.32</v>
      </c>
      <c r="DL93" s="9" t="n">
        <v>-0.22</v>
      </c>
      <c r="DM93" s="9" t="n">
        <v>0.52</v>
      </c>
      <c r="DN93" s="9" t="n">
        <v>-0.19</v>
      </c>
      <c r="DO93" s="9" t="n">
        <v>-0.81</v>
      </c>
      <c r="DP93" s="9" t="n">
        <v>0.42</v>
      </c>
      <c r="DQ93" s="9" t="n">
        <v>-0.39</v>
      </c>
      <c r="DR93" s="9" t="n">
        <v>-0.56</v>
      </c>
      <c r="DS93" s="9" t="n">
        <v>-0.8</v>
      </c>
      <c r="DT93" s="9" t="n">
        <v>-0.9</v>
      </c>
      <c r="DU93" s="9" t="n">
        <v>-0.87</v>
      </c>
    </row>
    <row r="94" s="12" customFormat="true" ht="178.15" hidden="false" customHeight="true" outlineLevel="0" collapsed="false">
      <c r="A94" s="9" t="n">
        <v>93</v>
      </c>
      <c r="B94" s="9" t="n">
        <v>304</v>
      </c>
      <c r="C94" s="9" t="n">
        <v>16852</v>
      </c>
      <c r="D94" s="10" t="e">
        <f aca="false">([1]!ISISExcel_StructureLink2,"isis991571799136",$D$94)</f>
        <v>#VALUE!</v>
      </c>
      <c r="E94" s="9" t="n">
        <v>3</v>
      </c>
      <c r="F94" s="4" t="n">
        <v>16852</v>
      </c>
      <c r="G94" s="11" t="e">
        <f aca="false">([1]!ISISExcel_StructureLink2,"isis991576690350",$G$94)</f>
        <v>#VALUE!</v>
      </c>
      <c r="H94" s="4" t="n">
        <v>3</v>
      </c>
      <c r="I94" s="9" t="n">
        <v>24</v>
      </c>
      <c r="J94" s="9" t="n">
        <v>0</v>
      </c>
      <c r="K94" s="9" t="s">
        <v>1054</v>
      </c>
      <c r="L94" s="9" t="n">
        <v>27</v>
      </c>
      <c r="M94" s="9" t="n">
        <v>0.09</v>
      </c>
      <c r="N94" s="9" t="n">
        <v>-0.44</v>
      </c>
      <c r="O94" s="9" t="n">
        <v>-0.01</v>
      </c>
      <c r="P94" s="9" t="n">
        <v>-0.54</v>
      </c>
      <c r="Q94" s="9" t="n">
        <v>0.12</v>
      </c>
      <c r="R94" s="9" t="n">
        <v>0.02</v>
      </c>
      <c r="S94" s="9" t="n">
        <v>-0.23</v>
      </c>
      <c r="T94" s="9" t="n">
        <v>-0.34</v>
      </c>
      <c r="U94" s="9" t="n">
        <v>-0.16</v>
      </c>
      <c r="V94" s="9" t="n">
        <v>-0.83</v>
      </c>
      <c r="W94" s="9" t="n">
        <v>0.05</v>
      </c>
      <c r="X94" s="9" t="n">
        <v>-0.23</v>
      </c>
      <c r="Y94" s="9" t="n">
        <v>0.12</v>
      </c>
      <c r="Z94" s="9" t="n">
        <v>0.7</v>
      </c>
      <c r="AA94" s="9" t="n">
        <v>-0.47</v>
      </c>
      <c r="AB94" s="9" t="n">
        <v>-0.57</v>
      </c>
      <c r="AC94" s="9" t="n">
        <v>-0.55</v>
      </c>
      <c r="AD94" s="9" t="n">
        <v>-0.53</v>
      </c>
      <c r="AE94" s="9" t="n">
        <v>-0.44</v>
      </c>
      <c r="AF94" s="9" t="n">
        <v>0.07</v>
      </c>
      <c r="AG94" s="9" t="n">
        <v>-0.58</v>
      </c>
      <c r="AH94" s="9" t="n">
        <v>-0.51</v>
      </c>
      <c r="AI94" s="9" t="n">
        <v>-0.22</v>
      </c>
      <c r="AJ94" s="9" t="n">
        <v>-0.59</v>
      </c>
      <c r="AK94" s="9" t="n">
        <v>-0.46</v>
      </c>
      <c r="AL94" s="9" t="n">
        <v>-0.03</v>
      </c>
      <c r="AM94" s="9" t="n">
        <v>-0.27</v>
      </c>
      <c r="AN94" s="9" t="n">
        <v>-0.08</v>
      </c>
      <c r="AO94" s="9" t="n">
        <v>-0.28</v>
      </c>
      <c r="AP94" s="9" t="n">
        <v>-0.4</v>
      </c>
      <c r="AQ94" s="9" t="n">
        <v>0.13</v>
      </c>
      <c r="AR94" s="9" t="n">
        <v>-0.31</v>
      </c>
      <c r="AS94" s="9" t="n">
        <v>-0.34</v>
      </c>
      <c r="AT94" s="9" t="n">
        <v>0.41</v>
      </c>
      <c r="AU94" s="9" t="n">
        <v>-0.18</v>
      </c>
      <c r="AV94" s="9" t="n">
        <v>0.07</v>
      </c>
      <c r="AW94" s="9" t="n">
        <v>0.02</v>
      </c>
      <c r="AX94" s="9" t="n">
        <v>0.03</v>
      </c>
      <c r="AY94" s="9" t="n">
        <v>-0.12</v>
      </c>
      <c r="AZ94" s="9" t="n">
        <v>0.01</v>
      </c>
      <c r="BA94" s="9" t="n">
        <v>0.1</v>
      </c>
      <c r="BB94" s="9" t="n">
        <v>0.26</v>
      </c>
      <c r="BC94" s="9" t="n">
        <v>-0.35</v>
      </c>
      <c r="BD94" s="9" t="n">
        <v>0.43</v>
      </c>
      <c r="BE94" s="9" t="n">
        <v>-0.58</v>
      </c>
      <c r="BF94" s="9" t="n">
        <v>-0.29</v>
      </c>
      <c r="BG94" s="9" t="n">
        <v>-0.45</v>
      </c>
      <c r="BH94" s="9" t="n">
        <v>-0.33</v>
      </c>
      <c r="BI94" s="9" t="n">
        <v>-0.17</v>
      </c>
      <c r="BJ94" s="9" t="n">
        <v>-0.33</v>
      </c>
      <c r="BK94" s="9" t="n">
        <v>-0.72</v>
      </c>
      <c r="BL94" s="9" t="n">
        <v>-0.39</v>
      </c>
      <c r="BM94" s="9" t="n">
        <v>-0.55</v>
      </c>
      <c r="BN94" s="9" t="n">
        <v>-0.46</v>
      </c>
      <c r="BO94" s="9" t="n">
        <v>-0.59</v>
      </c>
      <c r="BP94" s="9" t="n">
        <v>-0.26</v>
      </c>
      <c r="BQ94" s="9" t="n">
        <v>-0.25</v>
      </c>
      <c r="BR94" s="9" t="n">
        <v>-0.69</v>
      </c>
      <c r="BS94" s="9" t="n">
        <v>-0.57</v>
      </c>
      <c r="BT94" s="9" t="n">
        <v>-0.43</v>
      </c>
      <c r="BU94" s="9" t="n">
        <v>-0.6</v>
      </c>
      <c r="BV94" s="9" t="n">
        <v>-0.49</v>
      </c>
      <c r="BW94" s="9" t="n">
        <v>-0.66</v>
      </c>
      <c r="BX94" s="9" t="n">
        <v>-0.73</v>
      </c>
      <c r="BY94" s="9" t="n">
        <v>-0.88</v>
      </c>
      <c r="BZ94" s="9" t="n">
        <v>-0.82</v>
      </c>
      <c r="CA94" s="9" t="n">
        <v>-0.41</v>
      </c>
      <c r="CB94" s="9" t="n">
        <v>-0.51</v>
      </c>
      <c r="CC94" s="9" t="n">
        <v>-0.37</v>
      </c>
      <c r="CD94" s="9" t="n">
        <v>-0.76</v>
      </c>
      <c r="CE94" s="9" t="n">
        <v>-0.64</v>
      </c>
      <c r="CF94" s="9" t="n">
        <v>-0.88</v>
      </c>
      <c r="CG94" s="9" t="n">
        <v>-0.83</v>
      </c>
      <c r="CH94" s="9" t="n">
        <v>-0.85</v>
      </c>
      <c r="CI94" s="9" t="n">
        <v>-0.67</v>
      </c>
      <c r="CJ94" s="9" t="n">
        <v>-0.56</v>
      </c>
      <c r="CK94" s="9" t="n">
        <v>0.05</v>
      </c>
      <c r="CL94" s="9" t="n">
        <v>-0.67</v>
      </c>
      <c r="CM94" s="9" t="n">
        <v>-0.48</v>
      </c>
      <c r="CN94" s="9" t="n">
        <v>-0.51</v>
      </c>
      <c r="CO94" s="9" t="n">
        <v>0.09</v>
      </c>
      <c r="CP94" s="9" t="n">
        <v>-0.64</v>
      </c>
      <c r="CQ94" s="9" t="n">
        <v>-0.54</v>
      </c>
      <c r="CR94" s="9" t="n">
        <v>-0.39</v>
      </c>
      <c r="CS94" s="9" t="n">
        <v>-0.59</v>
      </c>
      <c r="CT94" s="9" t="n">
        <v>-0.45</v>
      </c>
      <c r="CU94" s="9" t="n">
        <v>0.32</v>
      </c>
      <c r="CV94" s="9" t="n">
        <v>0.29</v>
      </c>
      <c r="CW94" s="9" t="n">
        <v>0.23</v>
      </c>
      <c r="CX94" s="9" t="n">
        <v>0.05</v>
      </c>
      <c r="CY94" s="9" t="n">
        <v>0.57</v>
      </c>
      <c r="CZ94" s="9" t="n">
        <v>0.37</v>
      </c>
      <c r="DA94" s="9" t="n">
        <v>-0.72</v>
      </c>
      <c r="DB94" s="9" t="n">
        <v>-0.49</v>
      </c>
      <c r="DC94" s="9" t="n">
        <v>-0.74</v>
      </c>
      <c r="DD94" s="9" t="n">
        <v>-0.56</v>
      </c>
      <c r="DE94" s="9" t="n">
        <v>-0.38</v>
      </c>
      <c r="DF94" s="9" t="n">
        <v>-0.34</v>
      </c>
      <c r="DG94" s="9" t="n">
        <v>-0.38</v>
      </c>
      <c r="DH94" s="9" t="n">
        <v>7918</v>
      </c>
      <c r="DI94" s="9" t="n">
        <v>-0.68</v>
      </c>
      <c r="DJ94" s="9" t="n">
        <v>0.22</v>
      </c>
      <c r="DK94" s="9" t="n">
        <v>-0.55</v>
      </c>
      <c r="DL94" s="9" t="n">
        <v>-0.7</v>
      </c>
      <c r="DM94" s="9" t="n">
        <v>0.06</v>
      </c>
      <c r="DN94" s="9" t="n">
        <v>-0.51</v>
      </c>
      <c r="DO94" s="9" t="n">
        <v>-0.15</v>
      </c>
      <c r="DP94" s="9" t="n">
        <v>-0.67</v>
      </c>
      <c r="DQ94" s="9" t="n">
        <v>-0.3</v>
      </c>
      <c r="DR94" s="9" t="n">
        <v>-0.42</v>
      </c>
      <c r="DS94" s="9" t="n">
        <v>-0.83</v>
      </c>
      <c r="DT94" s="9" t="n">
        <v>-0.68</v>
      </c>
      <c r="DU94" s="9" t="n">
        <v>0.01</v>
      </c>
    </row>
    <row r="95" s="12" customFormat="true" ht="125.85" hidden="false" customHeight="true" outlineLevel="0" collapsed="false">
      <c r="A95" s="9" t="n">
        <v>94</v>
      </c>
      <c r="B95" s="9" t="n">
        <v>308</v>
      </c>
      <c r="C95" s="9" t="n">
        <v>18115</v>
      </c>
      <c r="D95" s="10" t="e">
        <f aca="false">([1]!ISISExcel_StructureLink2,"isis991571799707",$D$95)</f>
        <v>#VALUE!</v>
      </c>
      <c r="E95" s="9" t="n">
        <v>3</v>
      </c>
      <c r="F95" s="4" t="n">
        <v>18115</v>
      </c>
      <c r="G95" s="11" t="e">
        <f aca="false">([1]!ISISExcel_StructureLink2,"isis991576690941",$G$95)</f>
        <v>#VALUE!</v>
      </c>
      <c r="H95" s="4" t="n">
        <v>3</v>
      </c>
      <c r="I95" s="9" t="n">
        <v>25</v>
      </c>
      <c r="J95" s="9" t="n">
        <v>0</v>
      </c>
      <c r="K95" s="9" t="s">
        <v>1054</v>
      </c>
      <c r="L95" s="9" t="n">
        <v>20</v>
      </c>
      <c r="M95" s="9" t="n">
        <v>-0.35</v>
      </c>
      <c r="N95" s="9" t="n">
        <v>-0.07</v>
      </c>
      <c r="O95" s="9" t="n">
        <v>-0.21</v>
      </c>
      <c r="P95" s="9" t="n">
        <v>-0.73</v>
      </c>
      <c r="Q95" s="9" t="n">
        <v>-0.38</v>
      </c>
      <c r="R95" s="9" t="n">
        <v>0.15</v>
      </c>
      <c r="S95" s="9" t="n">
        <v>-0.61</v>
      </c>
      <c r="T95" s="9" t="n">
        <v>-0.06</v>
      </c>
      <c r="U95" s="9" t="n">
        <v>-0.75</v>
      </c>
      <c r="V95" s="9" t="n">
        <v>-0.89</v>
      </c>
      <c r="W95" s="9" t="n">
        <v>0.24</v>
      </c>
      <c r="X95" s="9" t="n">
        <v>-0.5</v>
      </c>
      <c r="Y95" s="9" t="n">
        <v>-0.85</v>
      </c>
      <c r="Z95" s="9" t="n">
        <v>0.74</v>
      </c>
      <c r="AA95" s="9" t="n">
        <v>0.18</v>
      </c>
      <c r="AB95" s="9" t="n">
        <v>-0.82</v>
      </c>
      <c r="AC95" s="9" t="n">
        <v>-0.9</v>
      </c>
      <c r="AD95" s="9" t="n">
        <v>-0.64</v>
      </c>
      <c r="AE95" s="9" t="n">
        <v>-0.67</v>
      </c>
      <c r="AF95" s="9" t="n">
        <v>-0.78</v>
      </c>
      <c r="AG95" s="9" t="n">
        <v>-0.5</v>
      </c>
      <c r="AH95" s="9" t="n">
        <v>-0.02</v>
      </c>
      <c r="AI95" s="9" t="n">
        <v>-0.61</v>
      </c>
      <c r="AJ95" s="9" t="n">
        <v>-0.56</v>
      </c>
      <c r="AK95" s="9" t="n">
        <v>-0.5</v>
      </c>
      <c r="AL95" s="9" t="n">
        <v>-0.64</v>
      </c>
      <c r="AM95" s="9" t="n">
        <v>-0.37</v>
      </c>
      <c r="AN95" s="9" t="n">
        <v>0.16</v>
      </c>
      <c r="AO95" s="9" t="n">
        <v>0.03</v>
      </c>
      <c r="AP95" s="9" t="n">
        <v>-0.71</v>
      </c>
      <c r="AQ95" s="9" t="n">
        <v>-0.49</v>
      </c>
      <c r="AR95" s="9" t="n">
        <v>-0.26</v>
      </c>
      <c r="AS95" s="9" t="n">
        <v>-0.73</v>
      </c>
      <c r="AT95" s="9" t="n">
        <v>-0.34</v>
      </c>
      <c r="AU95" s="9" t="n">
        <v>-0.32</v>
      </c>
      <c r="AV95" s="9" t="n">
        <v>-0.28</v>
      </c>
      <c r="AW95" s="9" t="n">
        <v>0.01</v>
      </c>
      <c r="AX95" s="9" t="n">
        <v>0.02</v>
      </c>
      <c r="AY95" s="9" t="n">
        <v>-0.45</v>
      </c>
      <c r="AZ95" s="9" t="n">
        <v>-0.14</v>
      </c>
      <c r="BA95" s="9" t="n">
        <v>0</v>
      </c>
      <c r="BB95" s="9" t="n">
        <v>0.42</v>
      </c>
      <c r="BC95" s="9" t="n">
        <v>-0.25</v>
      </c>
      <c r="BD95" s="9" t="n">
        <v>0.31</v>
      </c>
      <c r="BE95" s="9" t="n">
        <v>-0.84</v>
      </c>
      <c r="BF95" s="9" t="n">
        <v>-0.4</v>
      </c>
      <c r="BG95" s="9" t="n">
        <v>-0.53</v>
      </c>
      <c r="BH95" s="9" t="n">
        <v>-0.24</v>
      </c>
      <c r="BI95" s="9" t="n">
        <v>-0.86</v>
      </c>
      <c r="BJ95" s="9" t="n">
        <v>-0.16</v>
      </c>
      <c r="BK95" s="9" t="n">
        <v>-0.63</v>
      </c>
      <c r="BL95" s="9" t="n">
        <v>-0.59</v>
      </c>
      <c r="BM95" s="9" t="n">
        <v>-0.25</v>
      </c>
      <c r="BN95" s="9" t="n">
        <v>-0.14</v>
      </c>
      <c r="BO95" s="9" t="n">
        <v>-0.58</v>
      </c>
      <c r="BP95" s="9" t="n">
        <v>-0.4</v>
      </c>
      <c r="BQ95" s="9" t="n">
        <v>-0.29</v>
      </c>
      <c r="BR95" s="9" t="n">
        <v>-0.61</v>
      </c>
      <c r="BS95" s="9" t="n">
        <v>-0.28</v>
      </c>
      <c r="BT95" s="9" t="n">
        <v>-0.94</v>
      </c>
      <c r="BU95" s="9" t="n">
        <v>-0.49</v>
      </c>
      <c r="BV95" s="9" t="n">
        <v>-0.83</v>
      </c>
      <c r="BW95" s="9" t="n">
        <v>-0.51</v>
      </c>
      <c r="BX95" s="9" t="n">
        <v>-0.85</v>
      </c>
      <c r="BY95" s="9" t="n">
        <v>-0.71</v>
      </c>
      <c r="BZ95" s="9" t="n">
        <v>-0.78</v>
      </c>
      <c r="CA95" s="9" t="n">
        <v>-0.58</v>
      </c>
      <c r="CB95" s="9" t="n">
        <v>-0.49</v>
      </c>
      <c r="CC95" s="9" t="n">
        <v>-0.56</v>
      </c>
      <c r="CD95" s="9" t="n">
        <v>-0.48</v>
      </c>
      <c r="CE95" s="9" t="n">
        <v>-0.84</v>
      </c>
      <c r="CF95" s="9" t="n">
        <v>-0.71</v>
      </c>
      <c r="CG95" s="9" t="n">
        <v>-0.52</v>
      </c>
      <c r="CH95" s="9" t="n">
        <v>-0.74</v>
      </c>
      <c r="CI95" s="9" t="n">
        <v>-0.6</v>
      </c>
      <c r="CJ95" s="9" t="n">
        <v>-0.28</v>
      </c>
      <c r="CK95" s="9" t="n">
        <v>0.51</v>
      </c>
      <c r="CL95" s="9" t="n">
        <v>-0.67</v>
      </c>
      <c r="CM95" s="9" t="n">
        <v>-0.53</v>
      </c>
      <c r="CN95" s="9" t="n">
        <v>-0.58</v>
      </c>
      <c r="CO95" s="9" t="n">
        <v>0.01</v>
      </c>
      <c r="CP95" s="9" t="n">
        <v>-0.33</v>
      </c>
      <c r="CQ95" s="9" t="n">
        <v>-0.22</v>
      </c>
      <c r="CR95" s="9" t="n">
        <v>0.11</v>
      </c>
      <c r="CS95" s="9" t="n">
        <v>-0.38</v>
      </c>
      <c r="CT95" s="9" t="n">
        <v>-0.6</v>
      </c>
      <c r="CU95" s="9" t="n">
        <v>0.41</v>
      </c>
      <c r="CV95" s="9" t="n">
        <v>0.37</v>
      </c>
      <c r="CW95" s="9" t="n">
        <v>0.26</v>
      </c>
      <c r="CX95" s="9" t="n">
        <v>0.03</v>
      </c>
      <c r="CY95" s="9" t="n">
        <v>-0.26</v>
      </c>
      <c r="CZ95" s="9" t="n">
        <v>-0.36</v>
      </c>
      <c r="DA95" s="9" t="n">
        <v>-0.48</v>
      </c>
      <c r="DB95" s="9" t="n">
        <v>-0.15</v>
      </c>
      <c r="DC95" s="9" t="n">
        <v>-0.7</v>
      </c>
      <c r="DD95" s="9" t="n">
        <v>0.09</v>
      </c>
      <c r="DE95" s="9" t="n">
        <v>-0.49</v>
      </c>
      <c r="DF95" s="9" t="n">
        <v>-0.74</v>
      </c>
      <c r="DG95" s="9" t="n">
        <v>-0.28</v>
      </c>
      <c r="DH95" s="9" t="n">
        <v>8794</v>
      </c>
      <c r="DI95" s="9" t="n">
        <v>-0.8</v>
      </c>
      <c r="DJ95" s="9" t="n">
        <v>-0.87</v>
      </c>
      <c r="DK95" s="9" t="n">
        <v>-0.13</v>
      </c>
      <c r="DL95" s="9" t="n">
        <v>-0.22</v>
      </c>
      <c r="DM95" s="9" t="n">
        <v>0.06</v>
      </c>
      <c r="DN95" s="9" t="n">
        <v>-0.47</v>
      </c>
      <c r="DO95" s="9" t="n">
        <v>-0.7</v>
      </c>
      <c r="DP95" s="9" t="n">
        <v>0.4</v>
      </c>
      <c r="DQ95" s="9" t="n">
        <v>-0.43</v>
      </c>
      <c r="DR95" s="9" t="n">
        <v>-0.65</v>
      </c>
      <c r="DS95" s="9" t="n">
        <v>-0.84</v>
      </c>
      <c r="DT95" s="9" t="n">
        <v>-0.9</v>
      </c>
      <c r="DU95" s="9" t="n">
        <v>-0.82</v>
      </c>
    </row>
    <row r="96" customFormat="false" ht="184.7" hidden="false" customHeight="true" outlineLevel="0" collapsed="false">
      <c r="A96" s="5" t="n">
        <v>95</v>
      </c>
      <c r="B96" s="5" t="n">
        <v>311</v>
      </c>
      <c r="C96" s="5" t="n">
        <v>19699</v>
      </c>
      <c r="D96" s="6" t="e">
        <f aca="false">([1]!ISISExcel_StructureLink2,"isis99157180098",$D$96)</f>
        <v>#VALUE!</v>
      </c>
      <c r="E96" s="5" t="n">
        <v>3</v>
      </c>
      <c r="F96" s="7" t="n">
        <v>19713</v>
      </c>
      <c r="G96" s="8" t="e">
        <f aca="false">([1]!ISISExcel_StructureLink2,"isis991576691622",$G$96)</f>
        <v>#VALUE!</v>
      </c>
      <c r="H96" s="7" t="n">
        <v>3</v>
      </c>
      <c r="I96" s="5" t="n">
        <v>27</v>
      </c>
      <c r="J96" s="5" t="n">
        <v>0</v>
      </c>
      <c r="K96" s="5" t="s">
        <v>1054</v>
      </c>
      <c r="L96" s="5" t="n">
        <v>11</v>
      </c>
      <c r="M96" s="5" t="n">
        <v>-0.23</v>
      </c>
      <c r="N96" s="5" t="n">
        <v>-0.66</v>
      </c>
      <c r="O96" s="5" t="n">
        <v>0.01</v>
      </c>
      <c r="P96" s="5" t="n">
        <v>-0.27</v>
      </c>
      <c r="Q96" s="5" t="n">
        <v>-0.65</v>
      </c>
      <c r="R96" s="5" t="n">
        <v>-0.72</v>
      </c>
      <c r="S96" s="5" t="n">
        <v>-0.32</v>
      </c>
      <c r="T96" s="5" t="n">
        <v>-0.68</v>
      </c>
      <c r="U96" s="5" t="n">
        <v>-0.66</v>
      </c>
      <c r="V96" s="5" t="n">
        <v>-0.23</v>
      </c>
      <c r="W96" s="5" t="n">
        <v>-0.28</v>
      </c>
      <c r="X96" s="5" t="n">
        <v>-0.3</v>
      </c>
      <c r="Y96" s="5" t="n">
        <v>-0.58</v>
      </c>
      <c r="Z96" s="5" t="n">
        <v>0.72</v>
      </c>
      <c r="AA96" s="5" t="n">
        <v>-0.98</v>
      </c>
      <c r="AB96" s="5" t="n">
        <v>-0.71</v>
      </c>
      <c r="AC96" s="5" t="n">
        <v>-0.5</v>
      </c>
      <c r="AD96" s="5" t="n">
        <v>-0.3</v>
      </c>
      <c r="AE96" s="5" t="n">
        <v>-0.49</v>
      </c>
      <c r="AF96" s="5" t="n">
        <v>-0.53</v>
      </c>
      <c r="AG96" s="5" t="n">
        <v>-0.45</v>
      </c>
      <c r="AH96" s="5" t="n">
        <v>-0.27</v>
      </c>
      <c r="AI96" s="5" t="n">
        <v>-0.43</v>
      </c>
      <c r="AJ96" s="5" t="n">
        <v>-0.35</v>
      </c>
      <c r="AK96" s="5" t="n">
        <v>0.03</v>
      </c>
      <c r="AL96" s="5" t="n">
        <v>-0.59</v>
      </c>
      <c r="AM96" s="5" t="n">
        <v>-0.1</v>
      </c>
      <c r="AN96" s="5" t="n">
        <v>-0.96</v>
      </c>
      <c r="AO96" s="5" t="n">
        <v>-0.57</v>
      </c>
      <c r="AP96" s="5" t="n">
        <v>-0.91</v>
      </c>
      <c r="AQ96" s="5" t="n">
        <v>-0.91</v>
      </c>
      <c r="AR96" s="5" t="n">
        <v>-0.14</v>
      </c>
      <c r="AS96" s="5" t="n">
        <v>-0.43</v>
      </c>
      <c r="AT96" s="5" t="n">
        <v>-0.43</v>
      </c>
      <c r="AU96" s="5" t="n">
        <v>-0.97</v>
      </c>
      <c r="AV96" s="5" t="n">
        <v>-0.45</v>
      </c>
      <c r="AW96" s="5" t="n">
        <v>-0.4</v>
      </c>
      <c r="AX96" s="5" t="n">
        <v>-0.58</v>
      </c>
      <c r="AY96" s="5" t="n">
        <v>-0.58</v>
      </c>
      <c r="AZ96" s="5" t="n">
        <v>-0.7</v>
      </c>
      <c r="BA96" s="5" t="n">
        <v>-0.77</v>
      </c>
      <c r="BB96" s="5" t="n">
        <v>-0.43</v>
      </c>
      <c r="BC96" s="5" t="n">
        <v>-0.72</v>
      </c>
      <c r="BD96" s="5" t="n">
        <v>-0.27</v>
      </c>
      <c r="BE96" s="5" t="n">
        <v>-0.53</v>
      </c>
      <c r="BF96" s="5" t="n">
        <v>-0.22</v>
      </c>
      <c r="BG96" s="5" t="n">
        <v>-0.85</v>
      </c>
      <c r="BH96" s="5" t="n">
        <v>-0.9</v>
      </c>
      <c r="BI96" s="5" t="n">
        <v>-0.79</v>
      </c>
      <c r="BJ96" s="5" t="n">
        <v>-0.97</v>
      </c>
      <c r="BK96" s="5" t="n">
        <v>-0.75</v>
      </c>
      <c r="BL96" s="5" t="n">
        <v>-0.34</v>
      </c>
      <c r="BM96" s="5" t="n">
        <v>-0.08</v>
      </c>
      <c r="BN96" s="5" t="n">
        <v>0.02</v>
      </c>
      <c r="BO96" s="5" t="n">
        <v>0.01</v>
      </c>
      <c r="BP96" s="5" t="n">
        <v>0.02</v>
      </c>
      <c r="BQ96" s="5" t="n">
        <v>-0.22</v>
      </c>
      <c r="BR96" s="5" t="n">
        <v>-0.74</v>
      </c>
      <c r="BS96" s="5" t="n">
        <v>-0.08</v>
      </c>
      <c r="BT96" s="5" t="n">
        <v>-0.36</v>
      </c>
      <c r="BU96" s="5" t="n">
        <v>-0.18</v>
      </c>
      <c r="BV96" s="5" t="n">
        <v>-0.14</v>
      </c>
      <c r="BW96" s="5" t="n">
        <v>-0.13</v>
      </c>
      <c r="BX96" s="5" t="n">
        <v>-0.39</v>
      </c>
      <c r="BY96" s="5" t="n">
        <v>-0.19</v>
      </c>
      <c r="BZ96" s="5" t="n">
        <v>-0.21</v>
      </c>
      <c r="CA96" s="5" t="n">
        <v>-0.02</v>
      </c>
      <c r="CB96" s="5" t="n">
        <v>-0.21</v>
      </c>
      <c r="CC96" s="5" t="n">
        <v>0.06</v>
      </c>
      <c r="CD96" s="5" t="n">
        <v>-0.25</v>
      </c>
      <c r="CE96" s="5" t="n">
        <v>-0.25</v>
      </c>
      <c r="CF96" s="5" t="n">
        <v>-0.19</v>
      </c>
      <c r="CG96" s="5" t="n">
        <v>-0.12</v>
      </c>
      <c r="CH96" s="5" t="n">
        <v>0.13</v>
      </c>
      <c r="CI96" s="5" t="n">
        <v>-0.42</v>
      </c>
      <c r="CJ96" s="5" t="n">
        <v>-0.96</v>
      </c>
      <c r="CK96" s="5" t="n">
        <v>-0.1</v>
      </c>
      <c r="CL96" s="5" t="n">
        <v>-0.27</v>
      </c>
      <c r="CM96" s="5" t="n">
        <v>-0.41</v>
      </c>
      <c r="CN96" s="5" t="n">
        <v>-0.15</v>
      </c>
      <c r="CO96" s="5" t="n">
        <v>-0.48</v>
      </c>
      <c r="CP96" s="5" t="n">
        <v>-0.28</v>
      </c>
      <c r="CQ96" s="5" t="n">
        <v>-0.45</v>
      </c>
      <c r="CR96" s="5" t="n">
        <v>0</v>
      </c>
      <c r="CS96" s="5" t="n">
        <v>-0.37</v>
      </c>
      <c r="CT96" s="5" t="n">
        <v>-0.93</v>
      </c>
      <c r="CU96" s="5" t="n">
        <v>-0.63</v>
      </c>
      <c r="CV96" s="5" t="n">
        <v>-0.7</v>
      </c>
      <c r="CW96" s="5" t="n">
        <v>-0.56</v>
      </c>
      <c r="CX96" s="5" t="n">
        <v>-0.53</v>
      </c>
      <c r="CY96" s="5" t="n">
        <v>-0.17</v>
      </c>
      <c r="CZ96" s="5" t="n">
        <v>0.49</v>
      </c>
      <c r="DA96" s="5" t="n">
        <v>-0.42</v>
      </c>
      <c r="DB96" s="5" t="n">
        <v>-0.96</v>
      </c>
      <c r="DC96" s="5" t="n">
        <v>-0.03</v>
      </c>
      <c r="DD96" s="5" t="n">
        <v>-0.58</v>
      </c>
      <c r="DE96" s="5" t="n">
        <v>-0.1</v>
      </c>
      <c r="DF96" s="5" t="n">
        <v>-0.31</v>
      </c>
      <c r="DG96" s="5" t="n">
        <v>-0.53</v>
      </c>
      <c r="DH96" s="5" t="n">
        <v>3997</v>
      </c>
      <c r="DI96" s="5" t="n">
        <v>-0.77</v>
      </c>
      <c r="DJ96" s="5" t="n">
        <v>-0.02</v>
      </c>
      <c r="DK96" s="5" t="n">
        <v>-0.94</v>
      </c>
      <c r="DL96" s="5" t="n">
        <v>-0.74</v>
      </c>
      <c r="DM96" s="5" t="n">
        <v>-0.79</v>
      </c>
      <c r="DN96" s="5" t="n">
        <v>-0.65</v>
      </c>
      <c r="DO96" s="5" t="n">
        <v>0.12</v>
      </c>
      <c r="DP96" s="5" t="n">
        <v>-0.71</v>
      </c>
      <c r="DQ96" s="5" t="n">
        <v>-0.24</v>
      </c>
      <c r="DR96" s="5" t="n">
        <v>-0.36</v>
      </c>
      <c r="DS96" s="5" t="n">
        <v>-0.29</v>
      </c>
      <c r="DT96" s="5" t="n">
        <v>-0.67</v>
      </c>
      <c r="DU96" s="5" t="n">
        <v>-0.82</v>
      </c>
    </row>
    <row r="97" s="12" customFormat="true" ht="137.25" hidden="false" customHeight="true" outlineLevel="0" collapsed="false">
      <c r="A97" s="9" t="n">
        <v>96</v>
      </c>
      <c r="B97" s="9" t="n">
        <v>314</v>
      </c>
      <c r="C97" s="9" t="n">
        <v>19714</v>
      </c>
      <c r="D97" s="10" t="e">
        <f aca="false">([1]!ISISExcel_StructureLink2,"isis991571800669",$D$97)</f>
        <v>#VALUE!</v>
      </c>
      <c r="E97" s="9" t="n">
        <v>3</v>
      </c>
      <c r="F97" s="4" t="n">
        <v>19714</v>
      </c>
      <c r="G97" s="11" t="e">
        <f aca="false">([1]!ISISExcel_StructureLink2,"isis99157669292",$G$97)</f>
        <v>#VALUE!</v>
      </c>
      <c r="H97" s="4" t="n">
        <v>3</v>
      </c>
      <c r="I97" s="9" t="n">
        <v>30</v>
      </c>
      <c r="J97" s="9" t="n">
        <v>0</v>
      </c>
      <c r="K97" s="9" t="s">
        <v>1054</v>
      </c>
      <c r="L97" s="9" t="n">
        <v>18</v>
      </c>
      <c r="M97" s="9" t="n">
        <v>-0.1</v>
      </c>
      <c r="N97" s="9" t="n">
        <v>-0.4</v>
      </c>
      <c r="O97" s="9" t="n">
        <v>-0.24</v>
      </c>
      <c r="P97" s="9" t="n">
        <v>-0.61</v>
      </c>
      <c r="Q97" s="9" t="n">
        <v>-0.67</v>
      </c>
      <c r="R97" s="9" t="n">
        <v>0.15</v>
      </c>
      <c r="S97" s="9" t="n">
        <v>-0.32</v>
      </c>
      <c r="T97" s="9" t="n">
        <v>-0.26</v>
      </c>
      <c r="U97" s="9" t="n">
        <v>-0.51</v>
      </c>
      <c r="V97" s="9" t="n">
        <v>-0.74</v>
      </c>
      <c r="W97" s="9" t="n">
        <v>0.32</v>
      </c>
      <c r="X97" s="9" t="n">
        <v>-0.14</v>
      </c>
      <c r="Y97" s="9" t="n">
        <v>-0.91</v>
      </c>
      <c r="Z97" s="9" t="n">
        <v>0.72</v>
      </c>
      <c r="AA97" s="9" t="n">
        <v>-0.35</v>
      </c>
      <c r="AB97" s="9" t="n">
        <v>-0.75</v>
      </c>
      <c r="AC97" s="9" t="n">
        <v>-0.75</v>
      </c>
      <c r="AD97" s="9" t="n">
        <v>-0.93</v>
      </c>
      <c r="AE97" s="9" t="n">
        <v>-0.77</v>
      </c>
      <c r="AF97" s="9" t="n">
        <v>-0.64</v>
      </c>
      <c r="AG97" s="9" t="n">
        <v>-0.78</v>
      </c>
      <c r="AH97" s="9" t="n">
        <v>-0.53</v>
      </c>
      <c r="AI97" s="9" t="n">
        <v>0.06</v>
      </c>
      <c r="AJ97" s="9" t="n">
        <v>-0.81</v>
      </c>
      <c r="AK97" s="9" t="n">
        <v>-0.19</v>
      </c>
      <c r="AL97" s="9" t="n">
        <v>0.18</v>
      </c>
      <c r="AM97" s="9" t="n">
        <v>-0.59</v>
      </c>
      <c r="AN97" s="9" t="n">
        <v>-0.28</v>
      </c>
      <c r="AO97" s="9" t="n">
        <v>-0.05</v>
      </c>
      <c r="AP97" s="9" t="n">
        <v>-0.6</v>
      </c>
      <c r="AQ97" s="9" t="n">
        <v>0.26</v>
      </c>
      <c r="AR97" s="9" t="n">
        <v>0.08</v>
      </c>
      <c r="AS97" s="9" t="n">
        <v>-0.28</v>
      </c>
      <c r="AT97" s="9" t="n">
        <v>-0.69</v>
      </c>
      <c r="AU97" s="9" t="n">
        <v>-0.36</v>
      </c>
      <c r="AV97" s="9" t="n">
        <v>-0.75</v>
      </c>
      <c r="AW97" s="9" t="n">
        <v>0.02</v>
      </c>
      <c r="AX97" s="9" t="n">
        <v>0.03</v>
      </c>
      <c r="AY97" s="9" t="n">
        <v>-0.87</v>
      </c>
      <c r="AZ97" s="9" t="n">
        <v>-0.12</v>
      </c>
      <c r="BA97" s="9" t="n">
        <v>-0.04</v>
      </c>
      <c r="BB97" s="9" t="n">
        <v>0.27</v>
      </c>
      <c r="BC97" s="9" t="n">
        <v>0.4</v>
      </c>
      <c r="BD97" s="9" t="n">
        <v>0.44</v>
      </c>
      <c r="BE97" s="9" t="n">
        <v>-0.74</v>
      </c>
      <c r="BF97" s="9" t="n">
        <v>-0.32</v>
      </c>
      <c r="BG97" s="9" t="n">
        <v>-0.45</v>
      </c>
      <c r="BH97" s="9" t="n">
        <v>-0.7</v>
      </c>
      <c r="BI97" s="9" t="n">
        <v>-0.67</v>
      </c>
      <c r="BJ97" s="9" t="n">
        <v>-0.67</v>
      </c>
      <c r="BK97" s="9" t="n">
        <v>-0.69</v>
      </c>
      <c r="BL97" s="9" t="n">
        <v>-0.49</v>
      </c>
      <c r="BM97" s="9" t="n">
        <v>-0.71</v>
      </c>
      <c r="BN97" s="9" t="n">
        <v>-0.93</v>
      </c>
      <c r="BO97" s="9" t="n">
        <v>-0.49</v>
      </c>
      <c r="BP97" s="9" t="n">
        <v>-0.5</v>
      </c>
      <c r="BQ97" s="9" t="n">
        <v>-0.33</v>
      </c>
      <c r="BR97" s="9" t="n">
        <v>-0.86</v>
      </c>
      <c r="BS97" s="9" t="n">
        <v>-0.94</v>
      </c>
      <c r="BT97" s="9" t="n">
        <v>-0.59</v>
      </c>
      <c r="BU97" s="9" t="n">
        <v>-0.8</v>
      </c>
      <c r="BV97" s="9" t="n">
        <v>-0.75</v>
      </c>
      <c r="BW97" s="9" t="n">
        <v>-0.83</v>
      </c>
      <c r="BX97" s="9" t="n">
        <v>-0.72</v>
      </c>
      <c r="BY97" s="9" t="n">
        <v>-0.72</v>
      </c>
      <c r="BZ97" s="9" t="n">
        <v>-0.81</v>
      </c>
      <c r="CA97" s="9" t="n">
        <v>-0.6</v>
      </c>
      <c r="CB97" s="9" t="n">
        <v>-0.63</v>
      </c>
      <c r="CC97" s="9" t="n">
        <v>-0.57</v>
      </c>
      <c r="CD97" s="9" t="n">
        <v>-0.81</v>
      </c>
      <c r="CE97" s="9" t="n">
        <v>-0.58</v>
      </c>
      <c r="CF97" s="9" t="n">
        <v>-0.72</v>
      </c>
      <c r="CG97" s="9" t="n">
        <v>-0.67</v>
      </c>
      <c r="CH97" s="9" t="n">
        <v>-0.65</v>
      </c>
      <c r="CI97" s="9" t="n">
        <v>-0.96</v>
      </c>
      <c r="CJ97" s="9" t="n">
        <v>-0.21</v>
      </c>
      <c r="CK97" s="9" t="n">
        <v>-0.59</v>
      </c>
      <c r="CL97" s="9" t="n">
        <v>-0.79</v>
      </c>
      <c r="CM97" s="9" t="n">
        <v>-0.45</v>
      </c>
      <c r="CN97" s="9" t="n">
        <v>-0.41</v>
      </c>
      <c r="CO97" s="9" t="n">
        <v>-0.42</v>
      </c>
      <c r="CP97" s="9" t="n">
        <v>-0.79</v>
      </c>
      <c r="CQ97" s="9" t="n">
        <v>-0.84</v>
      </c>
      <c r="CR97" s="9" t="n">
        <v>0.01</v>
      </c>
      <c r="CS97" s="9" t="n">
        <v>-0.7</v>
      </c>
      <c r="CT97" s="9" t="n">
        <v>-0.54</v>
      </c>
      <c r="CU97" s="9" t="n">
        <v>0.04</v>
      </c>
      <c r="CV97" s="9" t="n">
        <v>-0.11</v>
      </c>
      <c r="CW97" s="9" t="n">
        <v>-0.17</v>
      </c>
      <c r="CX97" s="9" t="n">
        <v>-0.89</v>
      </c>
      <c r="CY97" s="9" t="n">
        <v>-0.47</v>
      </c>
      <c r="CZ97" s="9" t="n">
        <v>-0.57</v>
      </c>
      <c r="DA97" s="9" t="n">
        <v>-0.91</v>
      </c>
      <c r="DB97" s="9" t="n">
        <v>-0.63</v>
      </c>
      <c r="DC97" s="9" t="n">
        <v>-0.71</v>
      </c>
      <c r="DD97" s="9" t="n">
        <v>-0.13</v>
      </c>
      <c r="DE97" s="9" t="n">
        <v>-0.69</v>
      </c>
      <c r="DF97" s="9" t="n">
        <v>-0.87</v>
      </c>
      <c r="DG97" s="9" t="n">
        <v>-0.67</v>
      </c>
      <c r="DH97" s="9" t="n">
        <v>384</v>
      </c>
      <c r="DI97" s="9" t="n">
        <v>-0.37</v>
      </c>
      <c r="DJ97" s="9" t="n">
        <v>-0.04</v>
      </c>
      <c r="DK97" s="9" t="n">
        <v>-0.08</v>
      </c>
      <c r="DL97" s="9" t="n">
        <v>0.18</v>
      </c>
      <c r="DM97" s="9" t="n">
        <v>0.06</v>
      </c>
      <c r="DN97" s="9" t="n">
        <v>-0.49</v>
      </c>
      <c r="DO97" s="9" t="n">
        <v>-0.62</v>
      </c>
      <c r="DP97" s="9" t="n">
        <v>-0.44</v>
      </c>
      <c r="DQ97" s="9" t="n">
        <v>0.02</v>
      </c>
      <c r="DR97" s="9" t="n">
        <v>0.36</v>
      </c>
      <c r="DS97" s="9" t="n">
        <v>-0.82</v>
      </c>
      <c r="DT97" s="9" t="n">
        <v>-0.37</v>
      </c>
      <c r="DU97" s="9" t="n">
        <v>-0.83</v>
      </c>
    </row>
    <row r="98" s="12" customFormat="true" ht="93.4" hidden="false" customHeight="true" outlineLevel="0" collapsed="false">
      <c r="A98" s="9" t="n">
        <v>97</v>
      </c>
      <c r="B98" s="9" t="n">
        <v>323</v>
      </c>
      <c r="C98" s="9" t="n">
        <v>25040</v>
      </c>
      <c r="D98" s="10" t="e">
        <f aca="false">([1]!ISISExcel_StructureLink2,"isis99157180169",$D$98)</f>
        <v>#VALUE!</v>
      </c>
      <c r="E98" s="9" t="n">
        <v>3</v>
      </c>
      <c r="F98" s="4" t="n">
        <v>25040</v>
      </c>
      <c r="G98" s="11" t="e">
        <f aca="false">([1]!ISISExcel_StructureLink2,"isis991576692723",$G$98)</f>
        <v>#VALUE!</v>
      </c>
      <c r="H98" s="4" t="n">
        <v>3</v>
      </c>
      <c r="I98" s="9" t="n">
        <v>29</v>
      </c>
      <c r="J98" s="9" t="n">
        <v>0</v>
      </c>
      <c r="K98" s="9" t="s">
        <v>1054</v>
      </c>
      <c r="L98" s="9" t="n">
        <v>23</v>
      </c>
      <c r="M98" s="9" t="n">
        <v>-0.22</v>
      </c>
      <c r="N98" s="9" t="n">
        <v>-0.16</v>
      </c>
      <c r="O98" s="9" t="n">
        <v>0.03</v>
      </c>
      <c r="P98" s="9" t="n">
        <v>-0.07</v>
      </c>
      <c r="Q98" s="9" t="n">
        <v>-0.71</v>
      </c>
      <c r="R98" s="9" t="n">
        <v>0.24</v>
      </c>
      <c r="S98" s="9" t="n">
        <v>-0.15</v>
      </c>
      <c r="T98" s="9" t="n">
        <v>-0.13</v>
      </c>
      <c r="U98" s="9" t="n">
        <v>-0.31</v>
      </c>
      <c r="V98" s="9" t="n">
        <v>-0.92</v>
      </c>
      <c r="W98" s="9" t="n">
        <v>0.38</v>
      </c>
      <c r="X98" s="9" t="n">
        <v>-0.18</v>
      </c>
      <c r="Y98" s="9" t="n">
        <v>-0.91</v>
      </c>
      <c r="Z98" s="9" t="n">
        <v>0.72</v>
      </c>
      <c r="AA98" s="9" t="n">
        <v>-0.07</v>
      </c>
      <c r="AB98" s="9" t="n">
        <v>-0.88</v>
      </c>
      <c r="AC98" s="9" t="n">
        <v>-0.87</v>
      </c>
      <c r="AD98" s="9" t="n">
        <v>-0.92</v>
      </c>
      <c r="AE98" s="9" t="n">
        <v>-0.32</v>
      </c>
      <c r="AF98" s="9" t="n">
        <v>-0.93</v>
      </c>
      <c r="AG98" s="9" t="n">
        <v>-0.37</v>
      </c>
      <c r="AH98" s="9" t="n">
        <v>-0.62</v>
      </c>
      <c r="AI98" s="9" t="n">
        <v>0.11</v>
      </c>
      <c r="AJ98" s="9" t="n">
        <v>-0.93</v>
      </c>
      <c r="AK98" s="9" t="n">
        <v>0.08</v>
      </c>
      <c r="AL98" s="9" t="n">
        <v>-0.19</v>
      </c>
      <c r="AM98" s="9" t="n">
        <v>-0.79</v>
      </c>
      <c r="AN98" s="9" t="n">
        <v>-0.16</v>
      </c>
      <c r="AO98" s="9" t="n">
        <v>0.05</v>
      </c>
      <c r="AP98" s="9" t="n">
        <v>-0.53</v>
      </c>
      <c r="AQ98" s="9" t="n">
        <v>0.3</v>
      </c>
      <c r="AR98" s="9" t="n">
        <v>0.17</v>
      </c>
      <c r="AS98" s="9" t="n">
        <v>-0.35</v>
      </c>
      <c r="AT98" s="9" t="n">
        <v>-0.3</v>
      </c>
      <c r="AU98" s="9" t="n">
        <v>-0.13</v>
      </c>
      <c r="AV98" s="9" t="n">
        <v>-0.69</v>
      </c>
      <c r="AW98" s="9" t="n">
        <v>-0.14</v>
      </c>
      <c r="AX98" s="9" t="n">
        <v>0.03</v>
      </c>
      <c r="AY98" s="9" t="n">
        <v>-0.52</v>
      </c>
      <c r="AZ98" s="9" t="n">
        <v>0.03</v>
      </c>
      <c r="BA98" s="9" t="n">
        <v>-0.25</v>
      </c>
      <c r="BB98" s="9" t="n">
        <v>0.4</v>
      </c>
      <c r="BC98" s="9" t="n">
        <v>0.31</v>
      </c>
      <c r="BD98" s="9" t="n">
        <v>0.52</v>
      </c>
      <c r="BE98" s="9" t="n">
        <v>-0.9</v>
      </c>
      <c r="BF98" s="9" t="n">
        <v>-0.18</v>
      </c>
      <c r="BG98" s="9" t="n">
        <v>-0.31</v>
      </c>
      <c r="BH98" s="9" t="n">
        <v>-0.4</v>
      </c>
      <c r="BI98" s="9" t="n">
        <v>-0.79</v>
      </c>
      <c r="BJ98" s="9" t="n">
        <v>-0.34</v>
      </c>
      <c r="BK98" s="9" t="n">
        <v>-0.64</v>
      </c>
      <c r="BL98" s="9" t="n">
        <v>-0.54</v>
      </c>
      <c r="BM98" s="9" t="n">
        <v>-0.09</v>
      </c>
      <c r="BN98" s="9" t="n">
        <v>-0.49</v>
      </c>
      <c r="BO98" s="9" t="n">
        <v>-0.85</v>
      </c>
      <c r="BP98" s="9" t="n">
        <v>-0.74</v>
      </c>
      <c r="BQ98" s="9" t="n">
        <v>-0.44</v>
      </c>
      <c r="BR98" s="9" t="n">
        <v>-0.59</v>
      </c>
      <c r="BS98" s="9" t="n">
        <v>-0.56</v>
      </c>
      <c r="BT98" s="9" t="n">
        <v>-0.81</v>
      </c>
      <c r="BU98" s="9" t="n">
        <v>-0.81</v>
      </c>
      <c r="BV98" s="9" t="n">
        <v>-0.85</v>
      </c>
      <c r="BW98" s="9" t="n">
        <v>-0.89</v>
      </c>
      <c r="BX98" s="9" t="n">
        <v>-0.97</v>
      </c>
      <c r="BY98" s="9" t="n">
        <v>-0.87</v>
      </c>
      <c r="BZ98" s="9" t="n">
        <v>-0.95</v>
      </c>
      <c r="CA98" s="9" t="n">
        <v>-0.51</v>
      </c>
      <c r="CB98" s="9" t="n">
        <v>-0.82</v>
      </c>
      <c r="CC98" s="9" t="n">
        <v>-0.49</v>
      </c>
      <c r="CD98" s="9" t="n">
        <v>-0.61</v>
      </c>
      <c r="CE98" s="9" t="n">
        <v>-0.94</v>
      </c>
      <c r="CF98" s="9" t="n">
        <v>-0.87</v>
      </c>
      <c r="CG98" s="9" t="n">
        <v>-0.75</v>
      </c>
      <c r="CH98" s="9" t="n">
        <v>-0.91</v>
      </c>
      <c r="CI98" s="9" t="n">
        <v>-0.8</v>
      </c>
      <c r="CJ98" s="9" t="n">
        <v>-0.02</v>
      </c>
      <c r="CK98" s="9" t="n">
        <v>0.01</v>
      </c>
      <c r="CL98" s="9" t="n">
        <v>-0.36</v>
      </c>
      <c r="CM98" s="9" t="n">
        <v>-0.05</v>
      </c>
      <c r="CN98" s="9" t="n">
        <v>-0.68</v>
      </c>
      <c r="CO98" s="9" t="n">
        <v>-0.22</v>
      </c>
      <c r="CP98" s="9" t="n">
        <v>-0.57</v>
      </c>
      <c r="CQ98" s="9" t="n">
        <v>-0.31</v>
      </c>
      <c r="CR98" s="9" t="n">
        <v>0.11</v>
      </c>
      <c r="CS98" s="9" t="n">
        <v>-0.68</v>
      </c>
      <c r="CT98" s="9" t="n">
        <v>-0.35</v>
      </c>
      <c r="CU98" s="9" t="n">
        <v>0.38</v>
      </c>
      <c r="CV98" s="9" t="n">
        <v>0.08</v>
      </c>
      <c r="CW98" s="9" t="n">
        <v>0.11</v>
      </c>
      <c r="CX98" s="9" t="n">
        <v>-0.81</v>
      </c>
      <c r="CY98" s="9" t="n">
        <v>-0.62</v>
      </c>
      <c r="CZ98" s="9" t="n">
        <v>-0.68</v>
      </c>
      <c r="DA98" s="9" t="n">
        <v>-0.74</v>
      </c>
      <c r="DB98" s="9" t="n">
        <v>-0.19</v>
      </c>
      <c r="DC98" s="9" t="n">
        <v>-0.87</v>
      </c>
      <c r="DD98" s="9" t="n">
        <v>0.03</v>
      </c>
      <c r="DE98" s="9" t="n">
        <v>-0.87</v>
      </c>
      <c r="DF98" s="9" t="n">
        <v>-0.95</v>
      </c>
      <c r="DG98" s="9" t="n">
        <v>-0.37</v>
      </c>
      <c r="DH98" s="9" t="n">
        <v>2913</v>
      </c>
      <c r="DI98" s="9" t="n">
        <v>-0.71</v>
      </c>
      <c r="DJ98" s="9" t="n">
        <v>-0.78</v>
      </c>
      <c r="DK98" s="9" t="n">
        <v>-0.04</v>
      </c>
      <c r="DL98" s="9" t="n">
        <v>0.15</v>
      </c>
      <c r="DM98" s="9" t="n">
        <v>0.3</v>
      </c>
      <c r="DN98" s="9" t="n">
        <v>-0.34</v>
      </c>
      <c r="DO98" s="9" t="n">
        <v>-0.93</v>
      </c>
      <c r="DP98" s="9" t="n">
        <v>-0.69</v>
      </c>
      <c r="DQ98" s="9" t="n">
        <v>-0.55</v>
      </c>
      <c r="DR98" s="9" t="n">
        <v>0.39</v>
      </c>
      <c r="DS98" s="9" t="n">
        <v>-0.78</v>
      </c>
      <c r="DT98" s="9" t="n">
        <v>-0.65</v>
      </c>
      <c r="DU98" s="9" t="n">
        <v>-0.66</v>
      </c>
    </row>
    <row r="99" s="12" customFormat="true" ht="124.35" hidden="false" customHeight="true" outlineLevel="0" collapsed="false">
      <c r="A99" s="9" t="n">
        <v>98</v>
      </c>
      <c r="B99" s="9" t="n">
        <v>325</v>
      </c>
      <c r="C99" s="9" t="n">
        <v>27311</v>
      </c>
      <c r="D99" s="10" t="e">
        <f aca="false">([1]!ISISExcel_StructureLink2,"isis991571801650",$D$99)</f>
        <v>#VALUE!</v>
      </c>
      <c r="E99" s="9" t="n">
        <v>3</v>
      </c>
      <c r="F99" s="4" t="n">
        <v>27311</v>
      </c>
      <c r="G99" s="11" t="e">
        <f aca="false">([1]!ISISExcel_StructureLink2,"isis991576693164",$G$99)</f>
        <v>#VALUE!</v>
      </c>
      <c r="H99" s="4" t="n">
        <v>3</v>
      </c>
      <c r="I99" s="9" t="n">
        <v>24</v>
      </c>
      <c r="J99" s="9" t="n">
        <v>0</v>
      </c>
      <c r="K99" s="9" t="s">
        <v>1055</v>
      </c>
      <c r="L99" s="9" t="n">
        <v>21</v>
      </c>
      <c r="M99" s="9" t="n">
        <v>0</v>
      </c>
      <c r="N99" s="9" t="n">
        <v>-0.04</v>
      </c>
      <c r="O99" s="9" t="n">
        <v>0.03</v>
      </c>
      <c r="P99" s="9" t="n">
        <v>-0.57</v>
      </c>
      <c r="Q99" s="9" t="n">
        <v>0.1</v>
      </c>
      <c r="R99" s="9" t="n">
        <v>0.2</v>
      </c>
      <c r="S99" s="9" t="n">
        <v>-0.1</v>
      </c>
      <c r="T99" s="9" t="n">
        <v>-0.01</v>
      </c>
      <c r="U99" s="9" t="n">
        <v>-0.21</v>
      </c>
      <c r="V99" s="9" t="n">
        <v>-0.79</v>
      </c>
      <c r="W99" s="9" t="n">
        <v>0.3</v>
      </c>
      <c r="X99" s="9" t="n">
        <v>-0.06</v>
      </c>
      <c r="Y99" s="9" t="n">
        <v>-0.4</v>
      </c>
      <c r="Z99" s="9" t="n">
        <v>0.76</v>
      </c>
      <c r="AA99" s="9" t="n">
        <v>-0.62</v>
      </c>
      <c r="AB99" s="9" t="n">
        <v>-0.96</v>
      </c>
      <c r="AC99" s="9" t="n">
        <v>-0.86</v>
      </c>
      <c r="AD99" s="9" t="n">
        <v>-0.78</v>
      </c>
      <c r="AE99" s="9" t="n">
        <v>-0.65</v>
      </c>
      <c r="AF99" s="9" t="n">
        <v>-0.74</v>
      </c>
      <c r="AG99" s="9" t="n">
        <v>-0.66</v>
      </c>
      <c r="AH99" s="9" t="n">
        <v>-0.02</v>
      </c>
      <c r="AI99" s="9" t="n">
        <v>-0.18</v>
      </c>
      <c r="AJ99" s="9" t="n">
        <v>-0.64</v>
      </c>
      <c r="AK99" s="9" t="n">
        <v>-0.54</v>
      </c>
      <c r="AL99" s="9" t="n">
        <v>-0.24</v>
      </c>
      <c r="AM99" s="9" t="n">
        <v>-0.45</v>
      </c>
      <c r="AN99" s="9" t="n">
        <v>0.17</v>
      </c>
      <c r="AO99" s="9" t="n">
        <v>0.14</v>
      </c>
      <c r="AP99" s="9" t="n">
        <v>-0.24</v>
      </c>
      <c r="AQ99" s="9" t="n">
        <v>0.02</v>
      </c>
      <c r="AR99" s="9" t="n">
        <v>-0.08</v>
      </c>
      <c r="AS99" s="9" t="n">
        <v>-0.34</v>
      </c>
      <c r="AT99" s="9" t="n">
        <v>0.19</v>
      </c>
      <c r="AU99" s="9" t="n">
        <v>-0.27</v>
      </c>
      <c r="AV99" s="9" t="n">
        <v>-0.11</v>
      </c>
      <c r="AW99" s="9" t="n">
        <v>-0.11</v>
      </c>
      <c r="AX99" s="9" t="n">
        <v>0.03</v>
      </c>
      <c r="AY99" s="9" t="n">
        <v>-0.19</v>
      </c>
      <c r="AZ99" s="9" t="n">
        <v>-0.05</v>
      </c>
      <c r="BA99" s="9" t="n">
        <v>0</v>
      </c>
      <c r="BB99" s="9" t="n">
        <v>0.29</v>
      </c>
      <c r="BC99" s="9" t="n">
        <v>-0.34</v>
      </c>
      <c r="BD99" s="9" t="n">
        <v>0.31</v>
      </c>
      <c r="BE99" s="9" t="n">
        <v>-0.56</v>
      </c>
      <c r="BF99" s="9" t="n">
        <v>-0.14</v>
      </c>
      <c r="BG99" s="9" t="n">
        <v>-0.39</v>
      </c>
      <c r="BH99" s="9" t="n">
        <v>-0.2</v>
      </c>
      <c r="BI99" s="9" t="n">
        <v>-0.25</v>
      </c>
      <c r="BJ99" s="9" t="n">
        <v>-0.41</v>
      </c>
      <c r="BK99" s="9" t="n">
        <v>-0.48</v>
      </c>
      <c r="BL99" s="9" t="n">
        <v>-0.34</v>
      </c>
      <c r="BM99" s="9" t="n">
        <v>-0.85</v>
      </c>
      <c r="BN99" s="9" t="n">
        <v>-0.74</v>
      </c>
      <c r="BO99" s="9" t="n">
        <v>-0.68</v>
      </c>
      <c r="BP99" s="9" t="n">
        <v>-0.54</v>
      </c>
      <c r="BQ99" s="9" t="n">
        <v>-0.23</v>
      </c>
      <c r="BR99" s="9" t="n">
        <v>-0.57</v>
      </c>
      <c r="BS99" s="9" t="n">
        <v>-0.77</v>
      </c>
      <c r="BT99" s="9" t="n">
        <v>-0.46</v>
      </c>
      <c r="BU99" s="9" t="n">
        <v>-0.47</v>
      </c>
      <c r="BV99" s="9" t="n">
        <v>-0.47</v>
      </c>
      <c r="BW99" s="9" t="n">
        <v>-0.47</v>
      </c>
      <c r="BX99" s="9" t="n">
        <v>-0.71</v>
      </c>
      <c r="BY99" s="9" t="n">
        <v>-0.86</v>
      </c>
      <c r="BZ99" s="9" t="n">
        <v>-0.85</v>
      </c>
      <c r="CA99" s="9" t="n">
        <v>-0.36</v>
      </c>
      <c r="CB99" s="9" t="n">
        <v>-0.53</v>
      </c>
      <c r="CC99" s="9" t="n">
        <v>-0.32</v>
      </c>
      <c r="CD99" s="9" t="n">
        <v>-0.74</v>
      </c>
      <c r="CE99" s="9" t="n">
        <v>-0.67</v>
      </c>
      <c r="CF99" s="9" t="n">
        <v>-0.86</v>
      </c>
      <c r="CG99" s="9" t="n">
        <v>-0.81</v>
      </c>
      <c r="CH99" s="9" t="n">
        <v>-0.83</v>
      </c>
      <c r="CI99" s="9" t="n">
        <v>-0.56</v>
      </c>
      <c r="CJ99" s="9" t="n">
        <v>-0.6</v>
      </c>
      <c r="CK99" s="9" t="n">
        <v>0.24</v>
      </c>
      <c r="CL99" s="9" t="n">
        <v>-0.72</v>
      </c>
      <c r="CM99" s="9" t="n">
        <v>-0.36</v>
      </c>
      <c r="CN99" s="9" t="n">
        <v>-0.6</v>
      </c>
      <c r="CO99" s="9" t="n">
        <v>0.08</v>
      </c>
      <c r="CP99" s="9" t="n">
        <v>-0.39</v>
      </c>
      <c r="CQ99" s="9" t="n">
        <v>-0.43</v>
      </c>
      <c r="CR99" s="9" t="n">
        <v>0.08</v>
      </c>
      <c r="CS99" s="9" t="n">
        <v>-0.38</v>
      </c>
      <c r="CT99" s="9" t="n">
        <v>-0.5</v>
      </c>
      <c r="CU99" s="9" t="n">
        <v>0.4</v>
      </c>
      <c r="CV99" s="9" t="n">
        <v>0.34</v>
      </c>
      <c r="CW99" s="9" t="n">
        <v>0.28</v>
      </c>
      <c r="CX99" s="9" t="n">
        <v>-0.04</v>
      </c>
      <c r="CY99" s="9" t="n">
        <v>0.31</v>
      </c>
      <c r="CZ99" s="9" t="n">
        <v>0.04</v>
      </c>
      <c r="DA99" s="9" t="n">
        <v>-0.47</v>
      </c>
      <c r="DB99" s="9" t="n">
        <v>-0.62</v>
      </c>
      <c r="DC99" s="9" t="n">
        <v>-0.86</v>
      </c>
      <c r="DD99" s="9" t="n">
        <v>-0.52</v>
      </c>
      <c r="DE99" s="9" t="n">
        <v>-0.68</v>
      </c>
      <c r="DF99" s="9" t="n">
        <v>-0.56</v>
      </c>
      <c r="DG99" s="9" t="n">
        <v>-0.45</v>
      </c>
      <c r="DH99" s="9" t="n">
        <v>821</v>
      </c>
      <c r="DI99" s="9" t="n">
        <v>-0.62</v>
      </c>
      <c r="DJ99" s="9" t="n">
        <v>0</v>
      </c>
      <c r="DK99" s="9" t="n">
        <v>-0.25</v>
      </c>
      <c r="DL99" s="9" t="n">
        <v>-0.53</v>
      </c>
      <c r="DM99" s="9" t="n">
        <v>-0.12</v>
      </c>
      <c r="DN99" s="9" t="n">
        <v>-0.53</v>
      </c>
      <c r="DO99" s="9" t="n">
        <v>-0.26</v>
      </c>
      <c r="DP99" s="9" t="n">
        <v>-0.59</v>
      </c>
      <c r="DQ99" s="9" t="n">
        <v>-0.54</v>
      </c>
      <c r="DR99" s="9" t="n">
        <v>-0.32</v>
      </c>
      <c r="DS99" s="9" t="n">
        <v>-0.8</v>
      </c>
      <c r="DT99" s="9" t="n">
        <v>-0.5</v>
      </c>
      <c r="DU99" s="9" t="n">
        <v>-0.09</v>
      </c>
    </row>
    <row r="100" s="12" customFormat="true" ht="12.75" hidden="false" customHeight="false" outlineLevel="0" collapsed="false">
      <c r="A100" s="9" t="n">
        <v>99</v>
      </c>
      <c r="B100" s="9" t="n">
        <v>326</v>
      </c>
      <c r="C100" s="9" t="n">
        <v>28747</v>
      </c>
      <c r="D100" s="9"/>
      <c r="E100" s="9" t="n">
        <v>3</v>
      </c>
      <c r="F100" s="4" t="n">
        <v>28747</v>
      </c>
      <c r="G100" s="4" t="s">
        <v>1054</v>
      </c>
      <c r="H100" s="4" t="n">
        <v>3</v>
      </c>
      <c r="I100" s="9" t="n">
        <v>17</v>
      </c>
      <c r="J100" s="9" t="n">
        <v>0</v>
      </c>
      <c r="K100" s="9" t="s">
        <v>1055</v>
      </c>
      <c r="L100" s="9" t="n">
        <v>16</v>
      </c>
      <c r="M100" s="9" t="n">
        <v>-0.46</v>
      </c>
      <c r="N100" s="9" t="n">
        <v>-0.7</v>
      </c>
      <c r="O100" s="9" t="n">
        <v>-0.21</v>
      </c>
      <c r="P100" s="9" t="n">
        <v>-0.56</v>
      </c>
      <c r="Q100" s="9" t="n">
        <v>-0.7</v>
      </c>
      <c r="R100" s="9" t="n">
        <v>0.22</v>
      </c>
      <c r="S100" s="9" t="n">
        <v>-0.71</v>
      </c>
      <c r="T100" s="9" t="n">
        <v>-0.39</v>
      </c>
      <c r="U100" s="9" t="n">
        <v>-0.69</v>
      </c>
      <c r="V100" s="9" t="n">
        <v>-0.97</v>
      </c>
      <c r="W100" s="9" t="n">
        <v>0.4</v>
      </c>
      <c r="X100" s="9" t="n">
        <v>-0.61</v>
      </c>
      <c r="Y100" s="9" t="n">
        <v>0.21</v>
      </c>
      <c r="Z100" s="9" t="n">
        <v>0.74</v>
      </c>
      <c r="AA100" s="9" t="n">
        <v>0.06</v>
      </c>
      <c r="AB100" s="9" t="n">
        <v>-0.56</v>
      </c>
      <c r="AC100" s="9" t="n">
        <v>-0.32</v>
      </c>
      <c r="AD100" s="9" t="n">
        <v>-0.11</v>
      </c>
      <c r="AE100" s="9" t="n">
        <v>-0.04</v>
      </c>
      <c r="AF100" s="9" t="n">
        <v>-0.01</v>
      </c>
      <c r="AG100" s="9" t="n">
        <v>0.04</v>
      </c>
      <c r="AH100" s="9" t="n">
        <v>-0.02</v>
      </c>
      <c r="AI100" s="9" t="n">
        <v>0.38</v>
      </c>
      <c r="AJ100" s="9" t="n">
        <v>-0.16</v>
      </c>
      <c r="AK100" s="9" t="n">
        <v>-0.86</v>
      </c>
      <c r="AL100" s="9" t="n">
        <v>-0.23</v>
      </c>
      <c r="AM100" s="9" t="n">
        <v>-0.18</v>
      </c>
      <c r="AN100" s="9" t="n">
        <v>-0.14</v>
      </c>
      <c r="AO100" s="9" t="n">
        <v>-0.15</v>
      </c>
      <c r="AP100" s="9" t="n">
        <v>-0.45</v>
      </c>
      <c r="AQ100" s="9" t="n">
        <v>-0.54</v>
      </c>
      <c r="AR100" s="9" t="n">
        <v>-0.4</v>
      </c>
      <c r="AS100" s="9" t="n">
        <v>-0.46</v>
      </c>
      <c r="AT100" s="9" t="n">
        <v>-0.38</v>
      </c>
      <c r="AU100" s="9" t="n">
        <v>-0.04</v>
      </c>
      <c r="AV100" s="9" t="n">
        <v>-0.77</v>
      </c>
      <c r="AW100" s="9" t="n">
        <v>-0.81</v>
      </c>
      <c r="AX100" s="9" t="n">
        <v>-0.67</v>
      </c>
      <c r="AY100" s="9" t="n">
        <v>-0.71</v>
      </c>
      <c r="AZ100" s="9" t="n">
        <v>-0.66</v>
      </c>
      <c r="BA100" s="9" t="n">
        <v>-0.87</v>
      </c>
      <c r="BB100" s="9" t="n">
        <v>-0.04</v>
      </c>
      <c r="BC100" s="9" t="n">
        <v>-0.76</v>
      </c>
      <c r="BD100" s="9" t="n">
        <v>0.62</v>
      </c>
      <c r="BE100" s="9" t="n">
        <v>-0.5</v>
      </c>
      <c r="BF100" s="9" t="n">
        <v>0.01</v>
      </c>
      <c r="BG100" s="9" t="n">
        <v>-0.38</v>
      </c>
      <c r="BH100" s="9" t="n">
        <v>-0.31</v>
      </c>
      <c r="BI100" s="9" t="n">
        <v>-0.43</v>
      </c>
      <c r="BJ100" s="9" t="n">
        <v>-0.43</v>
      </c>
      <c r="BK100" s="9" t="n">
        <v>-0.23</v>
      </c>
      <c r="BL100" s="9" t="n">
        <v>-0.14</v>
      </c>
      <c r="BM100" s="9" t="n">
        <v>-0.57</v>
      </c>
      <c r="BN100" s="9" t="n">
        <v>-0.55</v>
      </c>
      <c r="BO100" s="9" t="n">
        <v>-0.81</v>
      </c>
      <c r="BP100" s="9" t="n">
        <v>-0.24</v>
      </c>
      <c r="BQ100" s="9" t="n">
        <v>-0.48</v>
      </c>
      <c r="BR100" s="9" t="n">
        <v>-0.45</v>
      </c>
      <c r="BS100" s="9" t="n">
        <v>-0.58</v>
      </c>
      <c r="BT100" s="9" t="n">
        <v>-0.6</v>
      </c>
      <c r="BU100" s="9" t="n">
        <v>-0.39</v>
      </c>
      <c r="BV100" s="9" t="n">
        <v>-0.19</v>
      </c>
      <c r="BW100" s="9" t="n">
        <v>-0.4</v>
      </c>
      <c r="BX100" s="9" t="n">
        <v>-0.22</v>
      </c>
      <c r="BY100" s="9" t="n">
        <v>-0.55</v>
      </c>
      <c r="BZ100" s="9" t="n">
        <v>-0.29</v>
      </c>
      <c r="CA100" s="9" t="n">
        <v>-0.21</v>
      </c>
      <c r="CB100" s="9" t="n">
        <v>-0.33</v>
      </c>
      <c r="CC100" s="9" t="n">
        <v>-0.3</v>
      </c>
      <c r="CD100" s="9" t="n">
        <v>-0.41</v>
      </c>
      <c r="CE100" s="9" t="n">
        <v>-0.05</v>
      </c>
      <c r="CF100" s="9" t="n">
        <v>-0.55</v>
      </c>
      <c r="CG100" s="9" t="n">
        <v>-0.51</v>
      </c>
      <c r="CH100" s="9" t="n">
        <v>-0.42</v>
      </c>
      <c r="CI100" s="9" t="n">
        <v>-0.51</v>
      </c>
      <c r="CJ100" s="9" t="n">
        <v>0.08</v>
      </c>
      <c r="CK100" s="9" t="n">
        <v>0.48</v>
      </c>
      <c r="CL100" s="9" t="n">
        <v>-0.07</v>
      </c>
      <c r="CM100" s="9" t="n">
        <v>-0.38</v>
      </c>
      <c r="CN100" s="9" t="n">
        <v>-0.12</v>
      </c>
      <c r="CO100" s="9" t="n">
        <v>-0.35</v>
      </c>
      <c r="CP100" s="9" t="n">
        <v>-0.28</v>
      </c>
      <c r="CQ100" s="9" t="n">
        <v>-0.62</v>
      </c>
      <c r="CR100" s="9" t="n">
        <v>0.05</v>
      </c>
      <c r="CS100" s="9" t="n">
        <v>-0.25</v>
      </c>
      <c r="CT100" s="9" t="n">
        <v>-0.31</v>
      </c>
      <c r="CU100" s="9" t="n">
        <v>0.08</v>
      </c>
      <c r="CV100" s="9" t="n">
        <v>-0.43</v>
      </c>
      <c r="CW100" s="9" t="n">
        <v>-0.56</v>
      </c>
      <c r="CX100" s="9" t="n">
        <v>-0.47</v>
      </c>
      <c r="CY100" s="9" t="n">
        <v>0.33</v>
      </c>
      <c r="CZ100" s="9" t="n">
        <v>-0.08</v>
      </c>
      <c r="DA100" s="9" t="n">
        <v>-0.49</v>
      </c>
      <c r="DB100" s="9" t="n">
        <v>-0.04</v>
      </c>
      <c r="DC100" s="9" t="n">
        <v>-0.22</v>
      </c>
      <c r="DD100" s="9" t="n">
        <v>-0.03</v>
      </c>
      <c r="DE100" s="9" t="n">
        <v>-0.45</v>
      </c>
      <c r="DF100" s="9" t="n">
        <v>-0.66</v>
      </c>
      <c r="DG100" s="9" t="n">
        <v>-0.66</v>
      </c>
      <c r="DH100" s="9" t="n">
        <v>8552</v>
      </c>
      <c r="DI100" s="9" t="n">
        <v>-0.2</v>
      </c>
      <c r="DJ100" s="9" t="n">
        <v>-0.81</v>
      </c>
      <c r="DK100" s="9" t="n">
        <v>-0.49</v>
      </c>
      <c r="DL100" s="9" t="n">
        <v>-0.26</v>
      </c>
      <c r="DM100" s="9" t="n">
        <v>-0.52</v>
      </c>
      <c r="DN100" s="9" t="n">
        <v>-0.63</v>
      </c>
      <c r="DO100" s="9" t="n">
        <v>-0.48</v>
      </c>
      <c r="DP100" s="9" t="n">
        <v>0.26</v>
      </c>
      <c r="DQ100" s="9" t="n">
        <v>-0.2</v>
      </c>
      <c r="DR100" s="9" t="n">
        <v>-0.07</v>
      </c>
      <c r="DS100" s="9" t="n">
        <v>-0.46</v>
      </c>
      <c r="DT100" s="9" t="n">
        <v>-0.06</v>
      </c>
      <c r="DU100" s="9" t="n">
        <v>0.02</v>
      </c>
    </row>
    <row r="101" customFormat="false" ht="131.65" hidden="false" customHeight="true" outlineLevel="0" collapsed="false">
      <c r="A101" s="5" t="n">
        <v>100</v>
      </c>
      <c r="B101" s="5" t="n">
        <v>330</v>
      </c>
      <c r="C101" s="5" t="n">
        <v>30699</v>
      </c>
      <c r="D101" s="6" t="e">
        <f aca="false">([1]!ISISExcel_StructureLink2,"isis99157180251",$D$101)</f>
        <v>#VALUE!</v>
      </c>
      <c r="E101" s="5" t="n">
        <v>3</v>
      </c>
      <c r="F101" s="7" t="n">
        <v>30533</v>
      </c>
      <c r="G101" s="8" t="e">
        <f aca="false">([1]!ISISExcel_StructureLink2,"isis991576693785",$G$101)</f>
        <v>#VALUE!</v>
      </c>
      <c r="H101" s="7" t="n">
        <v>3</v>
      </c>
      <c r="I101" s="5" t="n">
        <v>20</v>
      </c>
      <c r="J101" s="5" t="n">
        <v>0</v>
      </c>
      <c r="K101" s="5" t="s">
        <v>1054</v>
      </c>
      <c r="L101" s="5" t="n">
        <v>23</v>
      </c>
      <c r="M101" s="5" t="n">
        <v>-0.67</v>
      </c>
      <c r="N101" s="5" t="n">
        <v>-0.72</v>
      </c>
      <c r="O101" s="5" t="n">
        <v>0.22</v>
      </c>
      <c r="P101" s="5" t="n">
        <v>-0.39</v>
      </c>
      <c r="Q101" s="5" t="n">
        <v>-0.63</v>
      </c>
      <c r="R101" s="5" t="n">
        <v>-0.82</v>
      </c>
      <c r="S101" s="5" t="n">
        <v>-0.58</v>
      </c>
      <c r="T101" s="5" t="n">
        <v>-0.73</v>
      </c>
      <c r="U101" s="5" t="n">
        <v>-0.81</v>
      </c>
      <c r="V101" s="5" t="n">
        <v>-0.31</v>
      </c>
      <c r="W101" s="5" t="n">
        <v>-0.29</v>
      </c>
      <c r="X101" s="5" t="n">
        <v>-0.45</v>
      </c>
      <c r="Y101" s="5" t="n">
        <v>-0.19</v>
      </c>
      <c r="Z101" s="5" t="n">
        <v>0.98</v>
      </c>
      <c r="AA101" s="5" t="n">
        <v>-0.97</v>
      </c>
      <c r="AB101" s="5" t="n">
        <v>-0.6</v>
      </c>
      <c r="AC101" s="5" t="n">
        <v>-0.62</v>
      </c>
      <c r="AD101" s="5" t="n">
        <v>-0.48</v>
      </c>
      <c r="AE101" s="5" t="n">
        <v>-0.33</v>
      </c>
      <c r="AF101" s="5" t="n">
        <v>-0.36</v>
      </c>
      <c r="AG101" s="5" t="n">
        <v>-0.35</v>
      </c>
      <c r="AH101" s="5" t="n">
        <v>-0.18</v>
      </c>
      <c r="AI101" s="5" t="n">
        <v>-0.15</v>
      </c>
      <c r="AJ101" s="5" t="n">
        <v>-0.43</v>
      </c>
      <c r="AK101" s="5" t="n">
        <v>-0.07</v>
      </c>
      <c r="AL101" s="5" t="n">
        <v>-0.74</v>
      </c>
      <c r="AM101" s="5" t="n">
        <v>0.04</v>
      </c>
      <c r="AN101" s="5" t="n">
        <v>-0.94</v>
      </c>
      <c r="AO101" s="5" t="n">
        <v>-0.42</v>
      </c>
      <c r="AP101" s="5" t="n">
        <v>-0.94</v>
      </c>
      <c r="AQ101" s="5" t="n">
        <v>0.11</v>
      </c>
      <c r="AR101" s="5" t="n">
        <v>-0.13</v>
      </c>
      <c r="AS101" s="5" t="n">
        <v>-0.53</v>
      </c>
      <c r="AT101" s="5" t="n">
        <v>-0.25</v>
      </c>
      <c r="AU101" s="5" t="n">
        <v>-0.97</v>
      </c>
      <c r="AV101" s="5" t="n">
        <v>-0.38</v>
      </c>
      <c r="AW101" s="5" t="n">
        <v>-0.13</v>
      </c>
      <c r="AX101" s="5" t="n">
        <v>-0.49</v>
      </c>
      <c r="AY101" s="5" t="n">
        <v>-0.08</v>
      </c>
      <c r="AZ101" s="5" t="n">
        <v>-0.3</v>
      </c>
      <c r="BA101" s="5" t="n">
        <v>-0.61</v>
      </c>
      <c r="BB101" s="5" t="n">
        <v>-0.71</v>
      </c>
      <c r="BC101" s="5" t="n">
        <v>-0.54</v>
      </c>
      <c r="BD101" s="5" t="n">
        <v>-0.53</v>
      </c>
      <c r="BE101" s="5" t="n">
        <v>-0.39</v>
      </c>
      <c r="BF101" s="5" t="n">
        <v>0.03</v>
      </c>
      <c r="BG101" s="5" t="n">
        <v>-0.71</v>
      </c>
      <c r="BH101" s="5" t="n">
        <v>-0.89</v>
      </c>
      <c r="BI101" s="5" t="n">
        <v>0.21</v>
      </c>
      <c r="BJ101" s="5" t="n">
        <v>-0.96</v>
      </c>
      <c r="BK101" s="5" t="n">
        <v>-0.43</v>
      </c>
      <c r="BL101" s="5" t="n">
        <v>-0.23</v>
      </c>
      <c r="BM101" s="5" t="n">
        <v>0.01</v>
      </c>
      <c r="BN101" s="5" t="n">
        <v>0.17</v>
      </c>
      <c r="BO101" s="5" t="n">
        <v>0.13</v>
      </c>
      <c r="BP101" s="5" t="n">
        <v>0.2</v>
      </c>
      <c r="BQ101" s="5" t="n">
        <v>-0.12</v>
      </c>
      <c r="BR101" s="5" t="n">
        <v>-0.48</v>
      </c>
      <c r="BS101" s="5" t="n">
        <v>0.35</v>
      </c>
      <c r="BT101" s="5" t="n">
        <v>-0.31</v>
      </c>
      <c r="BU101" s="5" t="n">
        <v>-0.16</v>
      </c>
      <c r="BV101" s="5" t="n">
        <v>0.07</v>
      </c>
      <c r="BW101" s="5" t="n">
        <v>-0.15</v>
      </c>
      <c r="BX101" s="5" t="n">
        <v>-0.27</v>
      </c>
      <c r="BY101" s="5" t="n">
        <v>-0.08</v>
      </c>
      <c r="BZ101" s="5" t="n">
        <v>-0.15</v>
      </c>
      <c r="CA101" s="5" t="n">
        <v>0.09</v>
      </c>
      <c r="CB101" s="5" t="n">
        <v>-0.11</v>
      </c>
      <c r="CC101" s="5" t="n">
        <v>0.15</v>
      </c>
      <c r="CD101" s="5" t="n">
        <v>-0.13</v>
      </c>
      <c r="CE101" s="5" t="n">
        <v>0.03</v>
      </c>
      <c r="CF101" s="5" t="n">
        <v>-0.08</v>
      </c>
      <c r="CG101" s="5" t="n">
        <v>0.01</v>
      </c>
      <c r="CH101" s="5" t="n">
        <v>0.17</v>
      </c>
      <c r="CI101" s="5" t="n">
        <v>-0.36</v>
      </c>
      <c r="CJ101" s="5" t="n">
        <v>-0.68</v>
      </c>
      <c r="CK101" s="5" t="n">
        <v>-0.06</v>
      </c>
      <c r="CL101" s="5" t="n">
        <v>-0.25</v>
      </c>
      <c r="CM101" s="5" t="n">
        <v>-0.28</v>
      </c>
      <c r="CN101" s="5" t="n">
        <v>-0.05</v>
      </c>
      <c r="CO101" s="5" t="n">
        <v>-0.46</v>
      </c>
      <c r="CP101" s="5" t="n">
        <v>-0.16</v>
      </c>
      <c r="CQ101" s="5" t="n">
        <v>-0.41</v>
      </c>
      <c r="CR101" s="5" t="n">
        <v>0.21</v>
      </c>
      <c r="CS101" s="5" t="n">
        <v>-0.23</v>
      </c>
      <c r="CT101" s="5" t="n">
        <v>-0.91</v>
      </c>
      <c r="CU101" s="5" t="n">
        <v>0.38</v>
      </c>
      <c r="CV101" s="5" t="n">
        <v>-0.48</v>
      </c>
      <c r="CW101" s="5" t="n">
        <v>-0.36</v>
      </c>
      <c r="CX101" s="5" t="n">
        <v>-0.51</v>
      </c>
      <c r="CY101" s="5" t="n">
        <v>-0.16</v>
      </c>
      <c r="CZ101" s="5" t="n">
        <v>0.2</v>
      </c>
      <c r="DA101" s="5" t="n">
        <v>-0.27</v>
      </c>
      <c r="DB101" s="5" t="n">
        <v>-0.87</v>
      </c>
      <c r="DC101" s="5" t="n">
        <v>0.17</v>
      </c>
      <c r="DD101" s="5" t="n">
        <v>-0.35</v>
      </c>
      <c r="DE101" s="5" t="n">
        <v>-0.02</v>
      </c>
      <c r="DF101" s="5" t="n">
        <v>-0.29</v>
      </c>
      <c r="DG101" s="5" t="n">
        <v>-0.66</v>
      </c>
      <c r="DH101" s="5" t="n">
        <v>3044</v>
      </c>
      <c r="DI101" s="5" t="n">
        <v>-0.69</v>
      </c>
      <c r="DJ101" s="5" t="n">
        <v>0.22</v>
      </c>
      <c r="DK101" s="5" t="n">
        <v>-0.84</v>
      </c>
      <c r="DL101" s="5" t="n">
        <v>-0.76</v>
      </c>
      <c r="DM101" s="5" t="n">
        <v>-0.9</v>
      </c>
      <c r="DN101" s="5" t="n">
        <v>-0.77</v>
      </c>
      <c r="DO101" s="5" t="n">
        <v>0.05</v>
      </c>
      <c r="DP101" s="5" t="n">
        <v>-0.54</v>
      </c>
      <c r="DQ101" s="5" t="n">
        <v>-0.01</v>
      </c>
      <c r="DR101" s="5" t="n">
        <v>-0.17</v>
      </c>
      <c r="DS101" s="5" t="n">
        <v>-0.29</v>
      </c>
      <c r="DT101" s="5" t="n">
        <v>-0.37</v>
      </c>
      <c r="DU101" s="5" t="n">
        <v>-0.6</v>
      </c>
    </row>
    <row r="102" s="12" customFormat="true" ht="12.75" hidden="false" customHeight="false" outlineLevel="0" collapsed="false">
      <c r="A102" s="9" t="n">
        <v>101</v>
      </c>
      <c r="B102" s="9" t="n">
        <v>331</v>
      </c>
      <c r="C102" s="9" t="n">
        <v>30743</v>
      </c>
      <c r="D102" s="9"/>
      <c r="E102" s="9" t="n">
        <v>3</v>
      </c>
      <c r="F102" s="4" t="n">
        <v>30743</v>
      </c>
      <c r="G102" s="4" t="s">
        <v>1054</v>
      </c>
      <c r="H102" s="4" t="n">
        <v>3</v>
      </c>
      <c r="I102" s="9" t="n">
        <v>29</v>
      </c>
      <c r="J102" s="9" t="n">
        <v>0</v>
      </c>
      <c r="K102" s="9" t="s">
        <v>1054</v>
      </c>
      <c r="L102" s="9" t="n">
        <v>23</v>
      </c>
      <c r="M102" s="9" t="n">
        <v>-0.22</v>
      </c>
      <c r="N102" s="9" t="n">
        <v>-0.16</v>
      </c>
      <c r="O102" s="9" t="n">
        <v>0.03</v>
      </c>
      <c r="P102" s="9" t="n">
        <v>-0.07</v>
      </c>
      <c r="Q102" s="9" t="n">
        <v>-0.71</v>
      </c>
      <c r="R102" s="9" t="n">
        <v>0.24</v>
      </c>
      <c r="S102" s="9" t="n">
        <v>-0.15</v>
      </c>
      <c r="T102" s="9" t="n">
        <v>-0.13</v>
      </c>
      <c r="U102" s="9" t="n">
        <v>-0.31</v>
      </c>
      <c r="V102" s="9" t="n">
        <v>-0.92</v>
      </c>
      <c r="W102" s="9" t="n">
        <v>0.38</v>
      </c>
      <c r="X102" s="9" t="n">
        <v>-0.18</v>
      </c>
      <c r="Y102" s="9" t="n">
        <v>-0.91</v>
      </c>
      <c r="Z102" s="9" t="n">
        <v>0.72</v>
      </c>
      <c r="AA102" s="9" t="n">
        <v>-0.07</v>
      </c>
      <c r="AB102" s="9" t="n">
        <v>-0.88</v>
      </c>
      <c r="AC102" s="9" t="n">
        <v>-0.87</v>
      </c>
      <c r="AD102" s="9" t="n">
        <v>-0.92</v>
      </c>
      <c r="AE102" s="9" t="n">
        <v>-0.32</v>
      </c>
      <c r="AF102" s="9" t="n">
        <v>-0.93</v>
      </c>
      <c r="AG102" s="9" t="n">
        <v>-0.37</v>
      </c>
      <c r="AH102" s="9" t="n">
        <v>-0.62</v>
      </c>
      <c r="AI102" s="9" t="n">
        <v>0.11</v>
      </c>
      <c r="AJ102" s="9" t="n">
        <v>-0.93</v>
      </c>
      <c r="AK102" s="9" t="n">
        <v>0.08</v>
      </c>
      <c r="AL102" s="9" t="n">
        <v>-0.19</v>
      </c>
      <c r="AM102" s="9" t="n">
        <v>-0.79</v>
      </c>
      <c r="AN102" s="9" t="n">
        <v>-0.16</v>
      </c>
      <c r="AO102" s="9" t="n">
        <v>0.05</v>
      </c>
      <c r="AP102" s="9" t="n">
        <v>-0.53</v>
      </c>
      <c r="AQ102" s="9" t="n">
        <v>0.3</v>
      </c>
      <c r="AR102" s="9" t="n">
        <v>0.17</v>
      </c>
      <c r="AS102" s="9" t="n">
        <v>-0.35</v>
      </c>
      <c r="AT102" s="9" t="n">
        <v>-0.3</v>
      </c>
      <c r="AU102" s="9" t="n">
        <v>-0.13</v>
      </c>
      <c r="AV102" s="9" t="n">
        <v>-0.69</v>
      </c>
      <c r="AW102" s="9" t="n">
        <v>-0.14</v>
      </c>
      <c r="AX102" s="9" t="n">
        <v>0.03</v>
      </c>
      <c r="AY102" s="9" t="n">
        <v>-0.52</v>
      </c>
      <c r="AZ102" s="9" t="n">
        <v>0.03</v>
      </c>
      <c r="BA102" s="9" t="n">
        <v>-0.25</v>
      </c>
      <c r="BB102" s="9" t="n">
        <v>0.4</v>
      </c>
      <c r="BC102" s="9" t="n">
        <v>0.31</v>
      </c>
      <c r="BD102" s="9" t="n">
        <v>0.52</v>
      </c>
      <c r="BE102" s="9" t="n">
        <v>-0.9</v>
      </c>
      <c r="BF102" s="9" t="n">
        <v>-0.18</v>
      </c>
      <c r="BG102" s="9" t="n">
        <v>-0.31</v>
      </c>
      <c r="BH102" s="9" t="n">
        <v>-0.4</v>
      </c>
      <c r="BI102" s="9" t="n">
        <v>-0.79</v>
      </c>
      <c r="BJ102" s="9" t="n">
        <v>-0.34</v>
      </c>
      <c r="BK102" s="9" t="n">
        <v>-0.64</v>
      </c>
      <c r="BL102" s="9" t="n">
        <v>-0.54</v>
      </c>
      <c r="BM102" s="9" t="n">
        <v>-0.09</v>
      </c>
      <c r="BN102" s="9" t="n">
        <v>-0.49</v>
      </c>
      <c r="BO102" s="9" t="n">
        <v>-0.85</v>
      </c>
      <c r="BP102" s="9" t="n">
        <v>-0.74</v>
      </c>
      <c r="BQ102" s="9" t="n">
        <v>-0.44</v>
      </c>
      <c r="BR102" s="9" t="n">
        <v>-0.59</v>
      </c>
      <c r="BS102" s="9" t="n">
        <v>-0.56</v>
      </c>
      <c r="BT102" s="9" t="n">
        <v>-0.81</v>
      </c>
      <c r="BU102" s="9" t="n">
        <v>-0.81</v>
      </c>
      <c r="BV102" s="9" t="n">
        <v>-0.85</v>
      </c>
      <c r="BW102" s="9" t="n">
        <v>-0.89</v>
      </c>
      <c r="BX102" s="9" t="n">
        <v>-0.97</v>
      </c>
      <c r="BY102" s="9" t="n">
        <v>-0.87</v>
      </c>
      <c r="BZ102" s="9" t="n">
        <v>-0.95</v>
      </c>
      <c r="CA102" s="9" t="n">
        <v>-0.51</v>
      </c>
      <c r="CB102" s="9" t="n">
        <v>-0.82</v>
      </c>
      <c r="CC102" s="9" t="n">
        <v>-0.49</v>
      </c>
      <c r="CD102" s="9" t="n">
        <v>-0.61</v>
      </c>
      <c r="CE102" s="9" t="n">
        <v>-0.94</v>
      </c>
      <c r="CF102" s="9" t="n">
        <v>-0.87</v>
      </c>
      <c r="CG102" s="9" t="n">
        <v>-0.75</v>
      </c>
      <c r="CH102" s="9" t="n">
        <v>-0.91</v>
      </c>
      <c r="CI102" s="9" t="n">
        <v>-0.8</v>
      </c>
      <c r="CJ102" s="9" t="n">
        <v>-0.02</v>
      </c>
      <c r="CK102" s="9" t="n">
        <v>0.01</v>
      </c>
      <c r="CL102" s="9" t="n">
        <v>-0.36</v>
      </c>
      <c r="CM102" s="9" t="n">
        <v>-0.05</v>
      </c>
      <c r="CN102" s="9" t="n">
        <v>-0.68</v>
      </c>
      <c r="CO102" s="9" t="n">
        <v>-0.22</v>
      </c>
      <c r="CP102" s="9" t="n">
        <v>-0.57</v>
      </c>
      <c r="CQ102" s="9" t="n">
        <v>-0.31</v>
      </c>
      <c r="CR102" s="9" t="n">
        <v>0.11</v>
      </c>
      <c r="CS102" s="9" t="n">
        <v>-0.68</v>
      </c>
      <c r="CT102" s="9" t="n">
        <v>-0.35</v>
      </c>
      <c r="CU102" s="9" t="n">
        <v>0.38</v>
      </c>
      <c r="CV102" s="9" t="n">
        <v>0.08</v>
      </c>
      <c r="CW102" s="9" t="n">
        <v>0.11</v>
      </c>
      <c r="CX102" s="9" t="n">
        <v>-0.81</v>
      </c>
      <c r="CY102" s="9" t="n">
        <v>-0.62</v>
      </c>
      <c r="CZ102" s="9" t="n">
        <v>-0.68</v>
      </c>
      <c r="DA102" s="9" t="n">
        <v>-0.74</v>
      </c>
      <c r="DB102" s="9" t="n">
        <v>-0.19</v>
      </c>
      <c r="DC102" s="9" t="n">
        <v>-0.87</v>
      </c>
      <c r="DD102" s="9" t="n">
        <v>0.03</v>
      </c>
      <c r="DE102" s="9" t="n">
        <v>-0.87</v>
      </c>
      <c r="DF102" s="9" t="n">
        <v>-0.95</v>
      </c>
      <c r="DG102" s="9" t="n">
        <v>-0.37</v>
      </c>
      <c r="DH102" s="9" t="n">
        <v>2913</v>
      </c>
      <c r="DI102" s="9" t="n">
        <v>-0.71</v>
      </c>
      <c r="DJ102" s="9" t="n">
        <v>-0.78</v>
      </c>
      <c r="DK102" s="9" t="n">
        <v>-0.04</v>
      </c>
      <c r="DL102" s="9" t="n">
        <v>0.15</v>
      </c>
      <c r="DM102" s="9" t="n">
        <v>0.3</v>
      </c>
      <c r="DN102" s="9" t="n">
        <v>-0.34</v>
      </c>
      <c r="DO102" s="9" t="n">
        <v>-0.93</v>
      </c>
      <c r="DP102" s="9" t="n">
        <v>-0.69</v>
      </c>
      <c r="DQ102" s="9" t="n">
        <v>-0.55</v>
      </c>
      <c r="DR102" s="9" t="n">
        <v>0.39</v>
      </c>
      <c r="DS102" s="9" t="n">
        <v>-0.78</v>
      </c>
      <c r="DT102" s="9" t="n">
        <v>-0.65</v>
      </c>
      <c r="DU102" s="9" t="n">
        <v>-0.66</v>
      </c>
    </row>
    <row r="103" customFormat="false" ht="163.15" hidden="false" customHeight="true" outlineLevel="0" collapsed="false">
      <c r="A103" s="5" t="n">
        <v>102</v>
      </c>
      <c r="B103" s="5" t="n">
        <v>332</v>
      </c>
      <c r="C103" s="5" t="n">
        <v>30782</v>
      </c>
      <c r="D103" s="6" t="e">
        <f aca="false">([1]!ISISExcel_StructureLink2,"isis991571802652",$D$103)</f>
        <v>#VALUE!</v>
      </c>
      <c r="E103" s="5" t="n">
        <v>3</v>
      </c>
      <c r="F103" s="7"/>
      <c r="G103" s="7"/>
      <c r="H103" s="7"/>
      <c r="I103" s="5" t="n">
        <v>44</v>
      </c>
      <c r="J103" s="5" t="n">
        <v>0</v>
      </c>
      <c r="K103" s="5" t="s">
        <v>1055</v>
      </c>
      <c r="L103" s="5" t="n">
        <v>14</v>
      </c>
      <c r="M103" s="5" t="n">
        <v>-0.26</v>
      </c>
      <c r="N103" s="5" t="n">
        <v>0</v>
      </c>
      <c r="O103" s="5" t="n">
        <v>0.17</v>
      </c>
      <c r="P103" s="5" t="n">
        <v>-0.18</v>
      </c>
      <c r="Q103" s="5" t="n">
        <v>-0.11</v>
      </c>
      <c r="R103" s="5" t="n">
        <v>0.44</v>
      </c>
      <c r="S103" s="5" t="n">
        <v>-0.09</v>
      </c>
      <c r="T103" s="5" t="n">
        <v>0.03</v>
      </c>
      <c r="U103" s="5" t="n">
        <v>-0.26</v>
      </c>
      <c r="V103" s="5" t="n">
        <v>-0.25</v>
      </c>
      <c r="W103" s="5" t="n">
        <v>0.16</v>
      </c>
      <c r="X103" s="5" t="n">
        <v>-0.2</v>
      </c>
      <c r="Y103" s="5" t="n">
        <v>-0.71</v>
      </c>
      <c r="Z103" s="5" t="n">
        <v>0.98</v>
      </c>
      <c r="AA103" s="5" t="n">
        <v>-0.83</v>
      </c>
      <c r="AB103" s="5" t="n">
        <v>-0.9</v>
      </c>
      <c r="AC103" s="5" t="n">
        <v>-0.7</v>
      </c>
      <c r="AD103" s="5" t="n">
        <v>-0.88</v>
      </c>
      <c r="AE103" s="5" t="n">
        <v>-0.66</v>
      </c>
      <c r="AF103" s="5" t="n">
        <v>-0.76</v>
      </c>
      <c r="AG103" s="5" t="n">
        <v>-0.66</v>
      </c>
      <c r="AH103" s="5" t="n">
        <v>-0.33</v>
      </c>
      <c r="AI103" s="5" t="n">
        <v>-0.61</v>
      </c>
      <c r="AJ103" s="5" t="n">
        <v>-0.8</v>
      </c>
      <c r="AK103" s="5" t="n">
        <v>-0.08</v>
      </c>
      <c r="AL103" s="5" t="n">
        <v>-0.41</v>
      </c>
      <c r="AM103" s="5" t="n">
        <v>-0.6</v>
      </c>
      <c r="AN103" s="5" t="n">
        <v>-0.2</v>
      </c>
      <c r="AO103" s="5" t="n">
        <v>0.04</v>
      </c>
      <c r="AP103" s="5" t="n">
        <v>-0.35</v>
      </c>
      <c r="AQ103" s="5" t="n">
        <v>-0.38</v>
      </c>
      <c r="AR103" s="5" t="n">
        <v>-0.17</v>
      </c>
      <c r="AS103" s="5" t="n">
        <v>-0.29</v>
      </c>
      <c r="AT103" s="5" t="n">
        <v>-0.33</v>
      </c>
      <c r="AU103" s="5" t="n">
        <v>-0.36</v>
      </c>
      <c r="AV103" s="5" t="n">
        <v>-0.49</v>
      </c>
      <c r="AW103" s="5" t="n">
        <v>-0.67</v>
      </c>
      <c r="AX103" s="5" t="n">
        <v>-0.26</v>
      </c>
      <c r="AY103" s="5" t="n">
        <v>-0.68</v>
      </c>
      <c r="AZ103" s="5" t="n">
        <v>-0.61</v>
      </c>
      <c r="BA103" s="5" t="n">
        <v>-0.74</v>
      </c>
      <c r="BB103" s="5" t="n">
        <v>0.11</v>
      </c>
      <c r="BC103" s="5" t="n">
        <v>-0.68</v>
      </c>
      <c r="BD103" s="5" t="n">
        <v>0.86</v>
      </c>
      <c r="BE103" s="5" t="n">
        <v>-0.33</v>
      </c>
      <c r="BF103" s="5" t="n">
        <v>-0.22</v>
      </c>
      <c r="BG103" s="5" t="n">
        <v>-0.68</v>
      </c>
      <c r="BH103" s="5" t="n">
        <v>-0.69</v>
      </c>
      <c r="BI103" s="5" t="n">
        <v>-0.48</v>
      </c>
      <c r="BJ103" s="5" t="n">
        <v>-0.42</v>
      </c>
      <c r="BK103" s="5" t="n">
        <v>-0.27</v>
      </c>
      <c r="BL103" s="5" t="n">
        <v>-0.05</v>
      </c>
      <c r="BM103" s="5" t="n">
        <v>-0.75</v>
      </c>
      <c r="BN103" s="5" t="n">
        <v>-0.88</v>
      </c>
      <c r="BO103" s="5" t="n">
        <v>-0.22</v>
      </c>
      <c r="BP103" s="5" t="n">
        <v>-0.53</v>
      </c>
      <c r="BQ103" s="5" t="n">
        <v>-0.58</v>
      </c>
      <c r="BR103" s="5" t="n">
        <v>-0.42</v>
      </c>
      <c r="BS103" s="5" t="n">
        <v>-0.54</v>
      </c>
      <c r="BT103" s="5" t="n">
        <v>-0.21</v>
      </c>
      <c r="BU103" s="5" t="n">
        <v>-0.77</v>
      </c>
      <c r="BV103" s="5" t="n">
        <v>-0.9</v>
      </c>
      <c r="BW103" s="5" t="n">
        <v>-0.8</v>
      </c>
      <c r="BX103" s="5" t="n">
        <v>-0.86</v>
      </c>
      <c r="BY103" s="5" t="n">
        <v>-0.86</v>
      </c>
      <c r="BZ103" s="5" t="n">
        <v>-0.82</v>
      </c>
      <c r="CA103" s="5" t="n">
        <v>-0.84</v>
      </c>
      <c r="CB103" s="5" t="n">
        <v>-0.64</v>
      </c>
      <c r="CC103" s="5" t="n">
        <v>-0.85</v>
      </c>
      <c r="CD103" s="5" t="n">
        <v>-0.85</v>
      </c>
      <c r="CE103" s="5" t="n">
        <v>-0.76</v>
      </c>
      <c r="CF103" s="5" t="n">
        <v>-0.86</v>
      </c>
      <c r="CG103" s="5" t="n">
        <v>-0.88</v>
      </c>
      <c r="CH103" s="5" t="n">
        <v>-0.82</v>
      </c>
      <c r="CI103" s="5" t="n">
        <v>-0.65</v>
      </c>
      <c r="CJ103" s="5" t="n">
        <v>-0.65</v>
      </c>
      <c r="CK103" s="5" t="n">
        <v>-0.23</v>
      </c>
      <c r="CL103" s="5" t="n">
        <v>-0.84</v>
      </c>
      <c r="CM103" s="5" t="n">
        <v>-0.07</v>
      </c>
      <c r="CN103" s="5" t="n">
        <v>-0.56</v>
      </c>
      <c r="CO103" s="5" t="n">
        <v>-0.24</v>
      </c>
      <c r="CP103" s="5" t="n">
        <v>-0.53</v>
      </c>
      <c r="CQ103" s="5" t="n">
        <v>-0.54</v>
      </c>
      <c r="CR103" s="5" t="n">
        <v>-0.08</v>
      </c>
      <c r="CS103" s="5" t="n">
        <v>-0.52</v>
      </c>
      <c r="CT103" s="5" t="n">
        <v>-0.38</v>
      </c>
      <c r="CU103" s="5" t="n">
        <v>0.43</v>
      </c>
      <c r="CV103" s="5" t="n">
        <v>0.24</v>
      </c>
      <c r="CW103" s="5" t="n">
        <v>0.16</v>
      </c>
      <c r="CX103" s="5" t="n">
        <v>-0.3</v>
      </c>
      <c r="CY103" s="5" t="n">
        <v>-0.13</v>
      </c>
      <c r="CZ103" s="5" t="n">
        <v>-0.31</v>
      </c>
      <c r="DA103" s="5" t="n">
        <v>-0.79</v>
      </c>
      <c r="DB103" s="5" t="n">
        <v>-0.64</v>
      </c>
      <c r="DC103" s="5" t="n">
        <v>-0.8</v>
      </c>
      <c r="DD103" s="5" t="n">
        <v>-0.41</v>
      </c>
      <c r="DE103" s="5" t="n">
        <v>-0.58</v>
      </c>
      <c r="DF103" s="5" t="n">
        <v>-0.61</v>
      </c>
      <c r="DG103" s="5" t="n">
        <v>0.07</v>
      </c>
      <c r="DH103" s="5" t="n">
        <v>7782</v>
      </c>
      <c r="DI103" s="5" t="n">
        <v>-0.35</v>
      </c>
      <c r="DJ103" s="5" t="n">
        <v>0.74</v>
      </c>
      <c r="DK103" s="5" t="n">
        <v>-0.57</v>
      </c>
      <c r="DL103" s="5" t="n">
        <v>-0.08</v>
      </c>
      <c r="DM103" s="5" t="n">
        <v>-0.33</v>
      </c>
      <c r="DN103" s="5" t="n">
        <v>-0.46</v>
      </c>
      <c r="DO103" s="5" t="n">
        <v>-0.84</v>
      </c>
      <c r="DP103" s="5" t="n">
        <v>-0.46</v>
      </c>
      <c r="DQ103" s="5" t="n">
        <v>-0.49</v>
      </c>
      <c r="DR103" s="5" t="n">
        <v>-0.71</v>
      </c>
      <c r="DS103" s="5" t="n">
        <v>-0.5</v>
      </c>
      <c r="DT103" s="5" t="n">
        <v>-0.41</v>
      </c>
      <c r="DU103" s="5" t="n">
        <v>-0.45</v>
      </c>
    </row>
    <row r="104" s="12" customFormat="true" ht="150" hidden="false" customHeight="true" outlineLevel="0" collapsed="false">
      <c r="A104" s="9" t="n">
        <v>103</v>
      </c>
      <c r="B104" s="9" t="n">
        <v>333</v>
      </c>
      <c r="C104" s="9" t="n">
        <v>31433</v>
      </c>
      <c r="D104" s="10" t="e">
        <f aca="false">([1]!ISISExcel_StructureLink2,"isis99157180352",$D$104)</f>
        <v>#VALUE!</v>
      </c>
      <c r="E104" s="9" t="n">
        <v>3</v>
      </c>
      <c r="F104" s="4" t="n">
        <v>31433</v>
      </c>
      <c r="G104" s="11" t="e">
        <f aca="false">([1]!ISISExcel_StructureLink2,"isis991576694235",$G$104)</f>
        <v>#VALUE!</v>
      </c>
      <c r="H104" s="4" t="n">
        <v>3</v>
      </c>
      <c r="I104" s="9" t="n">
        <v>20</v>
      </c>
      <c r="J104" s="9" t="n">
        <v>0</v>
      </c>
      <c r="K104" s="9" t="s">
        <v>1054</v>
      </c>
      <c r="L104" s="9" t="n">
        <v>19</v>
      </c>
      <c r="M104" s="9" t="n">
        <v>0.15</v>
      </c>
      <c r="N104" s="9" t="n">
        <v>0.02</v>
      </c>
      <c r="O104" s="9" t="n">
        <v>-0.52</v>
      </c>
      <c r="P104" s="9" t="n">
        <v>-0.36</v>
      </c>
      <c r="Q104" s="9" t="n">
        <v>0.54</v>
      </c>
      <c r="R104" s="9" t="n">
        <v>0.18</v>
      </c>
      <c r="S104" s="9" t="n">
        <v>-0.17</v>
      </c>
      <c r="T104" s="9" t="n">
        <v>0.03</v>
      </c>
      <c r="U104" s="9" t="n">
        <v>-0.07</v>
      </c>
      <c r="V104" s="9" t="n">
        <v>-0.91</v>
      </c>
      <c r="W104" s="9" t="n">
        <v>-0.09</v>
      </c>
      <c r="X104" s="9" t="n">
        <v>-0.52</v>
      </c>
      <c r="Y104" s="9" t="n">
        <v>-0.45</v>
      </c>
      <c r="Z104" s="9" t="n">
        <v>0.71</v>
      </c>
      <c r="AA104" s="9" t="n">
        <v>-0.68</v>
      </c>
      <c r="AB104" s="9" t="n">
        <v>-0.35</v>
      </c>
      <c r="AC104" s="9" t="n">
        <v>-0.72</v>
      </c>
      <c r="AD104" s="9" t="n">
        <v>-0.55</v>
      </c>
      <c r="AE104" s="9" t="n">
        <v>-0.31</v>
      </c>
      <c r="AF104" s="9" t="n">
        <v>-0.14</v>
      </c>
      <c r="AG104" s="9" t="n">
        <v>-0.5</v>
      </c>
      <c r="AH104" s="9" t="n">
        <v>-0.26</v>
      </c>
      <c r="AI104" s="9" t="n">
        <v>-0.11</v>
      </c>
      <c r="AJ104" s="9" t="n">
        <v>-0.4</v>
      </c>
      <c r="AK104" s="9" t="n">
        <v>-0.16</v>
      </c>
      <c r="AL104" s="9" t="n">
        <v>0.38</v>
      </c>
      <c r="AM104" s="9" t="n">
        <v>-0.47</v>
      </c>
      <c r="AN104" s="9" t="n">
        <v>-0.24</v>
      </c>
      <c r="AO104" s="9" t="n">
        <v>-0.69</v>
      </c>
      <c r="AP104" s="9" t="n">
        <v>-0.42</v>
      </c>
      <c r="AQ104" s="9" t="n">
        <v>0.3</v>
      </c>
      <c r="AR104" s="9" t="n">
        <v>-0.41</v>
      </c>
      <c r="AS104" s="9" t="n">
        <v>-0.55</v>
      </c>
      <c r="AT104" s="9" t="n">
        <v>-0.35</v>
      </c>
      <c r="AU104" s="9" t="n">
        <v>-0.16</v>
      </c>
      <c r="AV104" s="9" t="n">
        <v>-0.2</v>
      </c>
      <c r="AW104" s="9" t="n">
        <v>0.06</v>
      </c>
      <c r="AX104" s="9" t="n">
        <v>0</v>
      </c>
      <c r="AY104" s="9" t="n">
        <v>-0.08</v>
      </c>
      <c r="AZ104" s="9" t="n">
        <v>-0.06</v>
      </c>
      <c r="BA104" s="9" t="n">
        <v>-0.01</v>
      </c>
      <c r="BB104" s="9" t="n">
        <v>0.4</v>
      </c>
      <c r="BC104" s="9" t="n">
        <v>-0.32</v>
      </c>
      <c r="BD104" s="9" t="n">
        <v>0.51</v>
      </c>
      <c r="BE104" s="9" t="n">
        <v>-0.67</v>
      </c>
      <c r="BF104" s="9" t="n">
        <v>0.21</v>
      </c>
      <c r="BG104" s="9" t="n">
        <v>-0.47</v>
      </c>
      <c r="BH104" s="9" t="n">
        <v>0.09</v>
      </c>
      <c r="BI104" s="9" t="n">
        <v>0.03</v>
      </c>
      <c r="BJ104" s="9" t="n">
        <v>-0.4</v>
      </c>
      <c r="BK104" s="9" t="n">
        <v>-0.05</v>
      </c>
      <c r="BL104" s="9" t="n">
        <v>-0.31</v>
      </c>
      <c r="BM104" s="9" t="n">
        <v>-0.64</v>
      </c>
      <c r="BN104" s="9" t="n">
        <v>-0.84</v>
      </c>
      <c r="BO104" s="9" t="n">
        <v>-0.62</v>
      </c>
      <c r="BP104" s="9" t="n">
        <v>-0.41</v>
      </c>
      <c r="BQ104" s="9" t="n">
        <v>-0.56</v>
      </c>
      <c r="BR104" s="9" t="n">
        <v>-0.06</v>
      </c>
      <c r="BS104" s="9" t="n">
        <v>-0.78</v>
      </c>
      <c r="BT104" s="9" t="n">
        <v>-0.66</v>
      </c>
      <c r="BU104" s="9" t="n">
        <v>-0.44</v>
      </c>
      <c r="BV104" s="9" t="n">
        <v>-0.75</v>
      </c>
      <c r="BW104" s="9" t="n">
        <v>-0.47</v>
      </c>
      <c r="BX104" s="9" t="n">
        <v>-0.74</v>
      </c>
      <c r="BY104" s="9" t="n">
        <v>-0.77</v>
      </c>
      <c r="BZ104" s="9" t="n">
        <v>-0.77</v>
      </c>
      <c r="CA104" s="9" t="n">
        <v>-0.67</v>
      </c>
      <c r="CB104" s="9" t="n">
        <v>-0.47</v>
      </c>
      <c r="CC104" s="9" t="n">
        <v>-0.63</v>
      </c>
      <c r="CD104" s="9" t="n">
        <v>-0.64</v>
      </c>
      <c r="CE104" s="9" t="n">
        <v>-0.62</v>
      </c>
      <c r="CF104" s="9" t="n">
        <v>-0.77</v>
      </c>
      <c r="CG104" s="9" t="n">
        <v>-0.76</v>
      </c>
      <c r="CH104" s="9" t="n">
        <v>-0.77</v>
      </c>
      <c r="CI104" s="9" t="n">
        <v>-0.53</v>
      </c>
      <c r="CJ104" s="9" t="n">
        <v>-0.65</v>
      </c>
      <c r="CK104" s="9" t="n">
        <v>-0.05</v>
      </c>
      <c r="CL104" s="9" t="n">
        <v>-0.64</v>
      </c>
      <c r="CM104" s="9" t="n">
        <v>-0.59</v>
      </c>
      <c r="CN104" s="9" t="n">
        <v>-0.72</v>
      </c>
      <c r="CO104" s="9" t="n">
        <v>-0.07</v>
      </c>
      <c r="CP104" s="9" t="n">
        <v>-0.44</v>
      </c>
      <c r="CQ104" s="9" t="n">
        <v>-0.31</v>
      </c>
      <c r="CR104" s="9" t="n">
        <v>-0.23</v>
      </c>
      <c r="CS104" s="9" t="n">
        <v>-0.55</v>
      </c>
      <c r="CT104" s="9" t="n">
        <v>-0.75</v>
      </c>
      <c r="CU104" s="9" t="n">
        <v>0.17</v>
      </c>
      <c r="CV104" s="9" t="n">
        <v>0.25</v>
      </c>
      <c r="CW104" s="9" t="n">
        <v>0.17</v>
      </c>
      <c r="CX104" s="9" t="n">
        <v>-0.02</v>
      </c>
      <c r="CY104" s="9" t="n">
        <v>0.35</v>
      </c>
      <c r="CZ104" s="9" t="n">
        <v>0.22</v>
      </c>
      <c r="DA104" s="9" t="n">
        <v>-0.63</v>
      </c>
      <c r="DB104" s="9" t="n">
        <v>-0.62</v>
      </c>
      <c r="DC104" s="9" t="n">
        <v>-0.77</v>
      </c>
      <c r="DD104" s="9" t="n">
        <v>-0.39</v>
      </c>
      <c r="DE104" s="9" t="n">
        <v>-0.69</v>
      </c>
      <c r="DF104" s="9" t="n">
        <v>-0.62</v>
      </c>
      <c r="DG104" s="9" t="n">
        <v>-0.54</v>
      </c>
      <c r="DH104" s="9" t="n">
        <v>7179</v>
      </c>
      <c r="DI104" s="9" t="n">
        <v>-0.17</v>
      </c>
      <c r="DJ104" s="9" t="n">
        <v>-0.56</v>
      </c>
      <c r="DK104" s="9" t="n">
        <v>-0.14</v>
      </c>
      <c r="DL104" s="9" t="n">
        <v>-0.22</v>
      </c>
      <c r="DM104" s="9" t="n">
        <v>-0.13</v>
      </c>
      <c r="DN104" s="9" t="n">
        <v>-0.66</v>
      </c>
      <c r="DO104" s="9" t="n">
        <v>-0.11</v>
      </c>
      <c r="DP104" s="9" t="n">
        <v>-0.56</v>
      </c>
      <c r="DQ104" s="9" t="n">
        <v>-0.19</v>
      </c>
      <c r="DR104" s="9" t="n">
        <v>-0.27</v>
      </c>
      <c r="DS104" s="9" t="n">
        <v>-0.48</v>
      </c>
      <c r="DT104" s="9" t="n">
        <v>-0.44</v>
      </c>
      <c r="DU104" s="9" t="n">
        <v>-0.45</v>
      </c>
    </row>
    <row r="105" s="12" customFormat="true" ht="178.15" hidden="false" customHeight="true" outlineLevel="0" collapsed="false">
      <c r="A105" s="9" t="n">
        <v>104</v>
      </c>
      <c r="B105" s="9" t="n">
        <v>336</v>
      </c>
      <c r="C105" s="9" t="n">
        <v>33764</v>
      </c>
      <c r="D105" s="10" t="e">
        <f aca="false">([1]!ISISExcel_StructureLink2,"isis991571803633",$D$105)</f>
        <v>#VALUE!</v>
      </c>
      <c r="E105" s="9" t="n">
        <v>3</v>
      </c>
      <c r="F105" s="4" t="n">
        <v>33764</v>
      </c>
      <c r="G105" s="11" t="e">
        <f aca="false">([1]!ISISExcel_StructureLink2,"isis991576694866",$G$105)</f>
        <v>#VALUE!</v>
      </c>
      <c r="H105" s="4" t="n">
        <v>3</v>
      </c>
      <c r="I105" s="9" t="n">
        <v>24</v>
      </c>
      <c r="J105" s="9" t="n">
        <v>0</v>
      </c>
      <c r="K105" s="9" t="s">
        <v>1054</v>
      </c>
      <c r="L105" s="9" t="n">
        <v>23</v>
      </c>
      <c r="M105" s="9" t="n">
        <v>0.1</v>
      </c>
      <c r="N105" s="9" t="n">
        <v>0.01</v>
      </c>
      <c r="O105" s="9" t="n">
        <v>-0.39</v>
      </c>
      <c r="P105" s="9" t="n">
        <v>-0.63</v>
      </c>
      <c r="Q105" s="9" t="n">
        <v>-0.14</v>
      </c>
      <c r="R105" s="9" t="n">
        <v>0.26</v>
      </c>
      <c r="S105" s="9" t="n">
        <v>-0.09</v>
      </c>
      <c r="T105" s="9" t="n">
        <v>0.11</v>
      </c>
      <c r="U105" s="9" t="n">
        <v>-0.23</v>
      </c>
      <c r="V105" s="9" t="n">
        <v>-0.5</v>
      </c>
      <c r="W105" s="9" t="n">
        <v>0.35</v>
      </c>
      <c r="X105" s="9" t="n">
        <v>-0.07</v>
      </c>
      <c r="Y105" s="9" t="n">
        <v>-0.6</v>
      </c>
      <c r="Z105" s="9" t="n">
        <v>0.75</v>
      </c>
      <c r="AA105" s="9" t="n">
        <v>-0.67</v>
      </c>
      <c r="AB105" s="9" t="n">
        <v>-0.63</v>
      </c>
      <c r="AC105" s="9" t="n">
        <v>-0.86</v>
      </c>
      <c r="AD105" s="9" t="n">
        <v>-0.46</v>
      </c>
      <c r="AE105" s="9" t="n">
        <v>-0.64</v>
      </c>
      <c r="AF105" s="9" t="n">
        <v>-0.11</v>
      </c>
      <c r="AG105" s="9" t="n">
        <v>-0.77</v>
      </c>
      <c r="AH105" s="9" t="n">
        <v>-0.02</v>
      </c>
      <c r="AI105" s="9" t="n">
        <v>-0.41</v>
      </c>
      <c r="AJ105" s="9" t="n">
        <v>-0.24</v>
      </c>
      <c r="AK105" s="9" t="n">
        <v>-0.6</v>
      </c>
      <c r="AL105" s="9" t="n">
        <v>0.02</v>
      </c>
      <c r="AM105" s="9" t="n">
        <v>-0.42</v>
      </c>
      <c r="AN105" s="9" t="n">
        <v>-0.03</v>
      </c>
      <c r="AO105" s="9" t="n">
        <v>0.02</v>
      </c>
      <c r="AP105" s="9" t="n">
        <v>-0.49</v>
      </c>
      <c r="AQ105" s="9" t="n">
        <v>-0.04</v>
      </c>
      <c r="AR105" s="9" t="n">
        <v>-0.06</v>
      </c>
      <c r="AS105" s="9" t="n">
        <v>-0.23</v>
      </c>
      <c r="AT105" s="9" t="n">
        <v>-0.52</v>
      </c>
      <c r="AU105" s="9" t="n">
        <v>-0.37</v>
      </c>
      <c r="AV105" s="9" t="n">
        <v>0.01</v>
      </c>
      <c r="AW105" s="9" t="n">
        <v>0.04</v>
      </c>
      <c r="AX105" s="9" t="n">
        <v>0.07</v>
      </c>
      <c r="AY105" s="9" t="n">
        <v>-0.3</v>
      </c>
      <c r="AZ105" s="9" t="n">
        <v>-0.03</v>
      </c>
      <c r="BA105" s="9" t="n">
        <v>0.02</v>
      </c>
      <c r="BB105" s="9" t="n">
        <v>0.45</v>
      </c>
      <c r="BC105" s="9" t="n">
        <v>-0.36</v>
      </c>
      <c r="BD105" s="9" t="n">
        <v>0.34</v>
      </c>
      <c r="BE105" s="9" t="n">
        <v>-0.68</v>
      </c>
      <c r="BF105" s="9" t="n">
        <v>0.04</v>
      </c>
      <c r="BG105" s="9" t="n">
        <v>-0.64</v>
      </c>
      <c r="BH105" s="9" t="n">
        <v>-0.04</v>
      </c>
      <c r="BI105" s="9" t="n">
        <v>-0.44</v>
      </c>
      <c r="BJ105" s="9" t="n">
        <v>-0.46</v>
      </c>
      <c r="BK105" s="9" t="n">
        <v>-0.45</v>
      </c>
      <c r="BL105" s="9" t="n">
        <v>-0.6</v>
      </c>
      <c r="BM105" s="9" t="n">
        <v>-0.64</v>
      </c>
      <c r="BN105" s="9" t="n">
        <v>-0.74</v>
      </c>
      <c r="BO105" s="9" t="n">
        <v>-0.45</v>
      </c>
      <c r="BP105" s="9" t="n">
        <v>-0.5</v>
      </c>
      <c r="BQ105" s="9" t="n">
        <v>-0.3</v>
      </c>
      <c r="BR105" s="9" t="n">
        <v>-0.47</v>
      </c>
      <c r="BS105" s="9" t="n">
        <v>-0.82</v>
      </c>
      <c r="BT105" s="9" t="n">
        <v>-0.79</v>
      </c>
      <c r="BU105" s="9" t="n">
        <v>-0.32</v>
      </c>
      <c r="BV105" s="9" t="n">
        <v>-0.58</v>
      </c>
      <c r="BW105" s="9" t="n">
        <v>-0.35</v>
      </c>
      <c r="BX105" s="9" t="n">
        <v>-0.53</v>
      </c>
      <c r="BY105" s="9" t="n">
        <v>-0.84</v>
      </c>
      <c r="BZ105" s="9" t="n">
        <v>-0.79</v>
      </c>
      <c r="CA105" s="9" t="n">
        <v>-0.65</v>
      </c>
      <c r="CB105" s="9" t="n">
        <v>-0.44</v>
      </c>
      <c r="CC105" s="9" t="n">
        <v>-0.61</v>
      </c>
      <c r="CD105" s="9" t="n">
        <v>-0.57</v>
      </c>
      <c r="CE105" s="9" t="n">
        <v>-0.48</v>
      </c>
      <c r="CF105" s="9" t="n">
        <v>-0.84</v>
      </c>
      <c r="CG105" s="9" t="n">
        <v>-0.44</v>
      </c>
      <c r="CH105" s="9" t="n">
        <v>-0.7</v>
      </c>
      <c r="CI105" s="9" t="n">
        <v>-0.41</v>
      </c>
      <c r="CJ105" s="9" t="n">
        <v>-0.78</v>
      </c>
      <c r="CK105" s="9" t="n">
        <v>-0.28</v>
      </c>
      <c r="CL105" s="9" t="n">
        <v>-0.71</v>
      </c>
      <c r="CM105" s="9" t="n">
        <v>-0.45</v>
      </c>
      <c r="CN105" s="9" t="n">
        <v>-0.43</v>
      </c>
      <c r="CO105" s="9" t="n">
        <v>0.07</v>
      </c>
      <c r="CP105" s="9" t="n">
        <v>-0.31</v>
      </c>
      <c r="CQ105" s="9" t="n">
        <v>-0.46</v>
      </c>
      <c r="CR105" s="9" t="n">
        <v>0.14</v>
      </c>
      <c r="CS105" s="9" t="n">
        <v>-0.24</v>
      </c>
      <c r="CT105" s="9" t="n">
        <v>-0.36</v>
      </c>
      <c r="CU105" s="9" t="n">
        <v>0.39</v>
      </c>
      <c r="CV105" s="9" t="n">
        <v>0.32</v>
      </c>
      <c r="CW105" s="9" t="n">
        <v>0.3</v>
      </c>
      <c r="CX105" s="9" t="n">
        <v>-0.42</v>
      </c>
      <c r="CY105" s="9" t="n">
        <v>-0.11</v>
      </c>
      <c r="CZ105" s="9" t="n">
        <v>-0.25</v>
      </c>
      <c r="DA105" s="9" t="n">
        <v>-0.36</v>
      </c>
      <c r="DB105" s="9" t="n">
        <v>-0.81</v>
      </c>
      <c r="DC105" s="9" t="n">
        <v>-0.84</v>
      </c>
      <c r="DD105" s="9" t="n">
        <v>-0.6</v>
      </c>
      <c r="DE105" s="9" t="n">
        <v>-0.65</v>
      </c>
      <c r="DF105" s="9" t="n">
        <v>-0.68</v>
      </c>
      <c r="DG105" s="9" t="n">
        <v>-0.76</v>
      </c>
      <c r="DH105" s="9" t="n">
        <v>4699</v>
      </c>
      <c r="DI105" s="9" t="n">
        <v>-0.37</v>
      </c>
      <c r="DJ105" s="9" t="n">
        <v>-0.36</v>
      </c>
      <c r="DK105" s="9" t="n">
        <v>-0.25</v>
      </c>
      <c r="DL105" s="9" t="n">
        <v>-0.34</v>
      </c>
      <c r="DM105" s="9" t="n">
        <v>0.14</v>
      </c>
      <c r="DN105" s="9" t="n">
        <v>-0.71</v>
      </c>
      <c r="DO105" s="9" t="n">
        <v>-0.59</v>
      </c>
      <c r="DP105" s="9" t="n">
        <v>0.18</v>
      </c>
      <c r="DQ105" s="9" t="n">
        <v>0.26</v>
      </c>
      <c r="DR105" s="9" t="n">
        <v>-0.35</v>
      </c>
      <c r="DS105" s="9" t="n">
        <v>-0.65</v>
      </c>
      <c r="DT105" s="9" t="n">
        <v>-0.55</v>
      </c>
      <c r="DU105" s="9" t="n">
        <v>-0.39</v>
      </c>
    </row>
    <row r="106" s="12" customFormat="true" ht="169.35" hidden="false" customHeight="true" outlineLevel="0" collapsed="false">
      <c r="A106" s="9" t="n">
        <v>105</v>
      </c>
      <c r="B106" s="9" t="n">
        <v>338</v>
      </c>
      <c r="C106" s="9" t="n">
        <v>35355</v>
      </c>
      <c r="D106" s="10" t="e">
        <f aca="false">([1]!ISISExcel_StructureLink2,"isis99157180484",$D$106)</f>
        <v>#VALUE!</v>
      </c>
      <c r="E106" s="9" t="n">
        <v>3</v>
      </c>
      <c r="F106" s="4" t="n">
        <v>35355</v>
      </c>
      <c r="G106" s="11" t="e">
        <f aca="false">([1]!ISISExcel_StructureLink2,"isis991576695277",$G$106)</f>
        <v>#VALUE!</v>
      </c>
      <c r="H106" s="4" t="n">
        <v>3</v>
      </c>
      <c r="I106" s="9" t="n">
        <v>40</v>
      </c>
      <c r="J106" s="9" t="n">
        <v>0</v>
      </c>
      <c r="K106" s="9" t="s">
        <v>1054</v>
      </c>
      <c r="L106" s="9" t="n">
        <v>13</v>
      </c>
      <c r="M106" s="9" t="n">
        <v>-0.27</v>
      </c>
      <c r="N106" s="9" t="n">
        <v>-0.05</v>
      </c>
      <c r="O106" s="9" t="n">
        <v>-0.19</v>
      </c>
      <c r="P106" s="9" t="n">
        <v>-0.62</v>
      </c>
      <c r="Q106" s="9" t="n">
        <v>-0.21</v>
      </c>
      <c r="R106" s="9" t="n">
        <v>0.17</v>
      </c>
      <c r="S106" s="9" t="n">
        <v>-0.37</v>
      </c>
      <c r="T106" s="9" t="n">
        <v>-0.04</v>
      </c>
      <c r="U106" s="9" t="n">
        <v>-0.51</v>
      </c>
      <c r="V106" s="9" t="n">
        <v>-0.79</v>
      </c>
      <c r="W106" s="9" t="n">
        <v>0.29</v>
      </c>
      <c r="X106" s="9" t="n">
        <v>-0.31</v>
      </c>
      <c r="Y106" s="9" t="n">
        <v>-0.7</v>
      </c>
      <c r="Z106" s="9" t="n">
        <v>0.73</v>
      </c>
      <c r="AA106" s="9" t="n">
        <v>-0.79</v>
      </c>
      <c r="AB106" s="9" t="n">
        <v>-0.48</v>
      </c>
      <c r="AC106" s="9" t="n">
        <v>-0.72</v>
      </c>
      <c r="AD106" s="9" t="n">
        <v>-0.57</v>
      </c>
      <c r="AE106" s="9" t="n">
        <v>-0.34</v>
      </c>
      <c r="AF106" s="9" t="n">
        <v>-0.61</v>
      </c>
      <c r="AG106" s="9" t="n">
        <v>-0.27</v>
      </c>
      <c r="AH106" s="9" t="n">
        <v>-0.22</v>
      </c>
      <c r="AI106" s="9" t="n">
        <v>-0.28</v>
      </c>
      <c r="AJ106" s="9" t="n">
        <v>-0.4</v>
      </c>
      <c r="AK106" s="9" t="n">
        <v>-0.45</v>
      </c>
      <c r="AL106" s="9" t="n">
        <v>-0.37</v>
      </c>
      <c r="AM106" s="9" t="n">
        <v>-0.4</v>
      </c>
      <c r="AN106" s="9" t="n">
        <v>-0.17</v>
      </c>
      <c r="AO106" s="9" t="n">
        <v>-0.15</v>
      </c>
      <c r="AP106" s="9" t="n">
        <v>-0.36</v>
      </c>
      <c r="AQ106" s="9" t="n">
        <v>-0.27</v>
      </c>
      <c r="AR106" s="9" t="n">
        <v>-0.01</v>
      </c>
      <c r="AS106" s="9" t="n">
        <v>-0.39</v>
      </c>
      <c r="AT106" s="9" t="n">
        <v>0.35</v>
      </c>
      <c r="AU106" s="9" t="n">
        <v>-0.24</v>
      </c>
      <c r="AV106" s="9" t="n">
        <v>-0.29</v>
      </c>
      <c r="AW106" s="9" t="n">
        <v>-0.53</v>
      </c>
      <c r="AX106" s="9" t="n">
        <v>-0.16</v>
      </c>
      <c r="AY106" s="9" t="n">
        <v>-0.11</v>
      </c>
      <c r="AZ106" s="9" t="n">
        <v>-0.12</v>
      </c>
      <c r="BA106" s="9" t="n">
        <v>-0.32</v>
      </c>
      <c r="BB106" s="9" t="n">
        <v>0.14</v>
      </c>
      <c r="BC106" s="9" t="n">
        <v>-0.57</v>
      </c>
      <c r="BD106" s="9" t="n">
        <v>0.29</v>
      </c>
      <c r="BE106" s="9" t="n">
        <v>-0.72</v>
      </c>
      <c r="BF106" s="9" t="n">
        <v>-0.01</v>
      </c>
      <c r="BG106" s="9" t="n">
        <v>-0.39</v>
      </c>
      <c r="BH106" s="9" t="n">
        <v>-0.48</v>
      </c>
      <c r="BI106" s="9" t="n">
        <v>-0.65</v>
      </c>
      <c r="BJ106" s="9" t="n">
        <v>-0.3</v>
      </c>
      <c r="BK106" s="9" t="n">
        <v>-0.49</v>
      </c>
      <c r="BL106" s="9" t="n">
        <v>-0.79</v>
      </c>
      <c r="BM106" s="9" t="n">
        <v>-0.13</v>
      </c>
      <c r="BN106" s="9" t="n">
        <v>-0.38</v>
      </c>
      <c r="BO106" s="9" t="n">
        <v>-0.66</v>
      </c>
      <c r="BP106" s="9" t="n">
        <v>-0.67</v>
      </c>
      <c r="BQ106" s="9" t="n">
        <v>-0.59</v>
      </c>
      <c r="BR106" s="9" t="n">
        <v>-0.46</v>
      </c>
      <c r="BS106" s="9" t="n">
        <v>-0.56</v>
      </c>
      <c r="BT106" s="9" t="n">
        <v>-0.87</v>
      </c>
      <c r="BU106" s="9" t="n">
        <v>-0.56</v>
      </c>
      <c r="BV106" s="9" t="n">
        <v>-0.62</v>
      </c>
      <c r="BW106" s="9" t="n">
        <v>-0.63</v>
      </c>
      <c r="BX106" s="9" t="n">
        <v>-0.79</v>
      </c>
      <c r="BY106" s="9" t="n">
        <v>-0.89</v>
      </c>
      <c r="BZ106" s="9" t="n">
        <v>-0.89</v>
      </c>
      <c r="CA106" s="9" t="n">
        <v>-0.64</v>
      </c>
      <c r="CB106" s="9" t="n">
        <v>-0.73</v>
      </c>
      <c r="CC106" s="9" t="n">
        <v>-0.61</v>
      </c>
      <c r="CD106" s="9" t="n">
        <v>-0.62</v>
      </c>
      <c r="CE106" s="9" t="n">
        <v>-0.78</v>
      </c>
      <c r="CF106" s="9" t="n">
        <v>-0.89</v>
      </c>
      <c r="CG106" s="9" t="n">
        <v>-0.5</v>
      </c>
      <c r="CH106" s="9" t="n">
        <v>-0.83</v>
      </c>
      <c r="CI106" s="9" t="n">
        <v>-0.6</v>
      </c>
      <c r="CJ106" s="9" t="n">
        <v>-0.64</v>
      </c>
      <c r="CK106" s="9" t="n">
        <v>-0.19</v>
      </c>
      <c r="CL106" s="9" t="n">
        <v>-0.67</v>
      </c>
      <c r="CM106" s="9" t="n">
        <v>-0.11</v>
      </c>
      <c r="CN106" s="9" t="n">
        <v>-0.48</v>
      </c>
      <c r="CO106" s="9" t="n">
        <v>0.07</v>
      </c>
      <c r="CP106" s="9" t="n">
        <v>-0.24</v>
      </c>
      <c r="CQ106" s="9" t="n">
        <v>-0.14</v>
      </c>
      <c r="CR106" s="9" t="n">
        <v>0.47</v>
      </c>
      <c r="CS106" s="9" t="n">
        <v>-0.27</v>
      </c>
      <c r="CT106" s="9" t="n">
        <v>-0.04</v>
      </c>
      <c r="CU106" s="9" t="n">
        <v>0.29</v>
      </c>
      <c r="CV106" s="9" t="n">
        <v>0.32</v>
      </c>
      <c r="CW106" s="9" t="n">
        <v>0.18</v>
      </c>
      <c r="CX106" s="9" t="n">
        <v>-0.09</v>
      </c>
      <c r="CY106" s="9" t="n">
        <v>-0.43</v>
      </c>
      <c r="CZ106" s="9" t="n">
        <v>-0.57</v>
      </c>
      <c r="DA106" s="9" t="n">
        <v>-0.57</v>
      </c>
      <c r="DB106" s="9" t="n">
        <v>-0.57</v>
      </c>
      <c r="DC106" s="9" t="n">
        <v>-0.86</v>
      </c>
      <c r="DD106" s="9" t="n">
        <v>-0.33</v>
      </c>
      <c r="DE106" s="9" t="n">
        <v>-0.69</v>
      </c>
      <c r="DF106" s="9" t="n">
        <v>-0.82</v>
      </c>
      <c r="DG106" s="9" t="n">
        <v>-0.61</v>
      </c>
      <c r="DH106" s="9" t="n">
        <v>5442</v>
      </c>
      <c r="DI106" s="9" t="n">
        <v>-0.73</v>
      </c>
      <c r="DJ106" s="9" t="n">
        <v>-0.25</v>
      </c>
      <c r="DK106" s="9" t="n">
        <v>-0.3</v>
      </c>
      <c r="DL106" s="9" t="n">
        <v>0.11</v>
      </c>
      <c r="DM106" s="9" t="n">
        <v>0.22</v>
      </c>
      <c r="DN106" s="9" t="n">
        <v>-0.29</v>
      </c>
      <c r="DO106" s="9" t="n">
        <v>-0.84</v>
      </c>
      <c r="DP106" s="9" t="n">
        <v>-0.33</v>
      </c>
      <c r="DQ106" s="9" t="n">
        <v>-0.25</v>
      </c>
      <c r="DR106" s="9" t="n">
        <v>-0.26</v>
      </c>
      <c r="DS106" s="9" t="n">
        <v>-0.45</v>
      </c>
      <c r="DT106" s="9" t="n">
        <v>-0.82</v>
      </c>
      <c r="DU106" s="9" t="n">
        <v>-0.53</v>
      </c>
    </row>
    <row r="107" customFormat="false" ht="127.7" hidden="false" customHeight="true" outlineLevel="0" collapsed="false">
      <c r="A107" s="5" t="n">
        <v>106</v>
      </c>
      <c r="B107" s="5" t="n">
        <v>343</v>
      </c>
      <c r="C107" s="5" t="n">
        <v>35967</v>
      </c>
      <c r="D107" s="6" t="e">
        <f aca="false">([1]!ISISExcel_StructureLink2,"isis991571804674",$D$107)</f>
        <v>#VALUE!</v>
      </c>
      <c r="E107" s="5" t="n">
        <v>3</v>
      </c>
      <c r="F107" s="7" t="n">
        <v>35371</v>
      </c>
      <c r="G107" s="8" t="e">
        <f aca="false">([1]!ISISExcel_StructureLink2,"isis991576695858",$G$107)</f>
        <v>#VALUE!</v>
      </c>
      <c r="H107" s="7" t="n">
        <v>3</v>
      </c>
      <c r="I107" s="5" t="n">
        <v>28</v>
      </c>
      <c r="J107" s="5" t="n">
        <v>0</v>
      </c>
      <c r="K107" s="5" t="s">
        <v>1054</v>
      </c>
      <c r="L107" s="5" t="n">
        <v>16</v>
      </c>
      <c r="M107" s="5" t="n">
        <v>0.1</v>
      </c>
      <c r="N107" s="5" t="n">
        <v>-0.09</v>
      </c>
      <c r="O107" s="5" t="n">
        <v>-0.36</v>
      </c>
      <c r="P107" s="5" t="n">
        <v>-0.71</v>
      </c>
      <c r="Q107" s="5" t="n">
        <v>0.06</v>
      </c>
      <c r="R107" s="5" t="n">
        <v>0.22</v>
      </c>
      <c r="S107" s="5" t="n">
        <v>-0.17</v>
      </c>
      <c r="T107" s="5" t="n">
        <v>-0.01</v>
      </c>
      <c r="U107" s="5" t="n">
        <v>-0.25</v>
      </c>
      <c r="V107" s="5" t="n">
        <v>-0.72</v>
      </c>
      <c r="W107" s="5" t="n">
        <v>0.29</v>
      </c>
      <c r="X107" s="5" t="n">
        <v>-0.16</v>
      </c>
      <c r="Y107" s="5" t="n">
        <v>-0.58</v>
      </c>
      <c r="Z107" s="5" t="n">
        <v>0.7</v>
      </c>
      <c r="AA107" s="5" t="n">
        <v>-0.57</v>
      </c>
      <c r="AB107" s="5" t="n">
        <v>-0.74</v>
      </c>
      <c r="AC107" s="5" t="n">
        <v>-0.82</v>
      </c>
      <c r="AD107" s="5" t="n">
        <v>-0.66</v>
      </c>
      <c r="AE107" s="5" t="n">
        <v>-0.74</v>
      </c>
      <c r="AF107" s="5" t="n">
        <v>-0.45</v>
      </c>
      <c r="AG107" s="5" t="n">
        <v>-0.71</v>
      </c>
      <c r="AH107" s="5" t="n">
        <v>-0.03</v>
      </c>
      <c r="AI107" s="5" t="n">
        <v>-0.3</v>
      </c>
      <c r="AJ107" s="5" t="n">
        <v>-0.43</v>
      </c>
      <c r="AK107" s="5" t="n">
        <v>-0.63</v>
      </c>
      <c r="AL107" s="5" t="n">
        <v>-0.17</v>
      </c>
      <c r="AM107" s="5" t="n">
        <v>-0.51</v>
      </c>
      <c r="AN107" s="5" t="n">
        <v>-0.05</v>
      </c>
      <c r="AO107" s="5" t="n">
        <v>0.07</v>
      </c>
      <c r="AP107" s="5" t="n">
        <v>-0.5</v>
      </c>
      <c r="AQ107" s="5" t="n">
        <v>-0.12</v>
      </c>
      <c r="AR107" s="5" t="n">
        <v>-0.08</v>
      </c>
      <c r="AS107" s="5" t="n">
        <v>-0.35</v>
      </c>
      <c r="AT107" s="5" t="n">
        <v>-0.43</v>
      </c>
      <c r="AU107" s="5" t="n">
        <v>-0.35</v>
      </c>
      <c r="AV107" s="5" t="n">
        <v>-0.39</v>
      </c>
      <c r="AW107" s="5" t="n">
        <v>-0.07</v>
      </c>
      <c r="AX107" s="5" t="n">
        <v>-0.02</v>
      </c>
      <c r="AY107" s="5" t="n">
        <v>-0.34</v>
      </c>
      <c r="AZ107" s="5" t="n">
        <v>-0.19</v>
      </c>
      <c r="BA107" s="5" t="n">
        <v>-0.08</v>
      </c>
      <c r="BB107" s="5" t="n">
        <v>0.36</v>
      </c>
      <c r="BC107" s="5" t="n">
        <v>-0.34</v>
      </c>
      <c r="BD107" s="5" t="n">
        <v>0.44</v>
      </c>
      <c r="BE107" s="5" t="n">
        <v>-0.59</v>
      </c>
      <c r="BF107" s="5" t="n">
        <v>0.06</v>
      </c>
      <c r="BG107" s="5" t="n">
        <v>-0.37</v>
      </c>
      <c r="BH107" s="5" t="n">
        <v>-0.16</v>
      </c>
      <c r="BI107" s="5" t="n">
        <v>-0.42</v>
      </c>
      <c r="BJ107" s="5" t="n">
        <v>-0.3</v>
      </c>
      <c r="BK107" s="5" t="n">
        <v>-0.47</v>
      </c>
      <c r="BL107" s="5" t="n">
        <v>-0.63</v>
      </c>
      <c r="BM107" s="5" t="n">
        <v>-0.83</v>
      </c>
      <c r="BN107" s="5" t="n">
        <v>-0.64</v>
      </c>
      <c r="BO107" s="5" t="n">
        <v>-0.6</v>
      </c>
      <c r="BP107" s="5" t="n">
        <v>-0.65</v>
      </c>
      <c r="BQ107" s="5" t="n">
        <v>-0.36</v>
      </c>
      <c r="BR107" s="5" t="n">
        <v>-0.6</v>
      </c>
      <c r="BS107" s="5" t="n">
        <v>-0.78</v>
      </c>
      <c r="BT107" s="5" t="n">
        <v>-0.62</v>
      </c>
      <c r="BU107" s="5" t="n">
        <v>-0.49</v>
      </c>
      <c r="BV107" s="5" t="n">
        <v>-0.5</v>
      </c>
      <c r="BW107" s="5" t="n">
        <v>-0.5</v>
      </c>
      <c r="BX107" s="5" t="n">
        <v>-0.55</v>
      </c>
      <c r="BY107" s="5" t="n">
        <v>-0.89</v>
      </c>
      <c r="BZ107" s="5" t="n">
        <v>-0.82</v>
      </c>
      <c r="CA107" s="5" t="n">
        <v>-0.58</v>
      </c>
      <c r="CB107" s="5" t="n">
        <v>-0.54</v>
      </c>
      <c r="CC107" s="5" t="n">
        <v>-0.53</v>
      </c>
      <c r="CD107" s="5" t="n">
        <v>-0.86</v>
      </c>
      <c r="CE107" s="5" t="n">
        <v>-0.36</v>
      </c>
      <c r="CF107" s="5" t="n">
        <v>-0.89</v>
      </c>
      <c r="CG107" s="5" t="n">
        <v>-0.72</v>
      </c>
      <c r="CH107" s="5" t="n">
        <v>-0.72</v>
      </c>
      <c r="CI107" s="5" t="n">
        <v>-0.58</v>
      </c>
      <c r="CJ107" s="5" t="n">
        <v>-0.75</v>
      </c>
      <c r="CK107" s="5" t="n">
        <v>-0.18</v>
      </c>
      <c r="CL107" s="5" t="n">
        <v>-0.6</v>
      </c>
      <c r="CM107" s="5" t="n">
        <v>-0.43</v>
      </c>
      <c r="CN107" s="5" t="n">
        <v>-0.47</v>
      </c>
      <c r="CO107" s="5" t="n">
        <v>-0.01</v>
      </c>
      <c r="CP107" s="5" t="n">
        <v>-0.45</v>
      </c>
      <c r="CQ107" s="5" t="n">
        <v>-0.54</v>
      </c>
      <c r="CR107" s="5" t="n">
        <v>0.19</v>
      </c>
      <c r="CS107" s="5" t="n">
        <v>-0.37</v>
      </c>
      <c r="CT107" s="5" t="n">
        <v>-0.52</v>
      </c>
      <c r="CU107" s="5" t="n">
        <v>0.35</v>
      </c>
      <c r="CV107" s="5" t="n">
        <v>0.31</v>
      </c>
      <c r="CW107" s="5" t="n">
        <v>0.23</v>
      </c>
      <c r="CX107" s="5" t="n">
        <v>-0.31</v>
      </c>
      <c r="CY107" s="5" t="n">
        <v>0.15</v>
      </c>
      <c r="CZ107" s="5" t="n">
        <v>-0.27</v>
      </c>
      <c r="DA107" s="5" t="n">
        <v>-0.51</v>
      </c>
      <c r="DB107" s="5" t="n">
        <v>-0.76</v>
      </c>
      <c r="DC107" s="5" t="n">
        <v>-0.89</v>
      </c>
      <c r="DD107" s="5" t="n">
        <v>-0.52</v>
      </c>
      <c r="DE107" s="5" t="n">
        <v>-0.74</v>
      </c>
      <c r="DF107" s="5" t="n">
        <v>-0.68</v>
      </c>
      <c r="DG107" s="5" t="n">
        <v>-0.7</v>
      </c>
      <c r="DH107" s="5" t="n">
        <v>7478</v>
      </c>
      <c r="DI107" s="5" t="n">
        <v>-0.51</v>
      </c>
      <c r="DJ107" s="5" t="n">
        <v>-0.19</v>
      </c>
      <c r="DK107" s="5" t="n">
        <v>-0.22</v>
      </c>
      <c r="DL107" s="5" t="n">
        <v>-0.56</v>
      </c>
      <c r="DM107" s="5" t="n">
        <v>0.12</v>
      </c>
      <c r="DN107" s="5" t="n">
        <v>-0.6</v>
      </c>
      <c r="DO107" s="5" t="n">
        <v>-0.28</v>
      </c>
      <c r="DP107" s="5" t="n">
        <v>-0.04</v>
      </c>
      <c r="DQ107" s="5" t="n">
        <v>0.27</v>
      </c>
      <c r="DR107" s="5" t="n">
        <v>-0.49</v>
      </c>
      <c r="DS107" s="5" t="n">
        <v>-0.78</v>
      </c>
      <c r="DT107" s="5" t="n">
        <v>-0.46</v>
      </c>
      <c r="DU107" s="5" t="n">
        <v>-0.49</v>
      </c>
    </row>
    <row r="108" s="12" customFormat="true" ht="137.1" hidden="false" customHeight="true" outlineLevel="0" collapsed="false">
      <c r="A108" s="9" t="n">
        <v>107</v>
      </c>
      <c r="B108" s="9" t="n">
        <v>344</v>
      </c>
      <c r="C108" s="9" t="n">
        <v>35981</v>
      </c>
      <c r="D108" s="10" t="e">
        <f aca="false">([1]!ISISExcel_StructureLink2,"isis99157180575",$D$108)</f>
        <v>#VALUE!</v>
      </c>
      <c r="E108" s="9" t="n">
        <v>3</v>
      </c>
      <c r="F108" s="4" t="n">
        <v>35981</v>
      </c>
      <c r="G108" s="11" t="e">
        <f aca="false">([1]!ISISExcel_StructureLink2,"isis991576696278",$G$108)</f>
        <v>#VALUE!</v>
      </c>
      <c r="H108" s="4" t="n">
        <v>3</v>
      </c>
      <c r="I108" s="9" t="n">
        <v>32</v>
      </c>
      <c r="J108" s="9" t="n">
        <v>0</v>
      </c>
      <c r="K108" s="9" t="s">
        <v>1054</v>
      </c>
      <c r="L108" s="9" t="n">
        <v>15</v>
      </c>
      <c r="M108" s="9" t="n">
        <v>0.13</v>
      </c>
      <c r="N108" s="9" t="n">
        <v>-0.02</v>
      </c>
      <c r="O108" s="9" t="n">
        <v>-0.27</v>
      </c>
      <c r="P108" s="9" t="n">
        <v>-0.31</v>
      </c>
      <c r="Q108" s="9" t="n">
        <v>-0.03</v>
      </c>
      <c r="R108" s="9" t="n">
        <v>0.21</v>
      </c>
      <c r="S108" s="9" t="n">
        <v>-0.07</v>
      </c>
      <c r="T108" s="9" t="n">
        <v>0.03</v>
      </c>
      <c r="U108" s="9" t="n">
        <v>-0.15</v>
      </c>
      <c r="V108" s="9" t="n">
        <v>-0.34</v>
      </c>
      <c r="W108" s="9" t="n">
        <v>0.27</v>
      </c>
      <c r="X108" s="9" t="n">
        <v>-0.07</v>
      </c>
      <c r="Y108" s="9" t="n">
        <v>-0.55</v>
      </c>
      <c r="Z108" s="9" t="n">
        <v>0.71</v>
      </c>
      <c r="AA108" s="9" t="n">
        <v>-0.33</v>
      </c>
      <c r="AB108" s="9" t="n">
        <v>-0.91</v>
      </c>
      <c r="AC108" s="9" t="n">
        <v>-0.74</v>
      </c>
      <c r="AD108" s="9" t="n">
        <v>-0.75</v>
      </c>
      <c r="AE108" s="9" t="n">
        <v>-0.83</v>
      </c>
      <c r="AF108" s="9" t="n">
        <v>-0.85</v>
      </c>
      <c r="AG108" s="9" t="n">
        <v>-0.83</v>
      </c>
      <c r="AH108" s="9" t="n">
        <v>-0.17</v>
      </c>
      <c r="AI108" s="9" t="n">
        <v>-0.89</v>
      </c>
      <c r="AJ108" s="9" t="n">
        <v>-0.67</v>
      </c>
      <c r="AK108" s="9" t="n">
        <v>-0.59</v>
      </c>
      <c r="AL108" s="9" t="n">
        <v>-0.24</v>
      </c>
      <c r="AM108" s="9" t="n">
        <v>-0.61</v>
      </c>
      <c r="AN108" s="9" t="n">
        <v>-0.13</v>
      </c>
      <c r="AO108" s="9" t="n">
        <v>-0.03</v>
      </c>
      <c r="AP108" s="9" t="n">
        <v>-0.25</v>
      </c>
      <c r="AQ108" s="9" t="n">
        <v>0</v>
      </c>
      <c r="AR108" s="9" t="n">
        <v>-0.19</v>
      </c>
      <c r="AS108" s="9" t="n">
        <v>0.05</v>
      </c>
      <c r="AT108" s="9" t="n">
        <v>-0.5</v>
      </c>
      <c r="AU108" s="9" t="n">
        <v>-0.4</v>
      </c>
      <c r="AV108" s="9" t="n">
        <v>-0.19</v>
      </c>
      <c r="AW108" s="9" t="n">
        <v>-0.33</v>
      </c>
      <c r="AX108" s="9" t="n">
        <v>-0.06</v>
      </c>
      <c r="AY108" s="9" t="n">
        <v>-0.41</v>
      </c>
      <c r="AZ108" s="9" t="n">
        <v>-0.23</v>
      </c>
      <c r="BA108" s="9" t="n">
        <v>-0.09</v>
      </c>
      <c r="BB108" s="9" t="n">
        <v>0.06</v>
      </c>
      <c r="BC108" s="9" t="n">
        <v>-0.37</v>
      </c>
      <c r="BD108" s="9" t="n">
        <v>0.35</v>
      </c>
      <c r="BE108" s="9" t="n">
        <v>-0.58</v>
      </c>
      <c r="BF108" s="9" t="n">
        <v>-0.47</v>
      </c>
      <c r="BG108" s="9" t="n">
        <v>-0.2</v>
      </c>
      <c r="BH108" s="9" t="n">
        <v>0.45</v>
      </c>
      <c r="BI108" s="9" t="n">
        <v>-0.26</v>
      </c>
      <c r="BJ108" s="9" t="n">
        <v>-0.34</v>
      </c>
      <c r="BK108" s="9" t="n">
        <v>-0.54</v>
      </c>
      <c r="BL108" s="9" t="n">
        <v>-0.49</v>
      </c>
      <c r="BM108" s="9" t="n">
        <v>-0.91</v>
      </c>
      <c r="BN108" s="9" t="n">
        <v>-0.45</v>
      </c>
      <c r="BO108" s="9" t="n">
        <v>-0.41</v>
      </c>
      <c r="BP108" s="9" t="n">
        <v>-0.67</v>
      </c>
      <c r="BQ108" s="9" t="n">
        <v>-0.53</v>
      </c>
      <c r="BR108" s="9" t="n">
        <v>-0.58</v>
      </c>
      <c r="BS108" s="9" t="n">
        <v>-0.31</v>
      </c>
      <c r="BT108" s="9" t="n">
        <v>-0.77</v>
      </c>
      <c r="BU108" s="9" t="n">
        <v>-0.61</v>
      </c>
      <c r="BV108" s="9" t="n">
        <v>-0.59</v>
      </c>
      <c r="BW108" s="9" t="n">
        <v>-0.69</v>
      </c>
      <c r="BX108" s="9" t="n">
        <v>-0.49</v>
      </c>
      <c r="BY108" s="9" t="n">
        <v>-0.92</v>
      </c>
      <c r="BZ108" s="9" t="n">
        <v>-0.8</v>
      </c>
      <c r="CA108" s="9" t="n">
        <v>-0.57</v>
      </c>
      <c r="CB108" s="9" t="n">
        <v>-0.59</v>
      </c>
      <c r="CC108" s="9" t="n">
        <v>-0.8</v>
      </c>
      <c r="CD108" s="9" t="n">
        <v>-0.86</v>
      </c>
      <c r="CE108" s="9" t="n">
        <v>-0.41</v>
      </c>
      <c r="CF108" s="9" t="n">
        <v>-0.92</v>
      </c>
      <c r="CG108" s="9" t="n">
        <v>-0.89</v>
      </c>
      <c r="CH108" s="9" t="n">
        <v>-0.72</v>
      </c>
      <c r="CI108" s="9" t="n">
        <v>-0.64</v>
      </c>
      <c r="CJ108" s="9" t="n">
        <v>-0.67</v>
      </c>
      <c r="CK108" s="9" t="n">
        <v>-0.24</v>
      </c>
      <c r="CL108" s="9" t="n">
        <v>-0.74</v>
      </c>
      <c r="CM108" s="9" t="n">
        <v>-0.67</v>
      </c>
      <c r="CN108" s="9" t="n">
        <v>-0.72</v>
      </c>
      <c r="CO108" s="9" t="n">
        <v>-0.07</v>
      </c>
      <c r="CP108" s="9" t="n">
        <v>-0.6</v>
      </c>
      <c r="CQ108" s="9" t="n">
        <v>-0.55</v>
      </c>
      <c r="CR108" s="9" t="n">
        <v>-0.36</v>
      </c>
      <c r="CS108" s="9" t="n">
        <v>-0.54</v>
      </c>
      <c r="CT108" s="9" t="n">
        <v>-0.29</v>
      </c>
      <c r="CU108" s="9" t="n">
        <v>0.28</v>
      </c>
      <c r="CV108" s="9" t="n">
        <v>0.26</v>
      </c>
      <c r="CW108" s="9" t="n">
        <v>0.21</v>
      </c>
      <c r="CX108" s="9" t="n">
        <v>-0.11</v>
      </c>
      <c r="CY108" s="9" t="n">
        <v>0.08</v>
      </c>
      <c r="CZ108" s="9" t="n">
        <v>-0.48</v>
      </c>
      <c r="DA108" s="9" t="n">
        <v>-0.65</v>
      </c>
      <c r="DB108" s="9" t="n">
        <v>-0.69</v>
      </c>
      <c r="DC108" s="9" t="n">
        <v>-0.89</v>
      </c>
      <c r="DD108" s="9" t="n">
        <v>-0.72</v>
      </c>
      <c r="DE108" s="9" t="n">
        <v>-0.56</v>
      </c>
      <c r="DF108" s="9" t="n">
        <v>-0.78</v>
      </c>
      <c r="DG108" s="9" t="n">
        <v>-0.45</v>
      </c>
      <c r="DH108" s="9" t="n">
        <v>4726</v>
      </c>
      <c r="DI108" s="9" t="n">
        <v>-0.6</v>
      </c>
      <c r="DJ108" s="9" t="n">
        <v>-0.54</v>
      </c>
      <c r="DK108" s="9" t="n">
        <v>-0.12</v>
      </c>
      <c r="DL108" s="9" t="n">
        <v>-0.5</v>
      </c>
      <c r="DM108" s="9" t="n">
        <v>0.01</v>
      </c>
      <c r="DN108" s="9" t="n">
        <v>-0.61</v>
      </c>
      <c r="DO108" s="9" t="n">
        <v>-0.61</v>
      </c>
      <c r="DP108" s="9" t="n">
        <v>-0.65</v>
      </c>
      <c r="DQ108" s="9" t="n">
        <v>-0.54</v>
      </c>
      <c r="DR108" s="9" t="n">
        <v>-0.42</v>
      </c>
      <c r="DS108" s="9" t="n">
        <v>-0.7</v>
      </c>
      <c r="DT108" s="9" t="n">
        <v>-0.38</v>
      </c>
      <c r="DU108" s="9" t="n">
        <v>-0.5</v>
      </c>
    </row>
    <row r="109" customFormat="false" ht="127.35" hidden="false" customHeight="true" outlineLevel="0" collapsed="false">
      <c r="A109" s="5" t="n">
        <v>108</v>
      </c>
      <c r="B109" s="5" t="n">
        <v>348</v>
      </c>
      <c r="C109" s="5" t="n">
        <v>38960</v>
      </c>
      <c r="D109" s="6" t="e">
        <f aca="false">([1]!ISISExcel_StructureLink2,"isis991571805666",$D$109)</f>
        <v>#VALUE!</v>
      </c>
      <c r="E109" s="5" t="n">
        <v>3</v>
      </c>
      <c r="F109" s="7" t="n">
        <v>36604</v>
      </c>
      <c r="G109" s="8" t="e">
        <f aca="false">([1]!ISISExcel_StructureLink2,"isis991576696869",$G$109)</f>
        <v>#VALUE!</v>
      </c>
      <c r="H109" s="7" t="n">
        <v>3</v>
      </c>
      <c r="I109" s="5" t="n">
        <v>25</v>
      </c>
      <c r="J109" s="5" t="n">
        <v>0</v>
      </c>
      <c r="K109" s="5" t="s">
        <v>1054</v>
      </c>
      <c r="L109" s="5" t="n">
        <v>16</v>
      </c>
      <c r="M109" s="5" t="n">
        <v>-0.11</v>
      </c>
      <c r="N109" s="5" t="n">
        <v>-0.08</v>
      </c>
      <c r="O109" s="5" t="n">
        <v>-0.38</v>
      </c>
      <c r="P109" s="5" t="n">
        <v>-0.69</v>
      </c>
      <c r="Q109" s="5" t="n">
        <v>-0.29</v>
      </c>
      <c r="R109" s="5" t="n">
        <v>0.18</v>
      </c>
      <c r="S109" s="5" t="n">
        <v>-0.35</v>
      </c>
      <c r="T109" s="5" t="n">
        <v>-0.02</v>
      </c>
      <c r="U109" s="5" t="n">
        <v>-0.49</v>
      </c>
      <c r="V109" s="5" t="n">
        <v>-0.79</v>
      </c>
      <c r="W109" s="5" t="n">
        <v>0.3</v>
      </c>
      <c r="X109" s="5" t="n">
        <v>-0.24</v>
      </c>
      <c r="Y109" s="5" t="n">
        <v>-0.83</v>
      </c>
      <c r="Z109" s="5" t="n">
        <v>0.76</v>
      </c>
      <c r="AA109" s="5" t="n">
        <v>-0.85</v>
      </c>
      <c r="AB109" s="5" t="n">
        <v>-0.95</v>
      </c>
      <c r="AC109" s="5" t="n">
        <v>-0.94</v>
      </c>
      <c r="AD109" s="5" t="n">
        <v>-0.79</v>
      </c>
      <c r="AE109" s="5" t="n">
        <v>-0.74</v>
      </c>
      <c r="AF109" s="5" t="n">
        <v>-0.69</v>
      </c>
      <c r="AG109" s="5" t="n">
        <v>-0.69</v>
      </c>
      <c r="AH109" s="5" t="n">
        <v>-0.02</v>
      </c>
      <c r="AI109" s="5" t="n">
        <v>0.21</v>
      </c>
      <c r="AJ109" s="5" t="n">
        <v>-0.7</v>
      </c>
      <c r="AK109" s="5" t="n">
        <v>-0.61</v>
      </c>
      <c r="AL109" s="5" t="n">
        <v>0.11</v>
      </c>
      <c r="AM109" s="5" t="n">
        <v>-0.33</v>
      </c>
      <c r="AN109" s="5" t="n">
        <v>0.01</v>
      </c>
      <c r="AO109" s="5" t="n">
        <v>0.16</v>
      </c>
      <c r="AP109" s="5" t="n">
        <v>-0.18</v>
      </c>
      <c r="AQ109" s="5" t="n">
        <v>-0.25</v>
      </c>
      <c r="AR109" s="5" t="n">
        <v>-0.37</v>
      </c>
      <c r="AS109" s="5" t="n">
        <v>-0.57</v>
      </c>
      <c r="AT109" s="5" t="n">
        <v>0.34</v>
      </c>
      <c r="AU109" s="5" t="n">
        <v>-0.04</v>
      </c>
      <c r="AV109" s="5" t="n">
        <v>-0.4</v>
      </c>
      <c r="AW109" s="5" t="n">
        <v>-0.47</v>
      </c>
      <c r="AX109" s="5" t="n">
        <v>-0.04</v>
      </c>
      <c r="AY109" s="5" t="n">
        <v>-0.31</v>
      </c>
      <c r="AZ109" s="5" t="n">
        <v>-0.21</v>
      </c>
      <c r="BA109" s="5" t="n">
        <v>0.02</v>
      </c>
      <c r="BB109" s="5" t="n">
        <v>0.38</v>
      </c>
      <c r="BC109" s="5" t="n">
        <v>-0.77</v>
      </c>
      <c r="BD109" s="5" t="n">
        <v>0.37</v>
      </c>
      <c r="BE109" s="5" t="n">
        <v>-0.7</v>
      </c>
      <c r="BF109" s="5" t="n">
        <v>-0.44</v>
      </c>
      <c r="BG109" s="5" t="n">
        <v>-0.31</v>
      </c>
      <c r="BH109" s="5" t="n">
        <v>-0.4</v>
      </c>
      <c r="BI109" s="5" t="n">
        <v>-0.49</v>
      </c>
      <c r="BJ109" s="5" t="n">
        <v>-0.04</v>
      </c>
      <c r="BK109" s="5" t="n">
        <v>-0.04</v>
      </c>
      <c r="BL109" s="5" t="n">
        <v>-0.43</v>
      </c>
      <c r="BM109" s="5" t="n">
        <v>-0.75</v>
      </c>
      <c r="BN109" s="5" t="n">
        <v>-0.8</v>
      </c>
      <c r="BO109" s="5" t="n">
        <v>-0.52</v>
      </c>
      <c r="BP109" s="5" t="n">
        <v>-0.34</v>
      </c>
      <c r="BQ109" s="5" t="n">
        <v>-0.28</v>
      </c>
      <c r="BR109" s="5" t="n">
        <v>-0.14</v>
      </c>
      <c r="BS109" s="5" t="n">
        <v>-0.86</v>
      </c>
      <c r="BT109" s="5" t="n">
        <v>-0.82</v>
      </c>
      <c r="BU109" s="5" t="n">
        <v>-0.29</v>
      </c>
      <c r="BV109" s="5" t="n">
        <v>-0.81</v>
      </c>
      <c r="BW109" s="5" t="n">
        <v>-0.2</v>
      </c>
      <c r="BX109" s="5" t="n">
        <v>-0.76</v>
      </c>
      <c r="BY109" s="5" t="n">
        <v>-0.66</v>
      </c>
      <c r="BZ109" s="5" t="n">
        <v>-0.75</v>
      </c>
      <c r="CA109" s="5" t="n">
        <v>-0.63</v>
      </c>
      <c r="CB109" s="5" t="n">
        <v>-0.47</v>
      </c>
      <c r="CC109" s="5" t="n">
        <v>-0.59</v>
      </c>
      <c r="CD109" s="5" t="n">
        <v>-0.64</v>
      </c>
      <c r="CE109" s="5" t="n">
        <v>-0.73</v>
      </c>
      <c r="CF109" s="5" t="n">
        <v>-0.66</v>
      </c>
      <c r="CG109" s="5" t="n">
        <v>-0.74</v>
      </c>
      <c r="CH109" s="5" t="n">
        <v>-0.69</v>
      </c>
      <c r="CI109" s="5" t="n">
        <v>-0.33</v>
      </c>
      <c r="CJ109" s="5" t="n">
        <v>-0.65</v>
      </c>
      <c r="CK109" s="5" t="n">
        <v>-0.51</v>
      </c>
      <c r="CL109" s="5" t="n">
        <v>-0.87</v>
      </c>
      <c r="CM109" s="5" t="n">
        <v>-0.04</v>
      </c>
      <c r="CN109" s="5" t="n">
        <v>-0.5</v>
      </c>
      <c r="CO109" s="5" t="n">
        <v>0.06</v>
      </c>
      <c r="CP109" s="5" t="n">
        <v>-0.36</v>
      </c>
      <c r="CQ109" s="5" t="n">
        <v>-0.46</v>
      </c>
      <c r="CR109" s="5" t="n">
        <v>0.63</v>
      </c>
      <c r="CS109" s="5" t="n">
        <v>-0.37</v>
      </c>
      <c r="CT109" s="5" t="n">
        <v>-0.1</v>
      </c>
      <c r="CU109" s="5" t="n">
        <v>0.3</v>
      </c>
      <c r="CV109" s="5" t="n">
        <v>0.3</v>
      </c>
      <c r="CW109" s="5" t="n">
        <v>0.34</v>
      </c>
      <c r="CX109" s="5" t="n">
        <v>-0.5</v>
      </c>
      <c r="CY109" s="5" t="n">
        <v>-0.02</v>
      </c>
      <c r="CZ109" s="5" t="n">
        <v>-0.09</v>
      </c>
      <c r="DA109" s="5" t="n">
        <v>-0.52</v>
      </c>
      <c r="DB109" s="5" t="n">
        <v>-0.63</v>
      </c>
      <c r="DC109" s="5" t="n">
        <v>-0.65</v>
      </c>
      <c r="DD109" s="5" t="n">
        <v>-0.7</v>
      </c>
      <c r="DE109" s="5" t="n">
        <v>-0.44</v>
      </c>
      <c r="DF109" s="5" t="n">
        <v>-0.5</v>
      </c>
      <c r="DG109" s="5" t="n">
        <v>-0.85</v>
      </c>
      <c r="DH109" s="5" t="n">
        <v>9016</v>
      </c>
      <c r="DI109" s="5" t="n">
        <v>-0.45</v>
      </c>
      <c r="DJ109" s="5" t="n">
        <v>-0.73</v>
      </c>
      <c r="DK109" s="5" t="n">
        <v>-0.21</v>
      </c>
      <c r="DL109" s="5" t="n">
        <v>-0.51</v>
      </c>
      <c r="DM109" s="5" t="n">
        <v>-0.11</v>
      </c>
      <c r="DN109" s="5" t="n">
        <v>-0.63</v>
      </c>
      <c r="DO109" s="5" t="n">
        <v>-0.57</v>
      </c>
      <c r="DP109" s="5" t="n">
        <v>-0.58</v>
      </c>
      <c r="DQ109" s="5" t="n">
        <v>-0.57</v>
      </c>
      <c r="DR109" s="5" t="n">
        <v>-0.77</v>
      </c>
      <c r="DS109" s="5" t="n">
        <v>-0.83</v>
      </c>
      <c r="DT109" s="5" t="n">
        <v>-0.81</v>
      </c>
      <c r="DU109" s="5" t="n">
        <v>-0.47</v>
      </c>
    </row>
    <row r="110" s="12" customFormat="true" ht="124.15" hidden="false" customHeight="true" outlineLevel="0" collapsed="false">
      <c r="A110" s="9" t="n">
        <v>109</v>
      </c>
      <c r="B110" s="9" t="n">
        <v>349</v>
      </c>
      <c r="C110" s="9" t="n">
        <v>38961</v>
      </c>
      <c r="D110" s="10" t="e">
        <f aca="false">([1]!ISISExcel_StructureLink2,"isis99157180656",$D$110)</f>
        <v>#VALUE!</v>
      </c>
      <c r="E110" s="9" t="n">
        <v>3</v>
      </c>
      <c r="F110" s="4" t="n">
        <v>38961</v>
      </c>
      <c r="G110" s="11" t="e">
        <f aca="false">([1]!ISISExcel_StructureLink2,"isis991576697270",$G$110)</f>
        <v>#VALUE!</v>
      </c>
      <c r="H110" s="4" t="n">
        <v>3</v>
      </c>
      <c r="I110" s="9" t="n">
        <v>25</v>
      </c>
      <c r="J110" s="9" t="n">
        <v>0</v>
      </c>
      <c r="K110" s="9" t="s">
        <v>1054</v>
      </c>
      <c r="L110" s="9" t="n">
        <v>12</v>
      </c>
      <c r="M110" s="9" t="n">
        <v>-0.34</v>
      </c>
      <c r="N110" s="9" t="n">
        <v>-0.12</v>
      </c>
      <c r="O110" s="9" t="n">
        <v>-0.29</v>
      </c>
      <c r="P110" s="9" t="n">
        <v>-0.63</v>
      </c>
      <c r="Q110" s="9" t="n">
        <v>-0.23</v>
      </c>
      <c r="R110" s="9" t="n">
        <v>0.11</v>
      </c>
      <c r="S110" s="9" t="n">
        <v>-0.61</v>
      </c>
      <c r="T110" s="9" t="n">
        <v>-0.11</v>
      </c>
      <c r="U110" s="9" t="n">
        <v>-0.73</v>
      </c>
      <c r="V110" s="9" t="n">
        <v>-0.74</v>
      </c>
      <c r="W110" s="9" t="n">
        <v>0.2</v>
      </c>
      <c r="X110" s="9" t="n">
        <v>-0.44</v>
      </c>
      <c r="Y110" s="9" t="n">
        <v>-0.77</v>
      </c>
      <c r="Z110" s="9" t="n">
        <v>0.74</v>
      </c>
      <c r="AA110" s="9" t="n">
        <v>-0.9</v>
      </c>
      <c r="AB110" s="9" t="n">
        <v>-0.92</v>
      </c>
      <c r="AC110" s="9" t="n">
        <v>-0.91</v>
      </c>
      <c r="AD110" s="9" t="n">
        <v>-0.73</v>
      </c>
      <c r="AE110" s="9" t="n">
        <v>-0.7</v>
      </c>
      <c r="AF110" s="9" t="n">
        <v>-0.61</v>
      </c>
      <c r="AG110" s="9" t="n">
        <v>-0.62</v>
      </c>
      <c r="AH110" s="9" t="n">
        <v>0.13</v>
      </c>
      <c r="AI110" s="9" t="n">
        <v>-0.63</v>
      </c>
      <c r="AJ110" s="9" t="n">
        <v>-0.02</v>
      </c>
      <c r="AK110" s="9" t="n">
        <v>-0.52</v>
      </c>
      <c r="AL110" s="9" t="n">
        <v>-0.74</v>
      </c>
      <c r="AM110" s="9" t="n">
        <v>-0.22</v>
      </c>
      <c r="AN110" s="9" t="n">
        <v>-0.04</v>
      </c>
      <c r="AO110" s="9" t="n">
        <v>-0.3</v>
      </c>
      <c r="AP110" s="9" t="n">
        <v>-0.78</v>
      </c>
      <c r="AQ110" s="9" t="n">
        <v>-0.73</v>
      </c>
      <c r="AR110" s="9" t="n">
        <v>-0.31</v>
      </c>
      <c r="AS110" s="9" t="n">
        <v>-0.63</v>
      </c>
      <c r="AT110" s="9" t="n">
        <v>-0.42</v>
      </c>
      <c r="AU110" s="9" t="n">
        <v>-0.43</v>
      </c>
      <c r="AV110" s="9" t="n">
        <v>-0.35</v>
      </c>
      <c r="AW110" s="9" t="n">
        <v>-0.42</v>
      </c>
      <c r="AX110" s="9" t="n">
        <v>-0.06</v>
      </c>
      <c r="AY110" s="9" t="n">
        <v>-0.06</v>
      </c>
      <c r="AZ110" s="9" t="n">
        <v>-0.02</v>
      </c>
      <c r="BA110" s="9" t="n">
        <v>-0.23</v>
      </c>
      <c r="BB110" s="9" t="n">
        <v>-0.1</v>
      </c>
      <c r="BC110" s="9" t="n">
        <v>-0.87</v>
      </c>
      <c r="BD110" s="9" t="n">
        <v>0.1</v>
      </c>
      <c r="BE110" s="9" t="n">
        <v>-0.64</v>
      </c>
      <c r="BF110" s="9" t="n">
        <v>-0.32</v>
      </c>
      <c r="BG110" s="9" t="n">
        <v>-0.83</v>
      </c>
      <c r="BH110" s="9" t="n">
        <v>-0.26</v>
      </c>
      <c r="BI110" s="9" t="n">
        <v>-0.81</v>
      </c>
      <c r="BJ110" s="9" t="n">
        <v>-0.33</v>
      </c>
      <c r="BK110" s="9" t="n">
        <v>-0.58</v>
      </c>
      <c r="BL110" s="9" t="n">
        <v>-0.35</v>
      </c>
      <c r="BM110" s="9" t="n">
        <v>-0.64</v>
      </c>
      <c r="BN110" s="9" t="n">
        <v>-0.72</v>
      </c>
      <c r="BO110" s="9" t="n">
        <v>-0.39</v>
      </c>
      <c r="BP110" s="9" t="n">
        <v>-0.21</v>
      </c>
      <c r="BQ110" s="9" t="n">
        <v>-0.22</v>
      </c>
      <c r="BR110" s="9" t="n">
        <v>-0.7</v>
      </c>
      <c r="BS110" s="9" t="n">
        <v>-0.8</v>
      </c>
      <c r="BT110" s="9" t="n">
        <v>-0.76</v>
      </c>
      <c r="BU110" s="9" t="n">
        <v>-0.49</v>
      </c>
      <c r="BV110" s="9" t="n">
        <v>-0.75</v>
      </c>
      <c r="BW110" s="9" t="n">
        <v>-0.48</v>
      </c>
      <c r="BX110" s="9" t="n">
        <v>-0.67</v>
      </c>
      <c r="BY110" s="9" t="n">
        <v>-0.55</v>
      </c>
      <c r="BZ110" s="9" t="n">
        <v>-0.64</v>
      </c>
      <c r="CA110" s="9" t="n">
        <v>-0.54</v>
      </c>
      <c r="CB110" s="9" t="n">
        <v>-0.4</v>
      </c>
      <c r="CC110" s="9" t="n">
        <v>-0.51</v>
      </c>
      <c r="CD110" s="9" t="n">
        <v>-0.54</v>
      </c>
      <c r="CE110" s="9" t="n">
        <v>-0.63</v>
      </c>
      <c r="CF110" s="9" t="n">
        <v>-0.55</v>
      </c>
      <c r="CG110" s="9" t="n">
        <v>-0.64</v>
      </c>
      <c r="CH110" s="9" t="n">
        <v>-0.57</v>
      </c>
      <c r="CI110" s="9" t="n">
        <v>-0.34</v>
      </c>
      <c r="CJ110" s="9" t="n">
        <v>-0.84</v>
      </c>
      <c r="CK110" s="9" t="n">
        <v>-0.42</v>
      </c>
      <c r="CL110" s="9" t="n">
        <v>-0.79</v>
      </c>
      <c r="CM110" s="9" t="n">
        <v>-0.2</v>
      </c>
      <c r="CN110" s="9" t="n">
        <v>-0.42</v>
      </c>
      <c r="CO110" s="9" t="n">
        <v>-0.05</v>
      </c>
      <c r="CP110" s="9" t="n">
        <v>-0.31</v>
      </c>
      <c r="CQ110" s="9" t="n">
        <v>0</v>
      </c>
      <c r="CR110" s="9" t="n">
        <v>0.07</v>
      </c>
      <c r="CS110" s="9" t="n">
        <v>-0.33</v>
      </c>
      <c r="CT110" s="9" t="n">
        <v>-0.6</v>
      </c>
      <c r="CU110" s="9" t="n">
        <v>0.37</v>
      </c>
      <c r="CV110" s="9" t="n">
        <v>0.3</v>
      </c>
      <c r="CW110" s="9" t="n">
        <v>0.44</v>
      </c>
      <c r="CX110" s="9" t="n">
        <v>-0.29</v>
      </c>
      <c r="CY110" s="9" t="n">
        <v>0.05</v>
      </c>
      <c r="CZ110" s="9" t="n">
        <v>0.01</v>
      </c>
      <c r="DA110" s="9" t="n">
        <v>-0.46</v>
      </c>
      <c r="DB110" s="9" t="n">
        <v>-0.81</v>
      </c>
      <c r="DC110" s="9" t="n">
        <v>-0.51</v>
      </c>
      <c r="DD110" s="9" t="n">
        <v>-0.64</v>
      </c>
      <c r="DE110" s="9" t="n">
        <v>-0.34</v>
      </c>
      <c r="DF110" s="9" t="n">
        <v>-0.44</v>
      </c>
      <c r="DG110" s="9" t="n">
        <v>-0.8</v>
      </c>
      <c r="DH110" s="9" t="n">
        <v>1986</v>
      </c>
      <c r="DI110" s="9" t="n">
        <v>-0.8</v>
      </c>
      <c r="DJ110" s="9" t="n">
        <v>-0.67</v>
      </c>
      <c r="DK110" s="9" t="n">
        <v>-0.62</v>
      </c>
      <c r="DL110" s="9" t="n">
        <v>-0.73</v>
      </c>
      <c r="DM110" s="9" t="n">
        <v>-0.47</v>
      </c>
      <c r="DN110" s="9" t="n">
        <v>-0.87</v>
      </c>
      <c r="DO110" s="9" t="n">
        <v>-0.5</v>
      </c>
      <c r="DP110" s="9" t="n">
        <v>0.18</v>
      </c>
      <c r="DQ110" s="9" t="n">
        <v>-0.47</v>
      </c>
      <c r="DR110" s="9" t="n">
        <v>-0.71</v>
      </c>
      <c r="DS110" s="9" t="n">
        <v>-0.78</v>
      </c>
      <c r="DT110" s="9" t="n">
        <v>-0.77</v>
      </c>
      <c r="DU110" s="9" t="n">
        <v>-0.48</v>
      </c>
    </row>
    <row r="111" s="12" customFormat="true" ht="163.9" hidden="false" customHeight="true" outlineLevel="0" collapsed="false">
      <c r="A111" s="9" t="n">
        <v>110</v>
      </c>
      <c r="B111" s="9" t="n">
        <v>350</v>
      </c>
      <c r="C111" s="9" t="n">
        <v>39634</v>
      </c>
      <c r="D111" s="10" t="e">
        <f aca="false">([1]!ISISExcel_StructureLink2,"isis991571806637",$D$111)</f>
        <v>#VALUE!</v>
      </c>
      <c r="E111" s="9" t="n">
        <v>3</v>
      </c>
      <c r="F111" s="4" t="n">
        <v>39634</v>
      </c>
      <c r="G111" s="11" t="e">
        <f aca="false">([1]!ISISExcel_StructureLink2,"isis991576697870",$G$111)</f>
        <v>#VALUE!</v>
      </c>
      <c r="H111" s="4" t="n">
        <v>3</v>
      </c>
      <c r="I111" s="9" t="n">
        <v>27</v>
      </c>
      <c r="J111" s="9" t="n">
        <v>0</v>
      </c>
      <c r="K111" s="9" t="s">
        <v>1054</v>
      </c>
      <c r="L111" s="9" t="n">
        <v>24</v>
      </c>
      <c r="M111" s="9" t="n">
        <v>0.06</v>
      </c>
      <c r="N111" s="9" t="n">
        <v>-0.02</v>
      </c>
      <c r="O111" s="9" t="n">
        <v>-0.19</v>
      </c>
      <c r="P111" s="9" t="n">
        <v>0.25</v>
      </c>
      <c r="Q111" s="9" t="n">
        <v>-0.32</v>
      </c>
      <c r="R111" s="9" t="n">
        <v>0.26</v>
      </c>
      <c r="S111" s="9" t="n">
        <v>0.1</v>
      </c>
      <c r="T111" s="9" t="n">
        <v>0.09</v>
      </c>
      <c r="U111" s="9" t="n">
        <v>0.02</v>
      </c>
      <c r="V111" s="9" t="n">
        <v>-0.51</v>
      </c>
      <c r="W111" s="9" t="n">
        <v>0.3</v>
      </c>
      <c r="X111" s="9" t="n">
        <v>-0.07</v>
      </c>
      <c r="Y111" s="9" t="n">
        <v>-0.59</v>
      </c>
      <c r="Z111" s="9" t="n">
        <v>0.77</v>
      </c>
      <c r="AA111" s="9" t="n">
        <v>-0.57</v>
      </c>
      <c r="AB111" s="9" t="n">
        <v>-0.95</v>
      </c>
      <c r="AC111" s="9" t="n">
        <v>-0.9</v>
      </c>
      <c r="AD111" s="9" t="n">
        <v>-0.55</v>
      </c>
      <c r="AE111" s="9" t="n">
        <v>-0.61</v>
      </c>
      <c r="AF111" s="9" t="n">
        <v>-0.45</v>
      </c>
      <c r="AG111" s="9" t="n">
        <v>-0.72</v>
      </c>
      <c r="AH111" s="9" t="n">
        <v>0</v>
      </c>
      <c r="AI111" s="9" t="n">
        <v>-0.71</v>
      </c>
      <c r="AJ111" s="9" t="n">
        <v>-0.48</v>
      </c>
      <c r="AK111" s="9" t="n">
        <v>-0.5</v>
      </c>
      <c r="AL111" s="9" t="n">
        <v>0.04</v>
      </c>
      <c r="AM111" s="9" t="n">
        <v>-0.4</v>
      </c>
      <c r="AN111" s="9" t="n">
        <v>0.24</v>
      </c>
      <c r="AO111" s="9" t="n">
        <v>0.11</v>
      </c>
      <c r="AP111" s="9" t="n">
        <v>0.14</v>
      </c>
      <c r="AQ111" s="9" t="n">
        <v>-0.03</v>
      </c>
      <c r="AR111" s="9" t="n">
        <v>0.1</v>
      </c>
      <c r="AS111" s="9" t="n">
        <v>0.08</v>
      </c>
      <c r="AT111" s="9" t="n">
        <v>-0.47</v>
      </c>
      <c r="AU111" s="9" t="n">
        <v>-0.28</v>
      </c>
      <c r="AV111" s="9" t="n">
        <v>-0.05</v>
      </c>
      <c r="AW111" s="9" t="n">
        <v>-0.15</v>
      </c>
      <c r="AX111" s="9" t="n">
        <v>0.05</v>
      </c>
      <c r="AY111" s="9" t="n">
        <v>-0.55</v>
      </c>
      <c r="AZ111" s="9" t="n">
        <v>-0.17</v>
      </c>
      <c r="BA111" s="9" t="n">
        <v>-0.31</v>
      </c>
      <c r="BB111" s="9" t="n">
        <v>0.35</v>
      </c>
      <c r="BC111" s="9" t="n">
        <v>-0.1</v>
      </c>
      <c r="BD111" s="9" t="n">
        <v>0.32</v>
      </c>
      <c r="BE111" s="9" t="n">
        <v>-0.59</v>
      </c>
      <c r="BF111" s="9" t="n">
        <v>-0.58</v>
      </c>
      <c r="BG111" s="9" t="n">
        <v>-0.85</v>
      </c>
      <c r="BH111" s="9" t="n">
        <v>-0.51</v>
      </c>
      <c r="BI111" s="9" t="n">
        <v>-0.5</v>
      </c>
      <c r="BJ111" s="9" t="n">
        <v>-0.49</v>
      </c>
      <c r="BK111" s="9" t="n">
        <v>-0.53</v>
      </c>
      <c r="BL111" s="9" t="n">
        <v>-0.47</v>
      </c>
      <c r="BM111" s="9" t="n">
        <v>-0.1</v>
      </c>
      <c r="BN111" s="9" t="n">
        <v>-0.83</v>
      </c>
      <c r="BO111" s="9" t="n">
        <v>-0.55</v>
      </c>
      <c r="BP111" s="9" t="n">
        <v>-0.16</v>
      </c>
      <c r="BQ111" s="9" t="n">
        <v>-0.1</v>
      </c>
      <c r="BR111" s="9" t="n">
        <v>-0.28</v>
      </c>
      <c r="BS111" s="9" t="n">
        <v>-0.88</v>
      </c>
      <c r="BT111" s="9" t="n">
        <v>-0.77</v>
      </c>
      <c r="BU111" s="9" t="n">
        <v>-0.5</v>
      </c>
      <c r="BV111" s="9" t="n">
        <v>-0.78</v>
      </c>
      <c r="BW111" s="9" t="n">
        <v>-0.5</v>
      </c>
      <c r="BX111" s="9" t="n">
        <v>-0.77</v>
      </c>
      <c r="BY111" s="9" t="n">
        <v>-0.83</v>
      </c>
      <c r="BZ111" s="9" t="n">
        <v>-0.81</v>
      </c>
      <c r="CA111" s="9" t="n">
        <v>-0.68</v>
      </c>
      <c r="CB111" s="9" t="n">
        <v>-0.54</v>
      </c>
      <c r="CC111" s="9" t="n">
        <v>-0.66</v>
      </c>
      <c r="CD111" s="9" t="n">
        <v>-0.62</v>
      </c>
      <c r="CE111" s="9" t="n">
        <v>-0.83</v>
      </c>
      <c r="CF111" s="9" t="n">
        <v>-0.83</v>
      </c>
      <c r="CG111" s="9" t="n">
        <v>-0.62</v>
      </c>
      <c r="CH111" s="9" t="n">
        <v>-0.81</v>
      </c>
      <c r="CI111" s="9" t="n">
        <v>-0.61</v>
      </c>
      <c r="CJ111" s="9" t="n">
        <v>-0.82</v>
      </c>
      <c r="CK111" s="9" t="n">
        <v>-0.55</v>
      </c>
      <c r="CL111" s="9" t="n">
        <v>-0.9</v>
      </c>
      <c r="CM111" s="9" t="n">
        <v>-0.01</v>
      </c>
      <c r="CN111" s="9" t="n">
        <v>-0.39</v>
      </c>
      <c r="CO111" s="9" t="n">
        <v>0.16</v>
      </c>
      <c r="CP111" s="9" t="n">
        <v>-0.43</v>
      </c>
      <c r="CQ111" s="9" t="n">
        <v>-0.36</v>
      </c>
      <c r="CR111" s="9" t="n">
        <v>0.4</v>
      </c>
      <c r="CS111" s="9" t="n">
        <v>-0.3</v>
      </c>
      <c r="CT111" s="9" t="n">
        <v>0.02</v>
      </c>
      <c r="CU111" s="9" t="n">
        <v>0.39</v>
      </c>
      <c r="CV111" s="9" t="n">
        <v>0.29</v>
      </c>
      <c r="CW111" s="9" t="n">
        <v>0.27</v>
      </c>
      <c r="CX111" s="9" t="n">
        <v>-0.47</v>
      </c>
      <c r="CY111" s="9" t="n">
        <v>-0.19</v>
      </c>
      <c r="CZ111" s="9" t="n">
        <v>-0.3</v>
      </c>
      <c r="DA111" s="9" t="n">
        <v>-0.45</v>
      </c>
      <c r="DB111" s="9" t="n">
        <v>-0.91</v>
      </c>
      <c r="DC111" s="9" t="n">
        <v>-0.78</v>
      </c>
      <c r="DD111" s="9" t="n">
        <v>-0.79</v>
      </c>
      <c r="DE111" s="9" t="n">
        <v>-0.52</v>
      </c>
      <c r="DF111" s="9" t="n">
        <v>-0.62</v>
      </c>
      <c r="DG111" s="9" t="n">
        <v>-0.85</v>
      </c>
      <c r="DH111" s="9" t="n">
        <v>6787</v>
      </c>
      <c r="DI111" s="9" t="n">
        <v>-0.44</v>
      </c>
      <c r="DJ111" s="9" t="n">
        <v>-0.47</v>
      </c>
      <c r="DK111" s="9" t="n">
        <v>-0.51</v>
      </c>
      <c r="DL111" s="9" t="n">
        <v>-0.26</v>
      </c>
      <c r="DM111" s="9" t="n">
        <v>0.17</v>
      </c>
      <c r="DN111" s="9" t="n">
        <v>-0.54</v>
      </c>
      <c r="DO111" s="9" t="n">
        <v>-0.62</v>
      </c>
      <c r="DP111" s="9" t="n">
        <v>-0.61</v>
      </c>
      <c r="DQ111" s="9" t="n">
        <v>-0.62</v>
      </c>
      <c r="DR111" s="9" t="n">
        <v>-0.66</v>
      </c>
      <c r="DS111" s="9" t="n">
        <v>-0.72</v>
      </c>
      <c r="DT111" s="9" t="n">
        <v>-0.82</v>
      </c>
      <c r="DU111" s="9" t="n">
        <v>-0.57</v>
      </c>
    </row>
    <row r="112" customFormat="false" ht="100.9" hidden="false" customHeight="true" outlineLevel="0" collapsed="false">
      <c r="A112" s="5" t="n">
        <v>111</v>
      </c>
      <c r="B112" s="5" t="n">
        <v>351</v>
      </c>
      <c r="C112" s="5" t="n">
        <v>42752</v>
      </c>
      <c r="D112" s="6" t="e">
        <f aca="false">([1]!ISISExcel_StructureLink2,"isis99157180758",$D$112)</f>
        <v>#VALUE!</v>
      </c>
      <c r="E112" s="5" t="n">
        <v>3</v>
      </c>
      <c r="F112" s="7"/>
      <c r="G112" s="7"/>
      <c r="H112" s="7"/>
      <c r="I112" s="5" t="n">
        <v>15</v>
      </c>
      <c r="J112" s="5" t="n">
        <v>0</v>
      </c>
      <c r="K112" s="5" t="s">
        <v>1054</v>
      </c>
      <c r="L112" s="5" t="n">
        <v>21</v>
      </c>
      <c r="M112" s="5" t="n">
        <v>-0.23</v>
      </c>
      <c r="N112" s="5" t="n">
        <v>-0.59</v>
      </c>
      <c r="O112" s="5" t="n">
        <v>-0.16</v>
      </c>
      <c r="P112" s="5" t="n">
        <v>-0.54</v>
      </c>
      <c r="Q112" s="5" t="n">
        <v>-0.02</v>
      </c>
      <c r="R112" s="5" t="n">
        <v>-0.53</v>
      </c>
      <c r="S112" s="5" t="n">
        <v>-0.32</v>
      </c>
      <c r="T112" s="5" t="n">
        <v>-0.66</v>
      </c>
      <c r="U112" s="5" t="n">
        <v>-0.26</v>
      </c>
      <c r="V112" s="5" t="n">
        <v>-0.22</v>
      </c>
      <c r="W112" s="5" t="n">
        <v>-0.41</v>
      </c>
      <c r="X112" s="5" t="n">
        <v>-0.3</v>
      </c>
      <c r="Y112" s="5" t="n">
        <v>-0.11</v>
      </c>
      <c r="Z112" s="5" t="n">
        <v>0.77</v>
      </c>
      <c r="AA112" s="5" t="n">
        <v>-0.52</v>
      </c>
      <c r="AB112" s="5" t="n">
        <v>-0.81</v>
      </c>
      <c r="AC112" s="5" t="n">
        <v>-0.52</v>
      </c>
      <c r="AD112" s="5" t="n">
        <v>-0.81</v>
      </c>
      <c r="AE112" s="5" t="n">
        <v>-0.09</v>
      </c>
      <c r="AF112" s="5" t="n">
        <v>-0.4</v>
      </c>
      <c r="AG112" s="5" t="n">
        <v>-0.29</v>
      </c>
      <c r="AH112" s="5" t="n">
        <v>-0.43</v>
      </c>
      <c r="AI112" s="5" t="n">
        <v>-0.27</v>
      </c>
      <c r="AJ112" s="5" t="n">
        <v>-0.89</v>
      </c>
      <c r="AK112" s="5" t="n">
        <v>-0.27</v>
      </c>
      <c r="AL112" s="5" t="n">
        <v>-0.06</v>
      </c>
      <c r="AM112" s="5" t="n">
        <v>0.26</v>
      </c>
      <c r="AN112" s="5" t="n">
        <v>-0.19</v>
      </c>
      <c r="AO112" s="5" t="n">
        <v>-0.02</v>
      </c>
      <c r="AP112" s="5" t="n">
        <v>0.45</v>
      </c>
      <c r="AQ112" s="5" t="n">
        <v>-0.06</v>
      </c>
      <c r="AR112" s="5" t="n">
        <v>0.33</v>
      </c>
      <c r="AS112" s="5" t="n">
        <v>-0.19</v>
      </c>
      <c r="AT112" s="5" t="n">
        <v>0.5</v>
      </c>
      <c r="AU112" s="5" t="n">
        <v>-0.37</v>
      </c>
      <c r="AV112" s="5" t="n">
        <v>-0.43</v>
      </c>
      <c r="AW112" s="5" t="n">
        <v>-0.41</v>
      </c>
      <c r="AX112" s="5" t="n">
        <v>-0.15</v>
      </c>
      <c r="AY112" s="5" t="n">
        <v>-0.1</v>
      </c>
      <c r="AZ112" s="5" t="n">
        <v>-0.09</v>
      </c>
      <c r="BA112" s="5" t="n">
        <v>-0.37</v>
      </c>
      <c r="BB112" s="5" t="n">
        <v>0.12</v>
      </c>
      <c r="BC112" s="5" t="n">
        <v>-0.16</v>
      </c>
      <c r="BD112" s="5" t="n">
        <v>-0.12</v>
      </c>
      <c r="BE112" s="5" t="n">
        <v>-0.4</v>
      </c>
      <c r="BF112" s="5" t="n">
        <v>0.47</v>
      </c>
      <c r="BG112" s="5" t="n">
        <v>0.04</v>
      </c>
      <c r="BH112" s="5" t="n">
        <v>0.15</v>
      </c>
      <c r="BI112" s="5" t="n">
        <v>-0.58</v>
      </c>
      <c r="BJ112" s="5" t="n">
        <v>-0.27</v>
      </c>
      <c r="BK112" s="5" t="n">
        <v>0.07</v>
      </c>
      <c r="BL112" s="5" t="n">
        <v>-0.29</v>
      </c>
      <c r="BM112" s="5" t="n">
        <v>-0.21</v>
      </c>
      <c r="BN112" s="5" t="n">
        <v>-0.41</v>
      </c>
      <c r="BO112" s="5" t="n">
        <v>-0.21</v>
      </c>
      <c r="BP112" s="5" t="n">
        <v>0.05</v>
      </c>
      <c r="BQ112" s="5" t="n">
        <v>-0.29</v>
      </c>
      <c r="BR112" s="5" t="n">
        <v>-0.11</v>
      </c>
      <c r="BS112" s="5" t="n">
        <v>-0.47</v>
      </c>
      <c r="BT112" s="5" t="n">
        <v>-0.14</v>
      </c>
      <c r="BU112" s="5" t="n">
        <v>-0.48</v>
      </c>
      <c r="BV112" s="5" t="n">
        <v>-0.3</v>
      </c>
      <c r="BW112" s="5" t="n">
        <v>-0.43</v>
      </c>
      <c r="BX112" s="5" t="n">
        <v>-0.23</v>
      </c>
      <c r="BY112" s="5" t="n">
        <v>-0.38</v>
      </c>
      <c r="BZ112" s="5" t="n">
        <v>-0.35</v>
      </c>
      <c r="CA112" s="5" t="n">
        <v>-0.31</v>
      </c>
      <c r="CB112" s="5" t="n">
        <v>-0.47</v>
      </c>
      <c r="CC112" s="5" t="n">
        <v>-0.25</v>
      </c>
      <c r="CD112" s="5" t="n">
        <v>-0.34</v>
      </c>
      <c r="CE112" s="5" t="n">
        <v>-0.05</v>
      </c>
      <c r="CF112" s="5" t="n">
        <v>-0.38</v>
      </c>
      <c r="CG112" s="5" t="n">
        <v>-0.3</v>
      </c>
      <c r="CH112" s="5" t="n">
        <v>-0.24</v>
      </c>
      <c r="CI112" s="5" t="n">
        <v>-0.49</v>
      </c>
      <c r="CJ112" s="5" t="n">
        <v>-0.47</v>
      </c>
      <c r="CK112" s="5" t="n">
        <v>0.16</v>
      </c>
      <c r="CL112" s="5" t="n">
        <v>-0.45</v>
      </c>
      <c r="CM112" s="5" t="n">
        <v>-0.41</v>
      </c>
      <c r="CN112" s="5" t="n">
        <v>-0.33</v>
      </c>
      <c r="CO112" s="5" t="n">
        <v>-0.78</v>
      </c>
      <c r="CP112" s="5" t="n">
        <v>-0.26</v>
      </c>
      <c r="CQ112" s="5" t="n">
        <v>-0.38</v>
      </c>
      <c r="CR112" s="5" t="n">
        <v>-0.06</v>
      </c>
      <c r="CS112" s="5" t="n">
        <v>-0.42</v>
      </c>
      <c r="CT112" s="5" t="n">
        <v>-0.57</v>
      </c>
      <c r="CU112" s="5" t="n">
        <v>0.18</v>
      </c>
      <c r="CV112" s="5" t="n">
        <v>0.3</v>
      </c>
      <c r="CW112" s="5" t="n">
        <v>0.15</v>
      </c>
      <c r="CX112" s="5" t="n">
        <v>0.04</v>
      </c>
      <c r="CY112" s="5" t="n">
        <v>-0.08</v>
      </c>
      <c r="CZ112" s="5" t="n">
        <v>-0.32</v>
      </c>
      <c r="DA112" s="5" t="n">
        <v>-0.43</v>
      </c>
      <c r="DB112" s="5" t="n">
        <v>-0.45</v>
      </c>
      <c r="DC112" s="5" t="n">
        <v>-0.29</v>
      </c>
      <c r="DD112" s="5" t="n">
        <v>-0.2</v>
      </c>
      <c r="DE112" s="5" t="n">
        <v>-0.34</v>
      </c>
      <c r="DF112" s="5" t="n">
        <v>-0.33</v>
      </c>
      <c r="DG112" s="5" t="n">
        <v>-0.37</v>
      </c>
      <c r="DH112" s="5" t="n">
        <v>5183</v>
      </c>
      <c r="DI112" s="5" t="n">
        <v>-0.38</v>
      </c>
      <c r="DJ112" s="5" t="n">
        <v>-0.55</v>
      </c>
      <c r="DK112" s="5" t="n">
        <v>0.02</v>
      </c>
      <c r="DL112" s="5" t="n">
        <v>0.06</v>
      </c>
      <c r="DM112" s="5" t="n">
        <v>-0.1</v>
      </c>
      <c r="DN112" s="5" t="n">
        <v>0.03</v>
      </c>
      <c r="DO112" s="5" t="n">
        <v>-0.15</v>
      </c>
      <c r="DP112" s="5" t="n">
        <v>0.2</v>
      </c>
      <c r="DQ112" s="5" t="n">
        <v>0.02</v>
      </c>
      <c r="DR112" s="5" t="n">
        <v>-0.45</v>
      </c>
      <c r="DS112" s="5" t="n">
        <v>-0.68</v>
      </c>
      <c r="DT112" s="5" t="n">
        <v>-0.37</v>
      </c>
      <c r="DU112" s="5" t="n">
        <v>-0.25</v>
      </c>
    </row>
    <row r="113" customFormat="false" ht="116.85" hidden="false" customHeight="true" outlineLevel="0" collapsed="false">
      <c r="A113" s="5" t="n">
        <v>112</v>
      </c>
      <c r="B113" s="5" t="n">
        <v>353</v>
      </c>
      <c r="C113" s="5" t="n">
        <v>46367</v>
      </c>
      <c r="D113" s="6" t="e">
        <f aca="false">([1]!ISISExcel_StructureLink2,"isis991571807679",$D$113)</f>
        <v>#VALUE!</v>
      </c>
      <c r="E113" s="5" t="n">
        <v>3</v>
      </c>
      <c r="F113" s="7"/>
      <c r="G113" s="7"/>
      <c r="H113" s="7"/>
      <c r="I113" s="5" t="n">
        <v>29</v>
      </c>
      <c r="J113" s="5" t="n">
        <v>1</v>
      </c>
      <c r="K113" s="5" t="s">
        <v>1054</v>
      </c>
      <c r="L113" s="5" t="n">
        <v>29</v>
      </c>
      <c r="M113" s="5" t="n">
        <v>-0.35</v>
      </c>
      <c r="N113" s="5" t="n">
        <v>-0.63</v>
      </c>
      <c r="O113" s="5" t="n">
        <v>0.22</v>
      </c>
      <c r="P113" s="5" t="n">
        <v>-0.33</v>
      </c>
      <c r="Q113" s="5" t="n">
        <v>-0.32</v>
      </c>
      <c r="R113" s="5" t="n">
        <v>-0.85</v>
      </c>
      <c r="S113" s="5" t="n">
        <v>-0.83</v>
      </c>
      <c r="T113" s="5" t="n">
        <v>-0.63</v>
      </c>
      <c r="U113" s="5" t="n">
        <v>-0.85</v>
      </c>
      <c r="V113" s="5" t="n">
        <v>-0.29</v>
      </c>
      <c r="W113" s="5" t="n">
        <v>-0.33</v>
      </c>
      <c r="X113" s="5" t="n">
        <v>-0.41</v>
      </c>
      <c r="Y113" s="5" t="n">
        <v>0.02</v>
      </c>
      <c r="Z113" s="5" t="n">
        <v>0.74</v>
      </c>
      <c r="AA113" s="5" t="n">
        <v>-0.15</v>
      </c>
      <c r="AB113" s="5" t="n">
        <v>-0.37</v>
      </c>
      <c r="AC113" s="5" t="n">
        <v>-0.56</v>
      </c>
      <c r="AD113" s="5" t="n">
        <v>-0.32</v>
      </c>
      <c r="AE113" s="5" t="n">
        <v>-0.27</v>
      </c>
      <c r="AF113" s="5" t="n">
        <v>-0.24</v>
      </c>
      <c r="AG113" s="5" t="n">
        <v>-0.25</v>
      </c>
      <c r="AH113" s="5" t="n">
        <v>-0.24</v>
      </c>
      <c r="AI113" s="5" t="n">
        <v>-0.04</v>
      </c>
      <c r="AJ113" s="5" t="n">
        <v>-0.28</v>
      </c>
      <c r="AK113" s="5" t="n">
        <v>0.06</v>
      </c>
      <c r="AL113" s="5" t="n">
        <v>-0.7</v>
      </c>
      <c r="AM113" s="5" t="n">
        <v>0.21</v>
      </c>
      <c r="AN113" s="5" t="n">
        <v>-0.99</v>
      </c>
      <c r="AO113" s="5" t="n">
        <v>-0.61</v>
      </c>
      <c r="AP113" s="5" t="n">
        <v>-0.97</v>
      </c>
      <c r="AQ113" s="5" t="n">
        <v>-0.94</v>
      </c>
      <c r="AR113" s="5" t="n">
        <v>-0.18</v>
      </c>
      <c r="AS113" s="5" t="n">
        <v>-0.49</v>
      </c>
      <c r="AT113" s="5" t="n">
        <v>-0.06</v>
      </c>
      <c r="AU113" s="5" t="n">
        <v>-0.99</v>
      </c>
      <c r="AV113" s="5" t="n">
        <v>-0.23</v>
      </c>
      <c r="AW113" s="5" t="n">
        <v>-0.04</v>
      </c>
      <c r="AX113" s="5" t="n">
        <v>-0.38</v>
      </c>
      <c r="AY113" s="5" t="n">
        <v>-0.12</v>
      </c>
      <c r="AZ113" s="5" t="n">
        <v>-0.34</v>
      </c>
      <c r="BA113" s="5" t="n">
        <v>-0.31</v>
      </c>
      <c r="BB113" s="5" t="n">
        <v>-0.51</v>
      </c>
      <c r="BC113" s="5" t="n">
        <v>0</v>
      </c>
      <c r="BD113" s="5" t="n">
        <v>-0.51</v>
      </c>
      <c r="BE113" s="5" t="n">
        <v>-0.29</v>
      </c>
      <c r="BF113" s="5" t="n">
        <v>0.18</v>
      </c>
      <c r="BG113" s="5" t="n">
        <v>-0.69</v>
      </c>
      <c r="BH113" s="5" t="n">
        <v>-0.86</v>
      </c>
      <c r="BI113" s="5" t="n">
        <v>-0.85</v>
      </c>
      <c r="BJ113" s="5" t="n">
        <v>-0.96</v>
      </c>
      <c r="BK113" s="5" t="n">
        <v>-0.37</v>
      </c>
      <c r="BL113" s="5" t="n">
        <v>-0.11</v>
      </c>
      <c r="BM113" s="5" t="n">
        <v>0.19</v>
      </c>
      <c r="BN113" s="5" t="n">
        <v>0.11</v>
      </c>
      <c r="BO113" s="5" t="n">
        <v>0.29</v>
      </c>
      <c r="BP113" s="5" t="n">
        <v>0.36</v>
      </c>
      <c r="BQ113" s="5" t="n">
        <v>-0.1</v>
      </c>
      <c r="BR113" s="5" t="n">
        <v>-0.29</v>
      </c>
      <c r="BS113" s="5" t="n">
        <v>0.18</v>
      </c>
      <c r="BT113" s="5" t="n">
        <v>-0.22</v>
      </c>
      <c r="BU113" s="5" t="n">
        <v>-0.01</v>
      </c>
      <c r="BV113" s="5" t="n">
        <v>0.14</v>
      </c>
      <c r="BW113" s="5" t="n">
        <v>-0.05</v>
      </c>
      <c r="BX113" s="5" t="n">
        <v>-0.13</v>
      </c>
      <c r="BY113" s="5" t="n">
        <v>-0.01</v>
      </c>
      <c r="BZ113" s="5" t="n">
        <v>-0.01</v>
      </c>
      <c r="CA113" s="5" t="n">
        <v>0.1</v>
      </c>
      <c r="CB113" s="5" t="n">
        <v>0.06</v>
      </c>
      <c r="CC113" s="5" t="n">
        <v>0.17</v>
      </c>
      <c r="CD113" s="5" t="n">
        <v>0</v>
      </c>
      <c r="CE113" s="5" t="n">
        <v>0.11</v>
      </c>
      <c r="CF113" s="5" t="n">
        <v>-0.01</v>
      </c>
      <c r="CG113" s="5" t="n">
        <v>0.06</v>
      </c>
      <c r="CH113" s="5" t="n">
        <v>0.2</v>
      </c>
      <c r="CI113" s="5" t="n">
        <v>-0.12</v>
      </c>
      <c r="CJ113" s="5" t="n">
        <v>-0.27</v>
      </c>
      <c r="CK113" s="5" t="n">
        <v>0.08</v>
      </c>
      <c r="CL113" s="5" t="n">
        <v>0</v>
      </c>
      <c r="CM113" s="5" t="n">
        <v>-0.4</v>
      </c>
      <c r="CN113" s="5" t="n">
        <v>-0.01</v>
      </c>
      <c r="CO113" s="5" t="n">
        <v>-0.62</v>
      </c>
      <c r="CP113" s="5" t="n">
        <v>-0.12</v>
      </c>
      <c r="CQ113" s="5" t="n">
        <v>-0.34</v>
      </c>
      <c r="CR113" s="5" t="n">
        <v>0.21</v>
      </c>
      <c r="CS113" s="5" t="n">
        <v>-0.2</v>
      </c>
      <c r="CT113" s="5" t="n">
        <v>-0.97</v>
      </c>
      <c r="CU113" s="5" t="n">
        <v>-0.55</v>
      </c>
      <c r="CV113" s="5" t="n">
        <v>-0.22</v>
      </c>
      <c r="CW113" s="5" t="n">
        <v>-0.31</v>
      </c>
      <c r="CX113" s="5" t="n">
        <v>-0.39</v>
      </c>
      <c r="CY113" s="5" t="n">
        <v>-0.01</v>
      </c>
      <c r="CZ113" s="5" t="n">
        <v>0.42</v>
      </c>
      <c r="DA113" s="5" t="n">
        <v>-0.2</v>
      </c>
      <c r="DB113" s="5" t="n">
        <v>-0.42</v>
      </c>
      <c r="DC113" s="5" t="n">
        <v>0.27</v>
      </c>
      <c r="DD113" s="5" t="n">
        <v>-0.27</v>
      </c>
      <c r="DE113" s="5" t="n">
        <v>0.08</v>
      </c>
      <c r="DF113" s="5" t="n">
        <v>-0.11</v>
      </c>
      <c r="DG113" s="5" t="n">
        <v>-0.45</v>
      </c>
      <c r="DH113" s="5" t="n">
        <v>2605</v>
      </c>
      <c r="DI113" s="5" t="n">
        <v>-0.72</v>
      </c>
      <c r="DJ113" s="5" t="n">
        <v>-0.07</v>
      </c>
      <c r="DK113" s="5" t="n">
        <v>-0.89</v>
      </c>
      <c r="DL113" s="5" t="n">
        <v>-0.72</v>
      </c>
      <c r="DM113" s="5" t="n">
        <v>-0.98</v>
      </c>
      <c r="DN113" s="5" t="n">
        <v>-0.56</v>
      </c>
      <c r="DO113" s="5" t="n">
        <v>0.08</v>
      </c>
      <c r="DP113" s="5" t="n">
        <v>-0.23</v>
      </c>
      <c r="DQ113" s="5" t="n">
        <v>0.07</v>
      </c>
      <c r="DR113" s="5" t="n">
        <v>0.18</v>
      </c>
      <c r="DS113" s="5" t="n">
        <v>-0.25</v>
      </c>
      <c r="DT113" s="5" t="n">
        <v>-0.42</v>
      </c>
      <c r="DU113" s="5" t="n">
        <v>-0.63</v>
      </c>
    </row>
    <row r="114" customFormat="false" ht="101.65" hidden="false" customHeight="true" outlineLevel="0" collapsed="false">
      <c r="A114" s="5" t="n">
        <v>113</v>
      </c>
      <c r="B114" s="5" t="n">
        <v>356</v>
      </c>
      <c r="C114" s="5" t="n">
        <v>50221</v>
      </c>
      <c r="D114" s="6" t="e">
        <f aca="false">([1]!ISISExcel_StructureLink2,"isis99157180889",$D$114)</f>
        <v>#VALUE!</v>
      </c>
      <c r="E114" s="5" t="n">
        <v>3</v>
      </c>
      <c r="F114" s="7" t="n">
        <v>55520</v>
      </c>
      <c r="G114" s="8" t="e">
        <f aca="false">([1]!ISISExcel_StructureLink2,"isis991576698281",$G$114)</f>
        <v>#VALUE!</v>
      </c>
      <c r="H114" s="7" t="n">
        <v>3</v>
      </c>
      <c r="I114" s="5" t="n">
        <v>26</v>
      </c>
      <c r="J114" s="5" t="n">
        <v>0</v>
      </c>
      <c r="K114" s="5" t="s">
        <v>1054</v>
      </c>
      <c r="L114" s="5" t="n">
        <v>20</v>
      </c>
      <c r="M114" s="5" t="n">
        <v>0</v>
      </c>
      <c r="N114" s="5" t="n">
        <v>-0.27</v>
      </c>
      <c r="O114" s="5" t="n">
        <v>-0.47</v>
      </c>
      <c r="P114" s="5" t="n">
        <v>-0.77</v>
      </c>
      <c r="Q114" s="5" t="n">
        <v>0.43</v>
      </c>
      <c r="R114" s="5" t="n">
        <v>0.03</v>
      </c>
      <c r="S114" s="5" t="n">
        <v>-0.1</v>
      </c>
      <c r="T114" s="5" t="n">
        <v>-0.28</v>
      </c>
      <c r="U114" s="5" t="n">
        <v>-0.14</v>
      </c>
      <c r="V114" s="5" t="n">
        <v>-0.9</v>
      </c>
      <c r="W114" s="5" t="n">
        <v>0.17</v>
      </c>
      <c r="X114" s="5" t="n">
        <v>-0.21</v>
      </c>
      <c r="Y114" s="5" t="n">
        <v>-0.92</v>
      </c>
      <c r="Z114" s="5" t="n">
        <v>0.75</v>
      </c>
      <c r="AA114" s="5" t="n">
        <v>-0.43</v>
      </c>
      <c r="AB114" s="5" t="n">
        <v>-0.98</v>
      </c>
      <c r="AC114" s="5" t="n">
        <v>-0.97</v>
      </c>
      <c r="AD114" s="5" t="n">
        <v>-0.87</v>
      </c>
      <c r="AE114" s="5" t="n">
        <v>-0.6</v>
      </c>
      <c r="AF114" s="5" t="n">
        <v>-0.74</v>
      </c>
      <c r="AG114" s="5" t="n">
        <v>-0.71</v>
      </c>
      <c r="AH114" s="5" t="n">
        <v>-0.04</v>
      </c>
      <c r="AI114" s="5" t="n">
        <v>-0.64</v>
      </c>
      <c r="AJ114" s="5" t="n">
        <v>-0.8</v>
      </c>
      <c r="AK114" s="5" t="n">
        <v>-0.68</v>
      </c>
      <c r="AL114" s="5" t="n">
        <v>-0.51</v>
      </c>
      <c r="AM114" s="5" t="n">
        <v>-0.5</v>
      </c>
      <c r="AN114" s="5" t="n">
        <v>0.22</v>
      </c>
      <c r="AO114" s="5" t="n">
        <v>0.09</v>
      </c>
      <c r="AP114" s="5" t="n">
        <v>-0.29</v>
      </c>
      <c r="AQ114" s="5" t="n">
        <v>0.19</v>
      </c>
      <c r="AR114" s="5" t="n">
        <v>0.35</v>
      </c>
      <c r="AS114" s="5" t="n">
        <v>-0.06</v>
      </c>
      <c r="AT114" s="5" t="n">
        <v>0.52</v>
      </c>
      <c r="AU114" s="5" t="n">
        <v>-0.23</v>
      </c>
      <c r="AV114" s="5" t="n">
        <v>0.07</v>
      </c>
      <c r="AW114" s="5" t="n">
        <v>-0.38</v>
      </c>
      <c r="AX114" s="5" t="n">
        <v>0.07</v>
      </c>
      <c r="AY114" s="5" t="n">
        <v>-0.29</v>
      </c>
      <c r="AZ114" s="5" t="n">
        <v>-0.07</v>
      </c>
      <c r="BA114" s="5" t="n">
        <v>-0.08</v>
      </c>
      <c r="BB114" s="5" t="n">
        <v>0.33</v>
      </c>
      <c r="BC114" s="5" t="n">
        <v>-0.12</v>
      </c>
      <c r="BD114" s="5" t="n">
        <v>-0.08</v>
      </c>
      <c r="BE114" s="5" t="n">
        <v>-0.83</v>
      </c>
      <c r="BF114" s="5" t="n">
        <v>-0.53</v>
      </c>
      <c r="BG114" s="5" t="n">
        <v>-0.32</v>
      </c>
      <c r="BH114" s="5" t="n">
        <v>-0.75</v>
      </c>
      <c r="BI114" s="5" t="n">
        <v>-0.25</v>
      </c>
      <c r="BJ114" s="5" t="n">
        <v>-0.38</v>
      </c>
      <c r="BK114" s="5" t="n">
        <v>-0.73</v>
      </c>
      <c r="BL114" s="5" t="n">
        <v>0.37</v>
      </c>
      <c r="BM114" s="5" t="n">
        <v>-0.77</v>
      </c>
      <c r="BN114" s="5" t="n">
        <v>-0.93</v>
      </c>
      <c r="BO114" s="5" t="n">
        <v>-0.7</v>
      </c>
      <c r="BP114" s="5" t="n">
        <v>-0.54</v>
      </c>
      <c r="BQ114" s="5" t="n">
        <v>-0.36</v>
      </c>
      <c r="BR114" s="5" t="n">
        <v>-0.85</v>
      </c>
      <c r="BS114" s="5" t="n">
        <v>0.29</v>
      </c>
      <c r="BT114" s="5" t="n">
        <v>-0.89</v>
      </c>
      <c r="BU114" s="5" t="n">
        <v>-0.59</v>
      </c>
      <c r="BV114" s="5" t="n">
        <v>-0.87</v>
      </c>
      <c r="BW114" s="5" t="n">
        <v>-0.58</v>
      </c>
      <c r="BX114" s="5" t="n">
        <v>-0.91</v>
      </c>
      <c r="BY114" s="5" t="n">
        <v>-0.8</v>
      </c>
      <c r="BZ114" s="5" t="n">
        <v>-0.86</v>
      </c>
      <c r="CA114" s="5" t="n">
        <v>-0.7</v>
      </c>
      <c r="CB114" s="5" t="n">
        <v>-0.58</v>
      </c>
      <c r="CC114" s="5" t="n">
        <v>-0.68</v>
      </c>
      <c r="CD114" s="5" t="n">
        <v>-0.76</v>
      </c>
      <c r="CE114" s="5" t="n">
        <v>-0.8</v>
      </c>
      <c r="CF114" s="5" t="n">
        <v>-0.8</v>
      </c>
      <c r="CG114" s="5" t="n">
        <v>-0.86</v>
      </c>
      <c r="CH114" s="5" t="n">
        <v>-0.84</v>
      </c>
      <c r="CI114" s="5" t="n">
        <v>-0.73</v>
      </c>
      <c r="CJ114" s="5" t="n">
        <v>-0.14</v>
      </c>
      <c r="CK114" s="5" t="n">
        <v>-0.58</v>
      </c>
      <c r="CL114" s="5" t="n">
        <v>-0.94</v>
      </c>
      <c r="CM114" s="5" t="n">
        <v>-0.67</v>
      </c>
      <c r="CN114" s="5" t="n">
        <v>-0.67</v>
      </c>
      <c r="CO114" s="5" t="n">
        <v>0.12</v>
      </c>
      <c r="CP114" s="5" t="n">
        <v>-0.43</v>
      </c>
      <c r="CQ114" s="5" t="n">
        <v>-0.47</v>
      </c>
      <c r="CR114" s="5" t="n">
        <v>-0.3</v>
      </c>
      <c r="CS114" s="5" t="n">
        <v>-0.47</v>
      </c>
      <c r="CT114" s="5" t="n">
        <v>-0.49</v>
      </c>
      <c r="CU114" s="5" t="n">
        <v>0.4</v>
      </c>
      <c r="CV114" s="5" t="n">
        <v>0.36</v>
      </c>
      <c r="CW114" s="5" t="n">
        <v>0.33</v>
      </c>
      <c r="CX114" s="5" t="n">
        <v>-0.29</v>
      </c>
      <c r="CY114" s="5" t="n">
        <v>-0.12</v>
      </c>
      <c r="CZ114" s="5" t="n">
        <v>-0.37</v>
      </c>
      <c r="DA114" s="5" t="n">
        <v>-0.55</v>
      </c>
      <c r="DB114" s="5" t="n">
        <v>-0.86</v>
      </c>
      <c r="DC114" s="5" t="n">
        <v>-0.8</v>
      </c>
      <c r="DD114" s="5" t="n">
        <v>-0.85</v>
      </c>
      <c r="DE114" s="5" t="n">
        <v>-0.6</v>
      </c>
      <c r="DF114" s="5" t="n">
        <v>-0.7</v>
      </c>
      <c r="DG114" s="5" t="n">
        <v>-0.93</v>
      </c>
      <c r="DH114" s="5" t="n">
        <v>7761</v>
      </c>
      <c r="DI114" s="5" t="n">
        <v>-0.83</v>
      </c>
      <c r="DJ114" s="5" t="n">
        <v>-0.78</v>
      </c>
      <c r="DK114" s="5" t="n">
        <v>-0.32</v>
      </c>
      <c r="DL114" s="5" t="n">
        <v>-0.13</v>
      </c>
      <c r="DM114" s="5" t="n">
        <v>-0.09</v>
      </c>
      <c r="DN114" s="5" t="n">
        <v>-0.42</v>
      </c>
      <c r="DO114" s="5" t="n">
        <v>-0.79</v>
      </c>
      <c r="DP114" s="5" t="n">
        <v>-0.92</v>
      </c>
      <c r="DQ114" s="5" t="n">
        <v>-0.83</v>
      </c>
      <c r="DR114" s="5" t="n">
        <v>-0.68</v>
      </c>
      <c r="DS114" s="5" t="n">
        <v>-0.87</v>
      </c>
      <c r="DT114" s="5" t="n">
        <v>-0.78</v>
      </c>
      <c r="DU114" s="5" t="n">
        <v>0.03</v>
      </c>
    </row>
    <row r="115" s="12" customFormat="true" ht="129" hidden="false" customHeight="true" outlineLevel="0" collapsed="false">
      <c r="A115" s="9" t="n">
        <v>114</v>
      </c>
      <c r="B115" s="9" t="n">
        <v>362</v>
      </c>
      <c r="C115" s="9" t="n">
        <v>55614</v>
      </c>
      <c r="D115" s="10" t="e">
        <f aca="false">([1]!ISISExcel_StructureLink2,"isis991571808700",$D$115)</f>
        <v>#VALUE!</v>
      </c>
      <c r="E115" s="9" t="n">
        <v>3</v>
      </c>
      <c r="F115" s="4" t="n">
        <v>55614</v>
      </c>
      <c r="G115" s="11" t="e">
        <f aca="false">([1]!ISISExcel_StructureLink2,"isis991576698862",$G$115)</f>
        <v>#VALUE!</v>
      </c>
      <c r="H115" s="4" t="n">
        <v>3</v>
      </c>
      <c r="I115" s="9" t="n">
        <v>28</v>
      </c>
      <c r="J115" s="9" t="n">
        <v>0</v>
      </c>
      <c r="K115" s="9" t="s">
        <v>1054</v>
      </c>
      <c r="L115" s="9" t="n">
        <v>19</v>
      </c>
      <c r="M115" s="9" t="n">
        <v>-0.05</v>
      </c>
      <c r="N115" s="9" t="n">
        <v>-0.01</v>
      </c>
      <c r="O115" s="9" t="n">
        <v>-0.63</v>
      </c>
      <c r="P115" s="9" t="n">
        <v>-0.67</v>
      </c>
      <c r="Q115" s="9" t="n">
        <v>-0.38</v>
      </c>
      <c r="R115" s="9" t="n">
        <v>0.23</v>
      </c>
      <c r="S115" s="9" t="n">
        <v>-0.34</v>
      </c>
      <c r="T115" s="9" t="n">
        <v>0.06</v>
      </c>
      <c r="U115" s="9" t="n">
        <v>-0.46</v>
      </c>
      <c r="V115" s="9" t="n">
        <v>-0.92</v>
      </c>
      <c r="W115" s="9" t="n">
        <v>0.22</v>
      </c>
      <c r="X115" s="9" t="n">
        <v>-0.22</v>
      </c>
      <c r="Y115" s="9" t="n">
        <v>-0.73</v>
      </c>
      <c r="Z115" s="9" t="n">
        <v>0.75</v>
      </c>
      <c r="AA115" s="9" t="n">
        <v>0.01</v>
      </c>
      <c r="AB115" s="9" t="n">
        <v>-0.95</v>
      </c>
      <c r="AC115" s="9" t="n">
        <v>-0.93</v>
      </c>
      <c r="AD115" s="9" t="n">
        <v>-0.83</v>
      </c>
      <c r="AE115" s="9" t="n">
        <v>-0.71</v>
      </c>
      <c r="AF115" s="9" t="n">
        <v>-0.74</v>
      </c>
      <c r="AG115" s="9" t="n">
        <v>-0.83</v>
      </c>
      <c r="AH115" s="9" t="n">
        <v>-0.03</v>
      </c>
      <c r="AI115" s="9" t="n">
        <v>0.13</v>
      </c>
      <c r="AJ115" s="9" t="n">
        <v>-0.68</v>
      </c>
      <c r="AK115" s="9" t="n">
        <v>-0.04</v>
      </c>
      <c r="AL115" s="9" t="n">
        <v>-0.16</v>
      </c>
      <c r="AM115" s="9" t="n">
        <v>-0.61</v>
      </c>
      <c r="AN115" s="9" t="n">
        <v>-0.08</v>
      </c>
      <c r="AO115" s="9" t="n">
        <v>0.09</v>
      </c>
      <c r="AP115" s="9" t="n">
        <v>-0.38</v>
      </c>
      <c r="AQ115" s="9" t="n">
        <v>-0.06</v>
      </c>
      <c r="AR115" s="9" t="n">
        <v>0</v>
      </c>
      <c r="AS115" s="9" t="n">
        <v>-0.25</v>
      </c>
      <c r="AT115" s="9" t="n">
        <v>-0.65</v>
      </c>
      <c r="AU115" s="9" t="n">
        <v>-0.33</v>
      </c>
      <c r="AV115" s="9" t="n">
        <v>-0.44</v>
      </c>
      <c r="AW115" s="9" t="n">
        <v>0.03</v>
      </c>
      <c r="AX115" s="9" t="n">
        <v>-0.11</v>
      </c>
      <c r="AY115" s="9" t="n">
        <v>-0.36</v>
      </c>
      <c r="AZ115" s="9" t="n">
        <v>-0.09</v>
      </c>
      <c r="BA115" s="9" t="n">
        <v>-0.01</v>
      </c>
      <c r="BB115" s="9" t="n">
        <v>0.39</v>
      </c>
      <c r="BC115" s="9" t="n">
        <v>0.33</v>
      </c>
      <c r="BD115" s="9" t="n">
        <v>0.38</v>
      </c>
      <c r="BE115" s="9" t="n">
        <v>-0.86</v>
      </c>
      <c r="BF115" s="9" t="n">
        <v>-0.49</v>
      </c>
      <c r="BG115" s="9" t="n">
        <v>-0.31</v>
      </c>
      <c r="BH115" s="9" t="n">
        <v>-0.53</v>
      </c>
      <c r="BI115" s="9" t="n">
        <v>-0.58</v>
      </c>
      <c r="BJ115" s="9" t="n">
        <v>-0.54</v>
      </c>
      <c r="BK115" s="9" t="n">
        <v>-0.56</v>
      </c>
      <c r="BL115" s="9" t="n">
        <v>-0.52</v>
      </c>
      <c r="BM115" s="9" t="n">
        <v>-0.88</v>
      </c>
      <c r="BN115" s="9" t="n">
        <v>-0.95</v>
      </c>
      <c r="BO115" s="9" t="n">
        <v>-0.83</v>
      </c>
      <c r="BP115" s="9" t="n">
        <v>-0.72</v>
      </c>
      <c r="BQ115" s="9" t="n">
        <v>-0.52</v>
      </c>
      <c r="BR115" s="9" t="n">
        <v>-0.73</v>
      </c>
      <c r="BS115" s="9" t="n">
        <v>-0.93</v>
      </c>
      <c r="BT115" s="9" t="n">
        <v>-0.85</v>
      </c>
      <c r="BU115" s="9" t="n">
        <v>-0.69</v>
      </c>
      <c r="BV115" s="9" t="n">
        <v>-0.94</v>
      </c>
      <c r="BW115" s="9" t="n">
        <v>-0.69</v>
      </c>
      <c r="BX115" s="9" t="n">
        <v>-0.94</v>
      </c>
      <c r="BY115" s="9" t="n">
        <v>-0.9</v>
      </c>
      <c r="BZ115" s="9" t="n">
        <v>-0.94</v>
      </c>
      <c r="CA115" s="9" t="n">
        <v>-0.85</v>
      </c>
      <c r="CB115" s="9" t="n">
        <v>-0.71</v>
      </c>
      <c r="CC115" s="9" t="n">
        <v>-0.83</v>
      </c>
      <c r="CD115" s="9" t="n">
        <v>-0.87</v>
      </c>
      <c r="CE115" s="9" t="n">
        <v>-0.89</v>
      </c>
      <c r="CF115" s="9" t="n">
        <v>-0.9</v>
      </c>
      <c r="CG115" s="9" t="n">
        <v>-0.95</v>
      </c>
      <c r="CH115" s="9" t="n">
        <v>-0.93</v>
      </c>
      <c r="CI115" s="9" t="n">
        <v>-0.8</v>
      </c>
      <c r="CJ115" s="9" t="n">
        <v>-0.12</v>
      </c>
      <c r="CK115" s="9" t="n">
        <v>-0.47</v>
      </c>
      <c r="CL115" s="9" t="n">
        <v>-0.92</v>
      </c>
      <c r="CM115" s="9" t="n">
        <v>-0.68</v>
      </c>
      <c r="CN115" s="9" t="n">
        <v>-0.66</v>
      </c>
      <c r="CO115" s="9" t="n">
        <v>0.05</v>
      </c>
      <c r="CP115" s="9" t="n">
        <v>-0.41</v>
      </c>
      <c r="CQ115" s="9" t="n">
        <v>-0.47</v>
      </c>
      <c r="CR115" s="9" t="n">
        <v>-0.15</v>
      </c>
      <c r="CS115" s="9" t="n">
        <v>-0.27</v>
      </c>
      <c r="CT115" s="9" t="n">
        <v>-0.57</v>
      </c>
      <c r="CU115" s="9" t="n">
        <v>0.35</v>
      </c>
      <c r="CV115" s="9" t="n">
        <v>0.3</v>
      </c>
      <c r="CW115" s="9" t="n">
        <v>0.22</v>
      </c>
      <c r="CX115" s="9" t="n">
        <v>-0.45</v>
      </c>
      <c r="CY115" s="9" t="n">
        <v>-0.11</v>
      </c>
      <c r="CZ115" s="9" t="n">
        <v>-0.4</v>
      </c>
      <c r="DA115" s="9" t="n">
        <v>-0.62</v>
      </c>
      <c r="DB115" s="9" t="n">
        <v>-0.35</v>
      </c>
      <c r="DC115" s="9" t="n">
        <v>-0.9</v>
      </c>
      <c r="DD115" s="9" t="n">
        <v>-0.27</v>
      </c>
      <c r="DE115" s="9" t="n">
        <v>-0.76</v>
      </c>
      <c r="DF115" s="9" t="n">
        <v>-0.78</v>
      </c>
      <c r="DG115" s="9" t="n">
        <v>-0.6</v>
      </c>
      <c r="DH115" s="9" t="n">
        <v>3445</v>
      </c>
      <c r="DI115" s="9" t="n">
        <v>-0.34</v>
      </c>
      <c r="DJ115" s="9" t="n">
        <v>0.13</v>
      </c>
      <c r="DK115" s="9" t="n">
        <v>0.02</v>
      </c>
      <c r="DL115" s="9" t="n">
        <v>0.31</v>
      </c>
      <c r="DM115" s="9" t="n">
        <v>-0.18</v>
      </c>
      <c r="DN115" s="9" t="n">
        <v>-0.6</v>
      </c>
      <c r="DO115" s="9" t="n">
        <v>-0.65</v>
      </c>
      <c r="DP115" s="9" t="n">
        <v>-0.84</v>
      </c>
      <c r="DQ115" s="9" t="n">
        <v>-0.78</v>
      </c>
      <c r="DR115" s="9" t="n">
        <v>0.14</v>
      </c>
      <c r="DS115" s="9" t="n">
        <v>-0.83</v>
      </c>
      <c r="DT115" s="9" t="n">
        <v>-0.23</v>
      </c>
      <c r="DU115" s="9" t="n">
        <v>-0.38</v>
      </c>
    </row>
    <row r="116" customFormat="false" ht="175.7" hidden="false" customHeight="true" outlineLevel="0" collapsed="false">
      <c r="A116" s="5" t="n">
        <v>115</v>
      </c>
      <c r="B116" s="5" t="n">
        <v>369</v>
      </c>
      <c r="C116" s="5" t="n">
        <v>70159</v>
      </c>
      <c r="D116" s="6" t="e">
        <f aca="false">([1]!ISISExcel_StructureLink2,"isis991571809111",$D$116)</f>
        <v>#VALUE!</v>
      </c>
      <c r="E116" s="5" t="n">
        <v>3</v>
      </c>
      <c r="F116" s="7" t="n">
        <v>73146</v>
      </c>
      <c r="G116" s="8" t="e">
        <f aca="false">([1]!ISISExcel_StructureLink2,"isis991576699303",$G$116)</f>
        <v>#VALUE!</v>
      </c>
      <c r="H116" s="7" t="n">
        <v>3</v>
      </c>
      <c r="I116" s="5" t="n">
        <v>19</v>
      </c>
      <c r="J116" s="5" t="n">
        <v>0</v>
      </c>
      <c r="K116" s="5" t="s">
        <v>1054</v>
      </c>
      <c r="L116" s="5" t="n">
        <v>13</v>
      </c>
      <c r="M116" s="5" t="n">
        <v>-0.27</v>
      </c>
      <c r="N116" s="5" t="n">
        <v>-0.54</v>
      </c>
      <c r="O116" s="5" t="n">
        <v>-0.28</v>
      </c>
      <c r="P116" s="5" t="n">
        <v>-0.45</v>
      </c>
      <c r="Q116" s="5" t="n">
        <v>-0.82</v>
      </c>
      <c r="R116" s="5" t="n">
        <v>-0.74</v>
      </c>
      <c r="S116" s="5" t="n">
        <v>-0.73</v>
      </c>
      <c r="T116" s="5" t="n">
        <v>-0.62</v>
      </c>
      <c r="U116" s="5" t="n">
        <v>-0.9</v>
      </c>
      <c r="V116" s="5" t="n">
        <v>-0.26</v>
      </c>
      <c r="W116" s="5" t="n">
        <v>-0.54</v>
      </c>
      <c r="X116" s="5" t="n">
        <v>-0.27</v>
      </c>
      <c r="Y116" s="5" t="n">
        <v>-0.68</v>
      </c>
      <c r="Z116" s="5" t="n">
        <v>0.84</v>
      </c>
      <c r="AA116" s="5" t="n">
        <v>-0.91</v>
      </c>
      <c r="AB116" s="5" t="n">
        <v>-0.79</v>
      </c>
      <c r="AC116" s="5" t="n">
        <v>-0.62</v>
      </c>
      <c r="AD116" s="5" t="n">
        <v>-0.59</v>
      </c>
      <c r="AE116" s="5" t="n">
        <v>0.05</v>
      </c>
      <c r="AF116" s="5" t="n">
        <v>-0.54</v>
      </c>
      <c r="AG116" s="5" t="n">
        <v>-0.58</v>
      </c>
      <c r="AH116" s="5" t="n">
        <v>-0.46</v>
      </c>
      <c r="AI116" s="5" t="n">
        <v>-0.54</v>
      </c>
      <c r="AJ116" s="5" t="n">
        <v>-0.28</v>
      </c>
      <c r="AK116" s="5" t="n">
        <v>0.14</v>
      </c>
      <c r="AL116" s="5" t="n">
        <v>-0.51</v>
      </c>
      <c r="AM116" s="5" t="n">
        <v>-0.23</v>
      </c>
      <c r="AN116" s="5" t="n">
        <v>-0.98</v>
      </c>
      <c r="AO116" s="5" t="n">
        <v>-0.81</v>
      </c>
      <c r="AP116" s="5" t="n">
        <v>-0.98</v>
      </c>
      <c r="AQ116" s="5" t="n">
        <v>-0.61</v>
      </c>
      <c r="AR116" s="5" t="n">
        <v>-0.39</v>
      </c>
      <c r="AS116" s="5" t="n">
        <v>-0.65</v>
      </c>
      <c r="AT116" s="5" t="n">
        <v>-0.74</v>
      </c>
      <c r="AU116" s="5" t="n">
        <v>-0.97</v>
      </c>
      <c r="AV116" s="5" t="n">
        <v>-0.62</v>
      </c>
      <c r="AW116" s="5" t="n">
        <v>0.03</v>
      </c>
      <c r="AX116" s="5" t="n">
        <v>-0.64</v>
      </c>
      <c r="AY116" s="5" t="n">
        <v>-0.18</v>
      </c>
      <c r="AZ116" s="5" t="n">
        <v>-0.28</v>
      </c>
      <c r="BA116" s="5" t="n">
        <v>-0.35</v>
      </c>
      <c r="BB116" s="5" t="n">
        <v>-0.64</v>
      </c>
      <c r="BC116" s="5" t="n">
        <v>-0.31</v>
      </c>
      <c r="BD116" s="5" t="n">
        <v>-0.58</v>
      </c>
      <c r="BE116" s="5" t="n">
        <v>-0.79</v>
      </c>
      <c r="BF116" s="5" t="n">
        <v>-0.44</v>
      </c>
      <c r="BG116" s="5" t="n">
        <v>-0.92</v>
      </c>
      <c r="BH116" s="5" t="n">
        <v>-0.94</v>
      </c>
      <c r="BI116" s="5" t="n">
        <v>-0.87</v>
      </c>
      <c r="BJ116" s="5" t="n">
        <v>-0.98</v>
      </c>
      <c r="BK116" s="5" t="n">
        <v>-0.92</v>
      </c>
      <c r="BL116" s="5" t="n">
        <v>-0.53</v>
      </c>
      <c r="BM116" s="5" t="n">
        <v>-0.09</v>
      </c>
      <c r="BN116" s="5" t="n">
        <v>0.11</v>
      </c>
      <c r="BO116" s="5" t="n">
        <v>-0.1</v>
      </c>
      <c r="BP116" s="5" t="n">
        <v>-0.15</v>
      </c>
      <c r="BQ116" s="5" t="n">
        <v>-0.38</v>
      </c>
      <c r="BR116" s="5" t="n">
        <v>-0.79</v>
      </c>
      <c r="BS116" s="5" t="n">
        <v>0.05</v>
      </c>
      <c r="BT116" s="5" t="n">
        <v>-0.49</v>
      </c>
      <c r="BU116" s="5" t="n">
        <v>-0.03</v>
      </c>
      <c r="BV116" s="5" t="n">
        <v>0.22</v>
      </c>
      <c r="BW116" s="5" t="n">
        <v>-0.44</v>
      </c>
      <c r="BX116" s="5" t="n">
        <v>-0.57</v>
      </c>
      <c r="BY116" s="5" t="n">
        <v>-0.24</v>
      </c>
      <c r="BZ116" s="5" t="n">
        <v>-0.3</v>
      </c>
      <c r="CA116" s="5" t="n">
        <v>0.17</v>
      </c>
      <c r="CB116" s="5" t="n">
        <v>-0.29</v>
      </c>
      <c r="CC116" s="5" t="n">
        <v>0.29</v>
      </c>
      <c r="CD116" s="5" t="n">
        <v>-0.37</v>
      </c>
      <c r="CE116" s="5" t="n">
        <v>-0.43</v>
      </c>
      <c r="CF116" s="5" t="n">
        <v>-0.24</v>
      </c>
      <c r="CG116" s="5" t="n">
        <v>0.15</v>
      </c>
      <c r="CH116" s="5" t="n">
        <v>0.39</v>
      </c>
      <c r="CI116" s="5" t="n">
        <v>-0.26</v>
      </c>
      <c r="CJ116" s="5" t="n">
        <v>-0.71</v>
      </c>
      <c r="CK116" s="5" t="n">
        <v>-0.66</v>
      </c>
      <c r="CL116" s="5" t="n">
        <v>-0.51</v>
      </c>
      <c r="CM116" s="5" t="n">
        <v>-0.73</v>
      </c>
      <c r="CN116" s="5" t="n">
        <v>-0.32</v>
      </c>
      <c r="CO116" s="5" t="n">
        <v>-0.81</v>
      </c>
      <c r="CP116" s="5" t="n">
        <v>-0.42</v>
      </c>
      <c r="CQ116" s="5" t="n">
        <v>-0.7</v>
      </c>
      <c r="CR116" s="5" t="n">
        <v>-0.49</v>
      </c>
      <c r="CS116" s="5" t="n">
        <v>-0.62</v>
      </c>
      <c r="CT116" s="5" t="n">
        <v>-0.99</v>
      </c>
      <c r="CU116" s="5" t="n">
        <v>-0.86</v>
      </c>
      <c r="CV116" s="5" t="n">
        <v>-0.87</v>
      </c>
      <c r="CW116" s="5" t="n">
        <v>-0.48</v>
      </c>
      <c r="CX116" s="5" t="n">
        <v>-0.52</v>
      </c>
      <c r="CY116" s="5" t="n">
        <v>-0.17</v>
      </c>
      <c r="CZ116" s="5" t="n">
        <v>0.03</v>
      </c>
      <c r="DA116" s="5" t="n">
        <v>-0.68</v>
      </c>
      <c r="DB116" s="5" t="n">
        <v>-0.85</v>
      </c>
      <c r="DC116" s="5" t="n">
        <v>-0.1</v>
      </c>
      <c r="DD116" s="5" t="n">
        <v>-0.81</v>
      </c>
      <c r="DE116" s="5" t="n">
        <v>-0.16</v>
      </c>
      <c r="DF116" s="5" t="n">
        <v>-0.44</v>
      </c>
      <c r="DG116" s="5" t="n">
        <v>-0.62</v>
      </c>
      <c r="DH116" s="5" t="n">
        <v>5371</v>
      </c>
      <c r="DI116" s="5" t="n">
        <v>-0.86</v>
      </c>
      <c r="DJ116" s="5" t="n">
        <v>-0.09</v>
      </c>
      <c r="DK116" s="5" t="n">
        <v>-0.95</v>
      </c>
      <c r="DL116" s="5" t="n">
        <v>-0.83</v>
      </c>
      <c r="DM116" s="5" t="n">
        <v>-0.9</v>
      </c>
      <c r="DN116" s="5" t="n">
        <v>-0.85</v>
      </c>
      <c r="DO116" s="5" t="n">
        <v>0.21</v>
      </c>
      <c r="DP116" s="5" t="n">
        <v>-0.44</v>
      </c>
      <c r="DQ116" s="5" t="n">
        <v>-0.28</v>
      </c>
      <c r="DR116" s="5" t="n">
        <v>-0.6</v>
      </c>
      <c r="DS116" s="5" t="n">
        <v>-0.41</v>
      </c>
      <c r="DT116" s="5" t="n">
        <v>-0.67</v>
      </c>
      <c r="DU116" s="5" t="n">
        <v>-0.37</v>
      </c>
    </row>
    <row r="117" customFormat="false" ht="138.6" hidden="false" customHeight="true" outlineLevel="0" collapsed="false">
      <c r="A117" s="5" t="n">
        <v>116</v>
      </c>
      <c r="B117" s="5" t="n">
        <v>370</v>
      </c>
      <c r="C117" s="5" t="n">
        <v>70162</v>
      </c>
      <c r="D117" s="6" t="e">
        <f aca="false">([1]!ISISExcel_StructureLink2,"isis991571809692",$D$117)</f>
        <v>#VALUE!</v>
      </c>
      <c r="E117" s="5" t="n">
        <v>3</v>
      </c>
      <c r="F117" s="7" t="n">
        <v>74552</v>
      </c>
      <c r="G117" s="8" t="e">
        <f aca="false">([1]!ISISExcel_StructureLink2,"isis991576699893",$G$117)</f>
        <v>#VALUE!</v>
      </c>
      <c r="H117" s="7" t="n">
        <v>3</v>
      </c>
      <c r="I117" s="5" t="n">
        <v>16</v>
      </c>
      <c r="J117" s="5" t="n">
        <v>1</v>
      </c>
      <c r="K117" s="5" t="s">
        <v>1054</v>
      </c>
      <c r="L117" s="5" t="n">
        <v>38</v>
      </c>
      <c r="M117" s="5" t="n">
        <v>-0.5</v>
      </c>
      <c r="N117" s="5" t="n">
        <v>-0.28</v>
      </c>
      <c r="O117" s="5" t="n">
        <v>0.33</v>
      </c>
      <c r="P117" s="5" t="n">
        <v>-0.2</v>
      </c>
      <c r="Q117" s="5" t="n">
        <v>-0.26</v>
      </c>
      <c r="R117" s="5" t="n">
        <v>-0.55</v>
      </c>
      <c r="S117" s="5" t="n">
        <v>-0.62</v>
      </c>
      <c r="T117" s="5" t="n">
        <v>-0.33</v>
      </c>
      <c r="U117" s="5" t="n">
        <v>-0.73</v>
      </c>
      <c r="V117" s="5" t="n">
        <v>-0.19</v>
      </c>
      <c r="W117" s="5" t="n">
        <v>-0.19</v>
      </c>
      <c r="X117" s="5" t="n">
        <v>-0.17</v>
      </c>
      <c r="Y117" s="5" t="n">
        <v>0.17</v>
      </c>
      <c r="Z117" s="5" t="n">
        <v>0.78</v>
      </c>
      <c r="AA117" s="5" t="n">
        <v>-0.62</v>
      </c>
      <c r="AB117" s="5" t="n">
        <v>-0.25</v>
      </c>
      <c r="AC117" s="5" t="n">
        <v>-0.34</v>
      </c>
      <c r="AD117" s="5" t="n">
        <v>-0.26</v>
      </c>
      <c r="AE117" s="5" t="n">
        <v>-0.02</v>
      </c>
      <c r="AF117" s="5" t="n">
        <v>-0.15</v>
      </c>
      <c r="AG117" s="5" t="n">
        <v>-0.15</v>
      </c>
      <c r="AH117" s="5" t="n">
        <v>-0.19</v>
      </c>
      <c r="AI117" s="5" t="n">
        <v>0.07</v>
      </c>
      <c r="AJ117" s="5" t="n">
        <v>-0.14</v>
      </c>
      <c r="AK117" s="5" t="n">
        <v>0.21</v>
      </c>
      <c r="AL117" s="5" t="n">
        <v>-0.6</v>
      </c>
      <c r="AM117" s="5" t="n">
        <v>0.3</v>
      </c>
      <c r="AN117" s="5" t="n">
        <v>-0.94</v>
      </c>
      <c r="AO117" s="5" t="n">
        <v>-0.36</v>
      </c>
      <c r="AP117" s="5" t="n">
        <v>-0.93</v>
      </c>
      <c r="AQ117" s="5" t="n">
        <v>-0.59</v>
      </c>
      <c r="AR117" s="5" t="n">
        <v>0.02</v>
      </c>
      <c r="AS117" s="5" t="n">
        <v>-0.27</v>
      </c>
      <c r="AT117" s="5" t="n">
        <v>0.02</v>
      </c>
      <c r="AU117" s="5" t="n">
        <v>-0.94</v>
      </c>
      <c r="AV117" s="5" t="n">
        <v>-0.19</v>
      </c>
      <c r="AW117" s="5" t="n">
        <v>-0.1</v>
      </c>
      <c r="AX117" s="5" t="n">
        <v>-0.27</v>
      </c>
      <c r="AY117" s="5" t="n">
        <v>-0.08</v>
      </c>
      <c r="AZ117" s="5" t="n">
        <v>-0.19</v>
      </c>
      <c r="BA117" s="5" t="n">
        <v>-0.37</v>
      </c>
      <c r="BB117" s="5" t="n">
        <v>-0.43</v>
      </c>
      <c r="BC117" s="5" t="n">
        <v>-0.4</v>
      </c>
      <c r="BD117" s="5" t="n">
        <v>-0.21</v>
      </c>
      <c r="BE117" s="5" t="n">
        <v>-0.18</v>
      </c>
      <c r="BF117" s="5" t="n">
        <v>0.34</v>
      </c>
      <c r="BG117" s="5" t="n">
        <v>-0.41</v>
      </c>
      <c r="BH117" s="5" t="n">
        <v>-0.66</v>
      </c>
      <c r="BI117" s="5" t="n">
        <v>-0.52</v>
      </c>
      <c r="BJ117" s="5" t="n">
        <v>-0.9</v>
      </c>
      <c r="BK117" s="5" t="n">
        <v>-0.19</v>
      </c>
      <c r="BL117" s="5" t="n">
        <v>-0.05</v>
      </c>
      <c r="BM117" s="5" t="n">
        <v>0.15</v>
      </c>
      <c r="BN117" s="5" t="n">
        <v>0.15</v>
      </c>
      <c r="BO117" s="5" t="n">
        <v>0.34</v>
      </c>
      <c r="BP117" s="5" t="n">
        <v>0.44</v>
      </c>
      <c r="BQ117" s="5" t="n">
        <v>-0.03</v>
      </c>
      <c r="BR117" s="5" t="n">
        <v>-0.13</v>
      </c>
      <c r="BS117" s="5" t="n">
        <v>0.34</v>
      </c>
      <c r="BT117" s="5" t="n">
        <v>-0.09</v>
      </c>
      <c r="BU117" s="5" t="n">
        <v>0.03</v>
      </c>
      <c r="BV117" s="5" t="n">
        <v>0.2</v>
      </c>
      <c r="BW117" s="5" t="n">
        <v>-0.03</v>
      </c>
      <c r="BX117" s="5" t="n">
        <v>-0.07</v>
      </c>
      <c r="BY117" s="5" t="n">
        <v>0.05</v>
      </c>
      <c r="BZ117" s="5" t="n">
        <v>0.03</v>
      </c>
      <c r="CA117" s="5" t="n">
        <v>0.13</v>
      </c>
      <c r="CB117" s="5" t="n">
        <v>0.04</v>
      </c>
      <c r="CC117" s="5" t="n">
        <v>0.21</v>
      </c>
      <c r="CD117" s="5" t="n">
        <v>0.07</v>
      </c>
      <c r="CE117" s="5" t="n">
        <v>0.28</v>
      </c>
      <c r="CF117" s="5" t="n">
        <v>0.05</v>
      </c>
      <c r="CG117" s="5" t="n">
        <v>0.09</v>
      </c>
      <c r="CH117" s="5" t="n">
        <v>0.22</v>
      </c>
      <c r="CI117" s="5" t="n">
        <v>0</v>
      </c>
      <c r="CJ117" s="5" t="n">
        <v>-0.09</v>
      </c>
      <c r="CK117" s="5" t="n">
        <v>0.13</v>
      </c>
      <c r="CL117" s="5" t="n">
        <v>-0.02</v>
      </c>
      <c r="CM117" s="5" t="n">
        <v>-0.18</v>
      </c>
      <c r="CN117" s="5" t="n">
        <v>0.06</v>
      </c>
      <c r="CO117" s="5" t="n">
        <v>-0.39</v>
      </c>
      <c r="CP117" s="5" t="n">
        <v>-0.04</v>
      </c>
      <c r="CQ117" s="5" t="n">
        <v>-0.2</v>
      </c>
      <c r="CR117" s="5" t="n">
        <v>0.32</v>
      </c>
      <c r="CS117" s="5" t="n">
        <v>-0.1</v>
      </c>
      <c r="CT117" s="5" t="n">
        <v>-0.9</v>
      </c>
      <c r="CU117" s="5" t="n">
        <v>-0.23</v>
      </c>
      <c r="CV117" s="5" t="n">
        <v>-0.19</v>
      </c>
      <c r="CW117" s="5" t="n">
        <v>-0.16</v>
      </c>
      <c r="CX117" s="5" t="n">
        <v>-0.21</v>
      </c>
      <c r="CY117" s="5" t="n">
        <v>0.12</v>
      </c>
      <c r="CZ117" s="5" t="n">
        <v>0.32</v>
      </c>
      <c r="DA117" s="5" t="n">
        <v>-0.07</v>
      </c>
      <c r="DB117" s="5" t="n">
        <v>-0.4</v>
      </c>
      <c r="DC117" s="5" t="n">
        <v>0.37</v>
      </c>
      <c r="DD117" s="5" t="n">
        <v>-0.14</v>
      </c>
      <c r="DE117" s="5" t="n">
        <v>0.13</v>
      </c>
      <c r="DF117" s="5" t="n">
        <v>-0.08</v>
      </c>
      <c r="DG117" s="5" t="n">
        <v>-0.29</v>
      </c>
      <c r="DH117" s="5" t="n">
        <v>1151</v>
      </c>
      <c r="DI117" s="5" t="n">
        <v>-0.36</v>
      </c>
      <c r="DJ117" s="5" t="n">
        <v>0.35</v>
      </c>
      <c r="DK117" s="5" t="n">
        <v>-0.62</v>
      </c>
      <c r="DL117" s="5" t="n">
        <v>-0.57</v>
      </c>
      <c r="DM117" s="5" t="n">
        <v>-0.91</v>
      </c>
      <c r="DN117" s="5" t="n">
        <v>-0.49</v>
      </c>
      <c r="DO117" s="5" t="n">
        <v>0.1</v>
      </c>
      <c r="DP117" s="5" t="n">
        <v>0.11</v>
      </c>
      <c r="DQ117" s="5" t="n">
        <v>0.19</v>
      </c>
      <c r="DR117" s="5" t="n">
        <v>0.02</v>
      </c>
      <c r="DS117" s="5" t="n">
        <v>-0.15</v>
      </c>
      <c r="DT117" s="5" t="n">
        <v>-0.24</v>
      </c>
      <c r="DU117" s="5" t="n">
        <v>-0.02</v>
      </c>
    </row>
    <row r="118" customFormat="false" ht="87.95" hidden="false" customHeight="true" outlineLevel="0" collapsed="false">
      <c r="A118" s="5" t="n">
        <v>117</v>
      </c>
      <c r="B118" s="5" t="n">
        <v>371</v>
      </c>
      <c r="C118" s="5" t="n">
        <v>72108</v>
      </c>
      <c r="D118" s="6" t="e">
        <f aca="false">([1]!ISISExcel_StructureLink2,"isis99157181092",$D$118)</f>
        <v>#VALUE!</v>
      </c>
      <c r="E118" s="5" t="n">
        <v>3</v>
      </c>
      <c r="H118" s="7" t="n">
        <v>3</v>
      </c>
      <c r="I118" s="5" t="n">
        <v>24</v>
      </c>
      <c r="J118" s="5" t="n">
        <v>0</v>
      </c>
      <c r="K118" s="5" t="s">
        <v>1055</v>
      </c>
      <c r="L118" s="5" t="n">
        <v>11</v>
      </c>
      <c r="M118" s="5" t="n">
        <v>-0.46</v>
      </c>
      <c r="N118" s="5" t="n">
        <v>-0.74</v>
      </c>
      <c r="O118" s="5" t="n">
        <v>-0.2</v>
      </c>
      <c r="P118" s="5" t="n">
        <v>-0.42</v>
      </c>
      <c r="Q118" s="5" t="n">
        <v>-0.54</v>
      </c>
      <c r="R118" s="5" t="n">
        <v>0.43</v>
      </c>
      <c r="S118" s="5" t="n">
        <v>-0.62</v>
      </c>
      <c r="T118" s="5" t="n">
        <v>-0.55</v>
      </c>
      <c r="U118" s="5" t="n">
        <v>-0.58</v>
      </c>
      <c r="V118" s="5" t="n">
        <v>-0.89</v>
      </c>
      <c r="W118" s="5" t="n">
        <v>0.57</v>
      </c>
      <c r="X118" s="5" t="n">
        <v>-0.62</v>
      </c>
      <c r="Y118" s="5" t="n">
        <v>-0.03</v>
      </c>
      <c r="Z118" s="5" t="n">
        <v>0.83</v>
      </c>
      <c r="AA118" s="5" t="n">
        <v>-0.22</v>
      </c>
      <c r="AB118" s="5" t="n">
        <v>-0.57</v>
      </c>
      <c r="AC118" s="5" t="n">
        <v>-0.18</v>
      </c>
      <c r="AD118" s="5" t="n">
        <v>-0.25</v>
      </c>
      <c r="AE118" s="5" t="n">
        <v>0</v>
      </c>
      <c r="AF118" s="5" t="n">
        <v>-0.45</v>
      </c>
      <c r="AG118" s="5" t="n">
        <v>-0.07</v>
      </c>
      <c r="AH118" s="5" t="n">
        <v>-0.22</v>
      </c>
      <c r="AI118" s="5" t="n">
        <v>-0.02</v>
      </c>
      <c r="AJ118" s="5" t="n">
        <v>-0.3</v>
      </c>
      <c r="AK118" s="5" t="n">
        <v>-0.79</v>
      </c>
      <c r="AL118" s="5" t="n">
        <v>-0.35</v>
      </c>
      <c r="AM118" s="5" t="n">
        <v>-0.27</v>
      </c>
      <c r="AN118" s="5" t="n">
        <v>-0.12</v>
      </c>
      <c r="AO118" s="5" t="n">
        <v>-0.06</v>
      </c>
      <c r="AP118" s="5" t="n">
        <v>-0.41</v>
      </c>
      <c r="AQ118" s="5" t="n">
        <v>-0.22</v>
      </c>
      <c r="AR118" s="5" t="n">
        <v>-0.42</v>
      </c>
      <c r="AS118" s="5" t="n">
        <v>-0.26</v>
      </c>
      <c r="AT118" s="5" t="n">
        <v>-0.43</v>
      </c>
      <c r="AU118" s="5" t="n">
        <v>-0.02</v>
      </c>
      <c r="AV118" s="5" t="n">
        <v>-0.79</v>
      </c>
      <c r="AW118" s="5" t="n">
        <v>-0.68</v>
      </c>
      <c r="AX118" s="5" t="n">
        <v>-0.8</v>
      </c>
      <c r="AY118" s="5" t="n">
        <v>-0.66</v>
      </c>
      <c r="AZ118" s="5" t="n">
        <v>-0.74</v>
      </c>
      <c r="BA118" s="5" t="n">
        <v>-0.79</v>
      </c>
      <c r="BB118" s="5" t="n">
        <v>-0.44</v>
      </c>
      <c r="BC118" s="5" t="n">
        <v>-0.81</v>
      </c>
      <c r="BD118" s="5" t="n">
        <v>0.87</v>
      </c>
      <c r="BE118" s="5" t="n">
        <v>-0.49</v>
      </c>
      <c r="BF118" s="5" t="n">
        <v>-0.17</v>
      </c>
      <c r="BG118" s="5" t="n">
        <v>-0.52</v>
      </c>
      <c r="BH118" s="5" t="n">
        <v>-0.35</v>
      </c>
      <c r="BI118" s="5" t="n">
        <v>-0.08</v>
      </c>
      <c r="BJ118" s="5" t="n">
        <v>-0.32</v>
      </c>
      <c r="BK118" s="5" t="n">
        <v>0.09</v>
      </c>
      <c r="BL118" s="5" t="n">
        <v>-0.27</v>
      </c>
      <c r="BM118" s="5" t="n">
        <v>-0.66</v>
      </c>
      <c r="BN118" s="5" t="n">
        <v>-0.41</v>
      </c>
      <c r="BO118" s="5" t="n">
        <v>-0.6</v>
      </c>
      <c r="BP118" s="5" t="n">
        <v>-0.29</v>
      </c>
      <c r="BQ118" s="5" t="n">
        <v>-0.59</v>
      </c>
      <c r="BR118" s="5" t="n">
        <v>-0.07</v>
      </c>
      <c r="BS118" s="5" t="n">
        <v>-0.48</v>
      </c>
      <c r="BT118" s="5" t="n">
        <v>-0.59</v>
      </c>
      <c r="BU118" s="5" t="n">
        <v>-0.47</v>
      </c>
      <c r="BV118" s="5" t="n">
        <v>-0.29</v>
      </c>
      <c r="BW118" s="5" t="n">
        <v>-0.54</v>
      </c>
      <c r="BX118" s="5" t="n">
        <v>-0.25</v>
      </c>
      <c r="BY118" s="5" t="n">
        <v>-0.61</v>
      </c>
      <c r="BZ118" s="5" t="n">
        <v>-0.35</v>
      </c>
      <c r="CA118" s="5" t="n">
        <v>-0.28</v>
      </c>
      <c r="CB118" s="5" t="n">
        <v>-0.37</v>
      </c>
      <c r="CC118" s="5" t="n">
        <v>-0.5</v>
      </c>
      <c r="CD118" s="5" t="n">
        <v>-0.49</v>
      </c>
      <c r="CE118" s="5" t="n">
        <v>-0.1</v>
      </c>
      <c r="CF118" s="5" t="n">
        <v>-0.61</v>
      </c>
      <c r="CG118" s="5" t="n">
        <v>-0.65</v>
      </c>
      <c r="CH118" s="5" t="n">
        <v>-0.47</v>
      </c>
      <c r="CI118" s="5" t="n">
        <v>-0.68</v>
      </c>
      <c r="CJ118" s="5" t="n">
        <v>-0.09</v>
      </c>
      <c r="CK118" s="5" t="n">
        <v>0.4</v>
      </c>
      <c r="CL118" s="5" t="n">
        <v>-0.26</v>
      </c>
      <c r="CM118" s="5" t="n">
        <v>-0.57</v>
      </c>
      <c r="CN118" s="5" t="n">
        <v>-0.28</v>
      </c>
      <c r="CO118" s="5" t="n">
        <v>-0.4</v>
      </c>
      <c r="CP118" s="5" t="n">
        <v>-0.43</v>
      </c>
      <c r="CQ118" s="5" t="n">
        <v>-0.62</v>
      </c>
      <c r="CR118" s="5" t="n">
        <v>-0.18</v>
      </c>
      <c r="CS118" s="5" t="n">
        <v>-0.37</v>
      </c>
      <c r="CT118" s="5" t="n">
        <v>-0.33</v>
      </c>
      <c r="CU118" s="5" t="n">
        <v>0.17</v>
      </c>
      <c r="CV118" s="5" t="n">
        <v>0.1</v>
      </c>
      <c r="CW118" s="5" t="n">
        <v>-0.56</v>
      </c>
      <c r="CX118" s="5" t="n">
        <v>-0.44</v>
      </c>
      <c r="CY118" s="5" t="n">
        <v>0.14</v>
      </c>
      <c r="CZ118" s="5" t="n">
        <v>-0.34</v>
      </c>
      <c r="DA118" s="5" t="n">
        <v>-0.61</v>
      </c>
      <c r="DB118" s="5" t="n">
        <v>-0.21</v>
      </c>
      <c r="DC118" s="5" t="n">
        <v>-0.29</v>
      </c>
      <c r="DD118" s="5" t="n">
        <v>-0.22</v>
      </c>
      <c r="DE118" s="5" t="n">
        <v>-0.28</v>
      </c>
      <c r="DF118" s="5" t="n">
        <v>-0.71</v>
      </c>
      <c r="DG118" s="5" t="n">
        <v>-0.46</v>
      </c>
      <c r="DH118" s="5" t="n">
        <v>7743</v>
      </c>
      <c r="DI118" s="5" t="n">
        <v>-0.46</v>
      </c>
      <c r="DJ118" s="5" t="n">
        <v>-0.84</v>
      </c>
      <c r="DK118" s="5" t="n">
        <v>-0.43</v>
      </c>
      <c r="DL118" s="5" t="n">
        <v>-0.04</v>
      </c>
      <c r="DM118" s="5" t="n">
        <v>-0.6</v>
      </c>
      <c r="DN118" s="5" t="n">
        <v>-0.56</v>
      </c>
      <c r="DO118" s="5" t="n">
        <v>-0.71</v>
      </c>
      <c r="DP118" s="5" t="n">
        <v>-0.06</v>
      </c>
      <c r="DQ118" s="5" t="n">
        <v>-0.28</v>
      </c>
      <c r="DR118" s="5" t="n">
        <v>-0.37</v>
      </c>
      <c r="DS118" s="5" t="n">
        <v>-0.52</v>
      </c>
      <c r="DT118" s="5" t="n">
        <v>0</v>
      </c>
      <c r="DU118" s="5" t="n">
        <v>-0.39</v>
      </c>
    </row>
    <row r="119" customFormat="false" ht="12.75" hidden="false" customHeight="false" outlineLevel="0" collapsed="false">
      <c r="E119" s="2"/>
      <c r="H119" s="1"/>
    </row>
    <row r="120" customFormat="false" ht="12.75" hidden="false" customHeight="false" outlineLevel="0" collapsed="false">
      <c r="E120" s="2"/>
      <c r="H120" s="1"/>
    </row>
    <row r="121" customFormat="false" ht="12.75" hidden="false" customHeight="false" outlineLevel="0" collapsed="false">
      <c r="E121" s="2"/>
      <c r="H121" s="1"/>
    </row>
    <row r="122" customFormat="false" ht="12.75" hidden="false" customHeight="false" outlineLevel="0" collapsed="false">
      <c r="E122" s="2"/>
      <c r="H122" s="1"/>
    </row>
    <row r="123" customFormat="false" ht="12.75" hidden="false" customHeight="false" outlineLevel="0" collapsed="false">
      <c r="E123" s="2"/>
      <c r="H1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3T12:32:14Z</dcterms:created>
  <dc:creator>AKos</dc:creator>
  <dc:description/>
  <dc:language>en-US</dc:language>
  <cp:lastModifiedBy>AKos</cp:lastModifiedBy>
  <dcterms:modified xsi:type="dcterms:W3CDTF">2001-06-03T14:09:39Z</dcterms:modified>
  <cp:revision>0</cp:revision>
  <dc:subject/>
  <dc:title/>
</cp:coreProperties>
</file>