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_structIndex" sheetId="1" state="hidden" r:id="rId2"/>
    <sheet name="Tabelle1" sheetId="2" state="visible" r:id="rId3"/>
    <sheet name="Tabelle2" sheetId="3" state="visible" r:id="rId4"/>
    <sheet name="Tabelle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9" uniqueCount="1137">
  <si>
    <t xml:space="preserve">isis982585672613</t>
  </si>
  <si>
    <t xml:space="preserve">Arial</t>
  </si>
  <si>
    <t xml:space="preserve">20U$DUzC5ggCqcfBXs6W85eap8cNGUx7eMLEZwnK1wJRKkWGH9lqWDdgZEwl6clmvO$U0RPfERypirfzuHudrOQUJ1BiFIyeqUcN8t^fNE^xdeX67KdRojYXjBT^sLiwkC8NyFfWR828vAu38YPxRgCUo42slsxpxP0^dFlDQn1enQpuiGtZyPpsgu4MJwBXm^4IyXlo</t>
  </si>
  <si>
    <t xml:space="preserve">9osTld$F8wT0XWyyNRZPQypLN7euokSxZpkNv58tbMXRNVa^l2cbhUNsJwkyuU9a^heZTlCxl3glHl38FsmvCv^rmdcBtSaoCVZ52bclVLZhoq7Wwl7g6KsIZ5obFuZG8R7kMSYd6l$I8yLDcX9HpUWV6X6^124ZoaprGRrObNkgoWHrAUbRrQVYVXHEGcrjmFP1UJBQ</t>
  </si>
  <si>
    <t xml:space="preserve">of6bpsdzCNve1Hlq3MaeOS6L4a7tHjEeJbc7eDgPpf4TBT3GPsB</t>
  </si>
  <si>
    <t xml:space="preserve">isis982585671741</t>
  </si>
  <si>
    <t xml:space="preserve">2oExBg2CejgCIIqBmvEZAoThROOEmZ9npRmmLXZ3lYBIqfWXlz18sfoF55QtNz8X28iwwYCnHaXEAvLo3^0^D5Gd5D3c5U4FtwceHzHb8KOyNBUyKILTpP^$fMdviFTil0eP55IcIKGjR8YJfQYYvCa^f4KLKI14cpr1cTOOOKwZ52Vsd5DnssP95cTJNXxrWIm8bVLE</t>
  </si>
  <si>
    <t xml:space="preserve">zMtozKz$XVKwR8hZFP6gGswsCVC7zT9elKq20wF$0WNcO^S2WWjGff5a$zivUvrr8QNaF88q2LbCku2VZSXobW4augwks0cNk1dP3JWeTbQcUVmkzlkuxGaZfp5GRfJ3l2aJPySzx1xdWHFS^UhGCyc0L7YUctjPmTHOEPTeu0tmei8kW$0IiTSQIV6u1LuQS5m9IcOf</t>
  </si>
  <si>
    <t xml:space="preserve">N0hLoO7MW8HJOseKdVf6Jg^9ZQGuNrUNhQaSjWZpd^eeov8ikHeX5ledm7a^S2M76UuQjd5edneu6$wvklMoV5eev7fXVRW1b2MrqEramuOTKyq2tU^VNPal8h2Wn^$0rWhQNIuVs5ktKDW2Nwb2ym9yLLWQtkoB2SyGlAFbTWrWMZDWGuMFZLWillII2SygtMkbTghh</t>
  </si>
  <si>
    <t xml:space="preserve">NIbxhJb12gloLTFTnqhN2rm2CoWr9L715pvI$zuO0kyAzVM</t>
  </si>
  <si>
    <t xml:space="preserve">isis982585671401</t>
  </si>
  <si>
    <t xml:space="preserve">2kEXBU6CrggC64DnDf$L8IzFt6Il11uV3liY55QJ8wXU7eNJ2w4pv75IMnHEqprkiWPWjTIcWbg7aPmLQEbqDYczckcJ0nKTcCPCJMzvwhXA1UEyQGtmEQE4Rkh3s^TdZ3IyA48sfWSH$m5pDjdR1rYJpwCMW4UhoIEdxww0W8aYTwcEQF5CsY5rhYfaNecAcAoWO7uJ</t>
  </si>
  <si>
    <t xml:space="preserve">wQcJmGzpWuCw0571YT$gdW4p2Ghh2to90UaCKJT5O2Hj2ql1I2Nd18i3c58piNEv6flbWa18hlikobNa0xl9MR6Rp2xGP17D$Zs4pmWW2TwdXISOmn7Rj9FyhcUYDdjz3nNyoJr5Q7YKilz9OPxF9ZW6nwiVcxOW1TedUh7PR$tu6Rssjm61p3h81l^Y5LHZIb5lIy$4</t>
  </si>
  <si>
    <t xml:space="preserve">1$KxVzHP^cRds8Dbrnou9dEOH1T^yt4RBaaPqsoRiqWaQrW2iS8otgQAIHoGImho6mWz3wKkWjUXkJ0mElSvBtl1gG9kbnyCMpatjiiWYWQRQoKDF82WK4dtbhq2CZNa^JpaAeR0TPf^liC1UrUyuRfo4NfefzgOyZ6GFB</t>
  </si>
  <si>
    <t xml:space="preserve">isis982585670910</t>
  </si>
  <si>
    <t xml:space="preserve">2c0tBQ6CtigCYVIl8LS6RtdAQBiuyQs7ZAfsiDeXQvTC2g3ZypVByUrkdXXSyWtz3N4249Sy1J4RaH4iDFGrW$mgd8j3xM886m^BajmQZD9fGX5DMwObjcSYDYuoRtIkC1nQxL0RfRq$w7QEtX8Gy8cehsgohRm7Kn4RIeTNpitmlKQhzbZVvVclOKa0r^tkiZNab5cW</t>
  </si>
  <si>
    <t xml:space="preserve">zIh6PO0^QqrpyB4wxL^w6uAOXVI6zyXtHZBylteXFLt1V0h4r3bypbWZWTr6EPPl3HtwpruOJcHt2dX243nWKkDPd4GXW7RX5mros$Oiug0y5YD6mkZaLtja9GmjX940km1V5UP5FCq28cZnWCQTq7YnUfsXnXyrEfceLOFuCV^1orus$74Z7hsGoqul^4LykLbi6dnM</t>
  </si>
  <si>
    <t xml:space="preserve">tMyp7f7KtXvENIxwbbpNj1Coa3T9NVCWSXlFUkBbWZTLiCNgsgYEsComn00NCE1b04ts3yanvpliW7kmUK0mBqZLFeDrrqH2NkBKWjsGyawmBaa9p0LbRJGxebbASrrK6R9tGTVs9McTw5g$ttHeX1WPSZeHolxdvraLjQatXic14H38MmjAoNJ</t>
  </si>
  <si>
    <t xml:space="preserve">isis982585670209</t>
  </si>
  <si>
    <t xml:space="preserve">2Y0EDgxCLhgCp3TiWpNTgkWUGgvjxAVyB1cwCu0GoHmBR6bGenvu5OB2^qDELKK3KO9SKACvoUwdw877kdbtRmcdL^0OD4eu2o^o7YJEZcYpTMWSDplhrk0UlHO1Pmu72HBEZRyp8HxamPFOo5rKvEPlp^Vprv4K0g7KnbzkXmrw2^j3mBlMmm$YomrtYFs6pypzRQC$</t>
  </si>
  <si>
    <t xml:space="preserve">okmYljsxYZZ57EFtFOiWh$9isfp0ZvlN7JrpqoWIRjT^RdNfoVt73UH2zhE14K39LAx61rrkNh5iZL9xzchNhO3nHaGru4wug1e1IcZpd2hipCHDQynZlnDCwou3^fulLqnLdOxScJOJB6dvBPHaaSSuMHZd5dr3mUIwd5ai5mndCubI6MmXZQqSTxWAyHZplENLyvtF</t>
  </si>
  <si>
    <t xml:space="preserve">LMBP$RiH^LyDIV6NyoWaFUOX3n0T3nVu$gWiug8L48fVpiXABPXmrvqDfVItn$Z6v9N1WDuu75lsvfdViqVv20riUtGVirdYaDW3Hp6hLt0BX7$VcQs1Eb71eWtEBLLObMClncJTu5u0IXOMc3uhIrooRQleDS2QURBJZLBSyWjFEFaYUyiNFaIyGsuEbISSslIJrrxi</t>
  </si>
  <si>
    <t xml:space="preserve">LXohq$YO6htDbGg0s14JD6K2rxmnqxwPtAPPEI2IEEOo0XKPhn^$L4A93MfQ</t>
  </si>
  <si>
    <t xml:space="preserve">isis982585669648</t>
  </si>
  <si>
    <t xml:space="preserve">2I0$C40CnjgCIUfioYn6SGx$Kv1iIdm4r8y6zPENg^tgBtRIvb28lBmcQbMx5an7tTvSJkRxR9w9ooXTLfGQaDw0GMScLjRO9Izarwn5BV4yE7oEqoGriAzIc2jWK$AsAvjaiTpXvOLtw^CCjT8lYrqWXSjjyWhOTpsCMJVbDpSVwWaB7LyoTRjjV2LmOWrgcOvIRTih</t>
  </si>
  <si>
    <t xml:space="preserve">RdkWOTDKXEC6Inr67p8oWOahHsVS2QFKPS^ZHhrXzFnzVdsRYcJreXLOP7LAXkCqzTxcdnt3MVU7xjaRvoF7eXRM6VOzJ5B^RvwHIdZPs7YrsSB5^cEv6pljlseApx56rLpKTVAH1nbCbK^^yWvLVNNvkSbvloyaGmezf9PcfqSTMX1Br9oC4rcjBPqXbY1olrWPatey</t>
  </si>
  <si>
    <t xml:space="preserve">cZfeHt4Q9SVTCZgQYU1zCJrZsjUjyLQUIxo3Rsp3zsXyPWiIvDiRLCUblH2cb6Jp30LgyX2EYXgCiMzetw8bumUjyxTuvp7lX^KANc^cfR1LCD</t>
  </si>
  <si>
    <t xml:space="preserve">isis98258566928</t>
  </si>
  <si>
    <t xml:space="preserve">2AUrB8^CvggCHk6iearAtG^WfeueDIfn90DNcjYlRNnC3ugvso5vLqIgL2n8CIfGsRz8TuboJ29^5mLntJoJht4bPnUf$h38yTzm3ql03BjpGUpX9XAGoiID5oX9cZ2SER8o3R6ag7dExR8JtuVhRoB8SRfNi8idoofrMfKNSMfcRN3cQ0qJcFO5a$nLTz$Sq4FUZhU$</t>
  </si>
  <si>
    <t xml:space="preserve">R3BP8FJHtmWHfqB5tnG3$u0I9edTvc00$2p75mmetOtbldeyQkpo5P3xv7U^SVPFvW2apL0lodf2Pz^pKSDXd0ZBczU8mkptn5KL5u8VV^xnTRFOT97TbrT9LWFXoVVzCpatoUymqyKV0$1XRCgqqpa5EN9ep1rsentIyHJNW2CU^6KksOuBP$bd5SNhfk79X$OAGg^U</t>
  </si>
  <si>
    <t xml:space="preserve">$^^CTC</t>
  </si>
  <si>
    <t xml:space="preserve">isis982585668777</t>
  </si>
  <si>
    <t xml:space="preserve">24jrAs^CRggCBDwnE8jfy7oBf^xBzla63jkUA^afUgCGEXRCWg1rfHqpCKtFWC3KFA5tz^OAKDfSEyYrPgAiz3zOQsdRZd421V^gkkfQ55DRUoJFsO3f6pMhRGNGOH1LO2FAdyfOE2VyEh3dU8TMZXyCxLGwSl1ztmKKRcYJnZZbKgcv1pwn6xtsYrda503z0ZVrzW06</t>
  </si>
  <si>
    <t xml:space="preserve">FiObCXEHCwo^f9XhqdukhrlKEWoLXvsJSZpFsnsL3TzVUHe56oUb9G$YTd3UX8LtRRT8ex$9mqbWMpv7i9xCmvrLkXWpZdzqL^s1pJOyX6p6uvcOe6OjMfR6lZ^i5swA0I3Xwn9eXJilXJqafJi9P$rIA3Vhu3O1UGdV^FFNFtwLXd2q0Pvl9S0vpaYiV6A^rh66a0UB</t>
  </si>
  <si>
    <t xml:space="preserve">sJdFzXkoVZlyoZw1lQ9b5FqGGCKakRgtAtMaCFaQbqlSWLJksCt1pgAVC1WajWlSrhVC1i4EYFoNIOxaGabtS1mabqFyWLLFsVoJnYJ55e513sSFw1cChwaXNsSX$0N6O5TAXE$hVSz99D</t>
  </si>
  <si>
    <t xml:space="preserve">isis982585668507</t>
  </si>
  <si>
    <t xml:space="preserve">20zsB4wCCigCIHCPAwFHfIqy8Q418mBYL8cthUpCvZWvSK$fI3QYpVo0g4zt7t6iup62dO5iYQqG7DJ0qEZJ7rQwQ7mP3EuW89$XumcAVkYSC5xaZm3iL6KxYZ8b$bpZhFhCiq3fub3qLV1mJi1EWivr09o0HMy2a0via0NLJaZbLAht1Djd0ilNsgm9UX0dZxUuHolP</t>
  </si>
  <si>
    <t xml:space="preserve">K6rFv4jyw68fvlCGslNLxusHF4IQPmyeNbF7WVUYLZTxQUuGUY3CxmxMDxN5Vlde8Oo$CBMPUVmSji1iWMCLqJMWx6X4drCPPnpesca0TaAyGZJD9ZxcEsOvfW2e9Oxljd1ym9UpFFh$L17bQdbp6$OLezijFy8uZtqNv8dmCI^JHUbbvG5pKrJuNOiVYBgTgJNq2Lby</t>
  </si>
  <si>
    <t xml:space="preserve">vAyXsVOfITWd7ijSyvJuGfkxD7aw7VFH5k2YoILx0XmKasuWY8FvxzxNfXKiscuOWAyioldHvVQrs0XqQmVtbAfRQ97XhaWEsUkfKWUcmSMWi23Ms4$X6SFUqnVR3oD6UcaAwlV36RYvnf9loaPJ8EtT6vcRoevXP$JrbDkvr0OFUsny3jZA0Qc1zkdRTQM5xXTbQvBR</t>
  </si>
  <si>
    <t xml:space="preserve">gaTit02EbQU84ZH0swL67grEFT4XCshXt9KEKmXQ40me2wrSeVCHWI422$yFoV^SrLeT6ikBqXw9RFct4YTvGsjKMpKON8aU1qujLGVwyP^Rlf8d9bWgITFsZP0adowl1ceFTf8ZxXFeV2vHf^s0^f5zV0lT0C</t>
  </si>
  <si>
    <t xml:space="preserve">isis982585668266</t>
  </si>
  <si>
    <t xml:space="preserve">2wTpBgxCnhgCB08xVzJO8rgYgUY2G6vixDTSML0KDb4fjd722SXN1z7VOHCn4evAVFL6yUpRqrDByhp^o6NxFOvyd5GnYihBsytZtjWUnWSehh^johzmroVYzsSvj80w5Y6TMJCYyscQmeV4No^F^0Vs4gZKSZfssoKWpKq3TIykHx2hWsWKCFMTuAl28kVHZ9f5liI4</t>
  </si>
  <si>
    <t xml:space="preserve">dYOxEOb3YN7v0zHtn$upUO1KUaLGbc8jepfHHZk1UDHKj2N9$2OVUp1oRxyl1Q^itko06$LtX40B2J251Q5aj$1csIYlfJlmKA1Ir288H2agOvrAG$6aX1b$hf1oaaatopAvgqi9AeWxe1vW^G2IIG5NPF^VA4Yruh^uvvIs4vrBLCrbNa47Wiu07x755xctUT49RwLI</t>
  </si>
  <si>
    <t xml:space="preserve">O5VvsexwMLAj</t>
  </si>
  <si>
    <t xml:space="preserve">isis982585667986</t>
  </si>
  <si>
    <t xml:space="preserve">2sTjBkxCijgCGCL2QilIis8DsU3Otc7tU4De6LKDmoFRc5$bGCF2kzPG8Aa^hDNrrS20UlI^c$u^Wc^bFnhMfdfftw0hnC4UNyp2Q8h88ExBdHAqGFLuIIk9T9gGhED8BXgqoF2IG4ulffIeLbLKMFbrExK3W2UFLfA$at4QcAXqxKq0adRNnDSt4yY0^pjJUy8LwUlm</t>
  </si>
  <si>
    <t xml:space="preserve">ulFbKKzRLbDJo2LyPqQVqkVakFdXFAaO5TWfb56hmS3a1YzXi8kQ$8udpE9nxgeLsidpOWLLbO2TpWWQBsTayc0X22iqTT^rCqCLe8vlGvcj92kHlp3rTU2Eq2TLTU1RN5RlifPMGmlXaXV$bo$$WR$aHOWA2Piqo1cuT7k7$2Hci1wOxCVafmW^3$BABs^iwD7pGB</t>
  </si>
  <si>
    <t xml:space="preserve">isis982585667696</t>
  </si>
  <si>
    <t xml:space="preserve">2oDdAo^CbigCr1ozVWOhN0UC2iSfX6869BsNLKH0yCIvFfsN9oQtrBCuDfPTRNO2BHP3JN2z4U109v$kcx0Nd7LE2Em^RO2tjtiXSaSAH^wV5ghMBZafBR7faxXP3E$awQ5pLx1PkSFbRq0f8ZBqiniC8myrZ9XhL6DPlX0iz5mmeIXyWG0cLzHZ0QqYJKq6twit1IRj</t>
  </si>
  <si>
    <t xml:space="preserve">vKntgN^CFRtFm3Nu9EpmawPuV6OqKfLMcYJW138a^UKc5cxNxf5ULKYNWKP6kjKgkokN2lnxr^RpsRpYjVEzcxXLuMV3M3qosmkE2kmqRS0ijrRtWhTWopv2HtAOHmKR86UWZ94u9tidpshoevlWRcZ3BXemILqPr^YVlKsc8g2JiQ5S805bgZAf0uqB32XybRz1MOrW</t>
  </si>
  <si>
    <t xml:space="preserve">6CquZTdpfhHLPrraYJTpYBc3rZU6qfqlH8n^mUKwmdllHHXQAysdFWY^Ol4D4maZXzd02zAvUJLNt6ZY9$9SS48sJfSb$ZJVbKlNzKYz9fcETYZYy19bXN7ItmtZXmA9N^tf6abas14yBb86pcffrY^CS3sHlQHluMsyrpmyd$zT6fyRpPHasq796e^YpK6JtgousAYH</t>
  </si>
  <si>
    <t xml:space="preserve">ETH1gXWBrmd5ezvsVp$qH2MzqEva^3MTWh5NmaxPt8Yzz^Xot$Y2QhegidaZ2kHIZTOSnFJIeS0gfLVDqafAsJfBsVfXeiMGeuarZPQDiF0sJawzksRPQym9BNL2G8sYb0Ti95Pp2$Kct6JIN45qzW8AcVVdQBTzksBPQyW8BNLxG8sEbwTSsFPJzWNU6BaYqjkNr26$</t>
  </si>
  <si>
    <t xml:space="preserve">w0tfb1DUb0zVxvmpUrhvmux9^G06vJd2y$9eryDO4P0P$lf8kuQ$$Z7f</t>
  </si>
  <si>
    <t xml:space="preserve">isis982585667445</t>
  </si>
  <si>
    <t xml:space="preserve">2kjeB4wCDigCrCTDVAUD4xiuZgLLlZRzHJi05vFQVumGkXZMJuet2x26E77mYwQQluZ9K6ZRVDe$LH7typT77vHlW5GceXLVkOFpzB$nOs03bRVFJTXcig^Cm377D366FuIeyvT0Y$U0wXvPR9nBw8MLmbQ5WcOMs0ljy61ql5OZ^SY4TVcu8Xykyh0r9NiwLnYYd4iX</t>
  </si>
  <si>
    <t xml:space="preserve">6MCL7G5L$6OWnYJWy0c3ZV2X5Lv$6sAO2DF5fu3u$efUBtBq26hIVp3u7pGpWtufgyhvk$MamcVNMb^NLEOaYTiuq6$5f13l3lmh5$YlCt$emFmy2XUSuIk9eLtp6d0l2BZ4mxisf5ERZ4KqRpb60sVPt8P1q2iGJmauVWksqtNNNqoilKV13KahEJAaos6yGgV2TgGb</t>
  </si>
  <si>
    <t xml:space="preserve">NtKQqFdSbL9UTh39xkUTtj12sxWQaTrBvVCFQuwYBaa1pVLZ0WDIOre5t0iFcT9Hc9glryWV22aUDwu7y1P4A4nGepKInA</t>
  </si>
  <si>
    <t xml:space="preserve">isis982585667185</t>
  </si>
  <si>
    <t xml:space="preserve">2gDbB0yCSggCX5TBHA0afZYzSKGXb7MllWLSx5EqbRx79y^$huMPEtLfiLzrGThle2$v94O^dpWcyIUt63IIWtRpD8WgQROMzjcIA4sSGqovcNZ32LYy5v2Brx3^8KHiEznrx3Fd$YxrK$S4lVb9B1aGVaryonbJCtib5I2vcn13WZxEknCQgs0GCTt6S6Jfel1UZJ11</t>
  </si>
  <si>
    <t xml:space="preserve">OiKKBpmnM77Qmr9MuQp0xeoGsbUbXU2IL^sOsakaT3cxu8m$Qz4yo1ATeW$y2Rn7duQn1QXuEnPA2gqxRUMoaLyrMfkRuBnUPO3Y5Rnlz0s0v4tW7WugH1dI94Xnpn9F3nkpNFBtbTttuUlxa1TH0QHtoGAAR9uf$K6pg$tbk^BfjakXkuM3l5eSUuEN0U1HE1KFqCyA</t>
  </si>
  <si>
    <t xml:space="preserve">tIOqeriAdzkEZM63WFPUANKAKBQWaOxbs4QR3U6CSXklis8GF0Y6H$OTC8WPY6tk5SJlDrZloGinqsyTeX1LFofLfwDcZ9lh^emM</t>
  </si>
  <si>
    <t xml:space="preserve">isis982585666874</t>
  </si>
  <si>
    <t xml:space="preserve">2czPBwyCdigCkYD58eSED8e5uzYDp7935djfxtds31d^VfkvNmlTQXcpmaU6I14r^jNp15CS4pJcWacWLrv5^b7eabtNPKch4aMYkaxoGRFRXwfq0J5U90xTGYWXRkxvA$RPVFhUwk5fuVVq^bCGHEuFxSEfsc^XLcVLwIb9p17q5icqdW4jHdVBuLbp34KWYlnFKd$i</t>
  </si>
  <si>
    <t xml:space="preserve">T3uJopg4qHtpqpic9Um9hiiml7Z4W$4VbZZEmbYXrIRR8u^066M5rICYaZHuVnucNLjUa3zoSGFH11nQCVQcr6U24r^$XjtDUDbxr5kv8wq4tOq2mTpubJtyHp$lnC2w6r$tsa2W26Yf0xourMn2Q6YrluJts2vZN^pL$R8yorsTT7rn7nhYX3lzZ0vUmTf7D$Gy^mZe</t>
  </si>
  <si>
    <t xml:space="preserve">G3SQd^pujf3xxnEJ1ZY79RaLsc$Un9uxLHk9oB7f8ym0bHuao1A^R$e6zuqJj2Jf02Xk^J91Jz8k^zaByD7X^faXijsPZhnBWS1RqOyzcXfEPFFHvOynYc5p9g26IWbjThmZLQEdxPHtBuOwlEBxMkAIe3YDi2JPGZ4tK50bTuZ0mTvUxQGp7OkNo54cIbaARDMYcM0m</t>
  </si>
  <si>
    <t xml:space="preserve">QY$$N82R84djIeOkoLrubPQzR3Bz9yhCRTSOSM0mQb9$eMJOvFLKRjiHKfwmOzUycw$yXu1617h$vNjlNOl^D719PD8CLf61a93PL8A</t>
  </si>
  <si>
    <t xml:space="preserve">isis982585666584</t>
  </si>
  <si>
    <t xml:space="preserve">2YzEBMyCBigC96vyMixfBw5BrACxfyYtmRF34^Cd^I6QgGGB1wMveYmN8wZC9lCNadD2^1ASfmkHkqnk4wvfN0HI9WjhRS5CMSunwwQXg8k5wFO830pteQ^ufnBm5mzYaQ2OOLRehpa4Fm$lsMkfFMyxZj5sELljlYJ9FYpsfKb5QPlIKdFKdaMyLBTWe$QyW$0yyOxr</t>
  </si>
  <si>
    <t xml:space="preserve">KvALCuJvsQtOIZf9vPvJcW5MlDR9^VunU1oOkqr608O7PSmsflntRTl^TLdj1FR6dCGpTpbPX4kOUzylVr19WFruFu$Yvo1y65t1t2UAuhmCLDUVcrilEloqQWrWBXLtt1GK3IOMhTF2Sl8mmYbT8UCaI$ten$iXeOR4Redx</t>
  </si>
  <si>
    <t xml:space="preserve">isis982585666163</t>
  </si>
  <si>
    <t xml:space="preserve">2QD8BA5C0igCMP908QJ5HWYi07E54a5L1YtQy7ZYnRKqNS1fK$PeIng66e6spQAX5eNAAjCBWVOSwHbcVlff749wEBz6sO7DzgDW1N$0bNsj3dHrVI37XeYevIsqLTkRnsyhtLZq1BjD7TssL2fn$0B8ehtoKZxOHXJrqIHWt8ArtBTt^5GW^KPWCTettkcbqTDRClM6</t>
  </si>
  <si>
    <t xml:space="preserve">dEVqdkFZToSUtmedFUY1osdU0u1S31CXlEB2nZd4lV2$XsemLiir1J1okUKkLwuJjHzCnXuhsfUGuv$BOoAqmEh7HFeQsRaXbs3qJKc0jgq2R2J9WeUS9jcwpEN0z7klBxkWaNdrj6EyWwK0aztTPbZsjpzz73V6iN9^cZcdsjlxBbDNuqe2maijnw2NCXlZYeUWBbrm</t>
  </si>
  <si>
    <t xml:space="preserve">8pt6Weaksqb8qbmjZqmsZQWcjpflaRr0Ml1ZLiyyh53TUTbW1NoxN8esWeY04VGXftmehCr3mfqLROt7y^eT897V6VsnXDTjeq$wcFLYfj7zPzTkWkS52AkyiiSU3lopqFAaBabMek89SAU7SHQU4rCiHC3W9TuGJcksR^AmGEFHs4tjEtGk3j^C0cEJANres4tjyUDk</t>
  </si>
  <si>
    <t xml:space="preserve">$cL2sThBXEZUGjCFOmmG1Ff1vOIr81xYGIaX9c8WcXn99cyYotG0^MIrx6uKOoYP^gFX21Dx3PGllfboTYjPrjB5sEE6974Q5EIYjOo9s8Rs6ccP7rCOA8B2Xe7rg82yGfyN</t>
  </si>
  <si>
    <t xml:space="preserve">isis982585665893</t>
  </si>
  <si>
    <t xml:space="preserve">2MDYBMyC$ggCZMgU0cX^U7enFgyv7NjlbUJibhhiFhDtA8b1yeFyx9GDrJ85qTQeEo06Wf7n^3qhhVveXde2ff0aa8vyPK0DSBE3TAHwZDbGwuOZoWY5EZESA9QPgUsLd5Q9mzppK23O3HA8XbJJOKMpZZuY9nwDwXuQSrMuim3Ck$iPuKhXqkneloYUL36boucx3pQi</t>
  </si>
  <si>
    <t xml:space="preserve">XGkeu7Kae^iFvgSUqvYrO5bh1MxLl8kKVmiSlY9VuZsCljYlOmG1u9en0bUrWW1WunedwrTkNwV6ZRtS70zFqT7z0tc5fryTpg3zfCfSdztuVcGeYEocy56TJ2VKkzrbq0JQ9SA50zObYFdN0p7Z9y1qOkINXe1j$gUXCXPb5JuTEKpA10ivOdheeh60ldFs0VY66dff</t>
  </si>
  <si>
    <t xml:space="preserve">pDSkmmYZczeaedDmpNhe6n3Y^E1bRjWPKnLYVbhiim84bxjee1TXxGlVIkgCAdbLo5b^uqYugMBZF10mTZWypob0A42WqktspMrag5UsnV1yiupNbpfdtBIVyWiNEbazSXl$Y7hoIOlZU8dbtupYbajo2ntEslYTRnys6z22KBtMV9jYgXVvywW165d64LA$GyOPPr$P</t>
  </si>
  <si>
    <t xml:space="preserve">b0L</t>
  </si>
  <si>
    <t xml:space="preserve">isis982585665603</t>
  </si>
  <si>
    <t xml:space="preserve">2ITPB4wC$igCVr^JfEACzPmtDZ1JVYxQEXfkP9PKH3C16IJ9jxvririBKueuxP70rfUwH1htV$jcMlLfBumDtTKyEJnt6dnjC9hT6M9IqeiwV6RcTJCWhUS1TTOBcdegP5mcUYZYFOx2G8fGPJtOG7vjzuahlrKaSuCnLXhyR2^MisMfCT$sB3yZx$IOruAQMlVnlxxS</t>
  </si>
  <si>
    <t xml:space="preserve">BVX655qbKUAkPLHLvVWjbCZXLSFZXvAQNpys01eOjiNdkeaBr6pheNndcYgPIdbItED0x2iC11D74qXbDy^sd2jlksspp6xt6uDbUP9N01lO6OyppoS2LgR2WJ2z6hz73tEQd5E15WmH3FCaf7hXBDGmqVPHVnBag1sgy8UpMjzh7XpY6EtfLOq2oQvFq1gmA6ZudPGU</t>
  </si>
  <si>
    <t xml:space="preserve">tja6Dq8q9S3cdYUGsQYQqWz90j2mTLNKj$lcCec2swH1jJO0qra8cwU0RNIP6Y$qLChtE36jkCl6s6ytOVSUQchjN82eC9YNGe^rebPQBjCEEDYokMweA$mvrtHxb8Oq7VsAbC2QDVT9s9papJprvba6fbE02jA0EClG5dcLtsde07k$ZynenEgvYZ5N</t>
  </si>
  <si>
    <t xml:space="preserve">isis982585665322</t>
  </si>
  <si>
    <t xml:space="preserve">2EzLBk2ClhgCpaQP9Feg8qQULNA7rkvPEZmba44LVmkpsQ6kWM4DbYWGc0ZtBDW2pVz1D3pK1AuI4UAflOq8SRygA1o4ywlcffbzjVKvKnS0Cf0YRnumih^kzTLRAJOc4KuUJC1wA0$qK2^g^bA8LbZI5gZUoEV94lEFHHx3PfZpK5VPJlbzyEf6k0inZ2XviyRvo4IW</t>
  </si>
  <si>
    <t xml:space="preserve">GRneSDZMSrcYSr2ylcw1ulu79xcym41kq^n6MHEzpSvcOA1eHpRTngzBR2p6CiYnQ29vK3Epszo1R2KR3bnDVf5jQdHpaSMKia04Mz7JnyWidvt0idZpupbkUEFg17RshGiwK6AzkiN1hpHbpu06Yc1ddX3EkPKA$ITm3JdxGEyppZ0uTE9IiqMF78STmkMK^O^oK6iW</t>
  </si>
  <si>
    <t xml:space="preserve">3r8SrRxkr9kJpbcrm06eZr9rLSF3q0wVoVjXM4R924rqvG6AkDULqFQVgMFZk08nMlt8N^pIZLPJnVtRqK0snVjXVspPVrjMvaCJvzoEKXrqb7DwspPq$gsVyVxmS72YdWEnO5ruU0co9Hcu^iHAfconPuc9ED</t>
  </si>
  <si>
    <t xml:space="preserve">isis982585664962</t>
  </si>
  <si>
    <t xml:space="preserve">28ixBwyCejgCbOw2roCzZG^vkg1yzXejecWnlLpAxSoLlbGUApvdztkKfuyMqOWa$OqxC25F8mi4lD$cAVD9OkI2hJZBRnfIJv5oKK1c0lv9IwJnTEc4ihfD8RLRsGNOWVsUXNDglVWwOHxbp0McZn3vIobv98cFw6aW8kL3J^xw84yj^g0i^Kn6CFyoceROuuZF2qDX</t>
  </si>
  <si>
    <t xml:space="preserve">30Cbt2oLukULsXqWJhi98U5t1nSXa$gskZfqLgTLdyqkH0uJrS$eCPXhSzcpf6BsHVb3PsgX15TP3b2R9cjRBZZdT1av4LzRN3NOT0J1LjZtpyCQlR5r0yKVSTBuSVumlfpOKRJLQ5SO6bNbjOTt5uGJam2dm3IP0WmUjtQh5uolnxFD5UzV2Cyulp3oenu23OS5YH^o</t>
  </si>
  <si>
    <t xml:space="preserve">4$X6t3CW^r7FlX2qtPnQXkBpP^TBSgK9OntAtoKOQJjxFo2jtFlGuVF4^0efYZcBwStulvcVDK61i52$3lZ^rKb1e6gR4njHgT$cDGpp6MyqPMIiRUds5U7BQDuiQxXHaPwhBAjOXh1xZI2dwKHO96IQFVLcOGwXNwFHB4NHv8sX^8w09qJB</t>
  </si>
  <si>
    <t xml:space="preserve">isis982585664671</t>
  </si>
  <si>
    <t xml:space="preserve">24imBE0C8hgC2iKW28iJYCrsEQ6AUvFoP926VZGNFDZe21Wj2NvZPKicPBGksM9ud0PWy9XiHGDTFpu4oORl2U2nccXeRtm^Lxgk3MS$XrHLnhzRWy9r4XVRjiBoJMc9qc2AG6S72pMLYHzBPjw0FvB8uph$KXVv0KJxW6jlMYRZ3jDWQgqshYm3HHbMvkFFrklFH6vu</t>
  </si>
  <si>
    <t xml:space="preserve">WOXJz9Smsv8LUaoLY5aK8pn3F9ZMiOzO1VIw0Yl0bqr996EpeAhZWXcnpTxi5nmYTypZ9itlFZmXzJCGqu7tUeGOo3aZtSq^NJ3Qd19BWJd$mYXHrJQnGNVi6BmtVk5ZXeXO$TZfflmYdHdlliipsyovsq0VeN5BJzRsWLAiiMJJ70pjpFGYfNXmiYs0k1fNJ1JhNzyL</t>
  </si>
  <si>
    <t xml:space="preserve">3R9lHEgH36KZrkWfL3$Zde$0JYBLb9fjP0IN7jitKvqW4h6utMiBQbtv7Fl6GqXlP2GDKEtb16AiaTvQ8opGeBoijV7mJwr9zuG0aTvd92BraPoNimtyU3uCGA62sNft3UyBSWxgK08zzuWyJrtQTYXTfHt0yyb7e18pz6cRXC4V4n36ECjBBKI</t>
  </si>
  <si>
    <t xml:space="preserve">isis982585664331</t>
  </si>
  <si>
    <t xml:space="preserve">20SWBI3C3hgCNiuvh$iAN5veLFw4T^Q$sLiMk5dwxhKJPjVj71siAWf6yXuxBrFLQrLCvZOnFc9v41fZ0tTInDs8lXI0gSqshuH2whkYR94WLB9h2Dm2v^Uso4TH3z25pyU4xTZqKNBlLAQt2YfS8Pxw9FHRnsgJL0mVwh4iSUIjXI8ll5hltpcactSulrY6F5T7JMOL</t>
  </si>
  <si>
    <t xml:space="preserve">Wb$U06ro1lnqgS9tai5LUnLFdbIqLzSVZqc3067oJXmSf3qiIlrY6bl4omuVLHuoRmhVdzOH9sQmzlmWMb8QG5eLn6yuslrx4QjixkTAppeyFndlYP79yyWD4LV5$3F2Rb5Zxw8uDZXRZ46OjJJ1ZRzcj0JZ0bRotMZB8x9TnJR081dYs3TEuv5lIpqYl692AspEYTEo</t>
  </si>
  <si>
    <t xml:space="preserve">CVjLUJLj8Ppmd6CcdT3bOZRT^XFxULyhuv7RUtskTMI1baLo72NZ6Wv0e7^XpJVx7vX7Wyfb9f$yuZOLRoaoJsiF98ezFPvyfUhHlH1aPXFEVTKYppxxGF78q2j2PbPMCEqnt^oob6Fg7JSB9GAlQPoNoNzaeMOd8yct2Eot$q1jNMa3zuGyHKEQeRkGkH0m0kRt8Qou</t>
  </si>
  <si>
    <t xml:space="preserve">ZVr6tlHI$jjFZweYgiOFW3mbi8qYsr1zhKfG5pjt^N6ve7FAf9knCrZZfB</t>
  </si>
  <si>
    <t xml:space="preserve">isis982585663970</t>
  </si>
  <si>
    <t xml:space="preserve">2sy5BczCRggC2rdFh52HcypVeLMD4wr2$O9nQQq^UB^WunQZ14s$S40RdxJ1iXLFu2cVIU$A5Lqy0PsHfHrqRmHcYXeNLd25wlxy3D9qWATx9fFfTvmutif7^IctoFiCu6TvqjThrkgY7o8VG8rpf1A$^xdU0l1H5JVh5UglL1l5nngyVBHWnVXKNVTyap2OZWMdtkkw</t>
  </si>
  <si>
    <t xml:space="preserve">lshWWkSpFFY9F8FZeaV2r9Zh5nYKNdKZyKcQgY91^xy9ST$jZyJtSV9FPhicqmncqYVhzfokRDsc3Vclssv$L58i9wmRbypESV9F70gSOx7SLRQ89MtkX4k07diS6iGtjsZFOOpLUXKlH5DO$897vuwRZLPHNZ$NL18isMZzjpAvu8pP9z2BmXULLtr3ynDX9md2aLdO</t>
  </si>
  <si>
    <t xml:space="preserve">v7DFaNOl1NOJeCr6zT1dDY5gZp1ZZLA9iX4aX5CZLY5RTnshmmOqf^jWXSDNJg$CnrGI4IHi3I2y0sMLpB2iFoUP199Jt6yWTn5Ri2E5sZSnJHx9Bu8AmT$mMfFCm4ecpufg9I96lXqpCNvoiOMOqnx1OEcypBbJGEl7PC26UBrRAQ7eFckiPWGT^DrVoYA43QlOUknE</t>
  </si>
  <si>
    <t xml:space="preserve">jidg9SOBeraGjMEqx0F230LQvfSLJvcTyN9eA5t9ehXBCSH0bAy1ad4bB^crO0nn9wh9y02AK2r$Myh$3AKdRSumeH4trnHvbYx9OEFwWup3me^oTCwFGu2$SYvDH8Js$gc39N0BOrlDDdgP7^dp1D$ByXe^bP5HmhC</t>
  </si>
  <si>
    <t xml:space="preserve">isis982585663650</t>
  </si>
  <si>
    <t xml:space="preserve">2oCsBo0CKhgCELGgJqlUEs9^ASuA6o1P$fH3jwMC3iOx6XURqG2wbfpIKc1e6JiJYnN6nZIPlw13NXdELgf3J1RBqsoX7Nq8gZeB2mzY8BeuSNzcZgC8iIjsM7jWKgEtAaXwlWyCe686AzrI7TxbyiV5yePMKbJYuslML710S4c5hLm^JTShCVYltEE0ssqlyds0GLw1</t>
  </si>
  <si>
    <t xml:space="preserve">nJ1lmyaX5$WIRVZMnY8RvOEGFk8IL^8RHVin11bijRZov7yskC7j6WOzqHysWIB12yh02NjTTpxdIQr3W2b5A^0^a3gWGrIWF4KNzx$QncKV0BdpLDB92hs5ZsEnNK21q7r5HIm0a9mla8GqLVUjWaqx4h1BuVUibarWLykZrVHE4UeUu7le0oujdbvE0$jUyqD9X34q</t>
  </si>
  <si>
    <t xml:space="preserve">DTUdE9n$tc0oRVzNRia8aZi5vqGPM9qUjCNg8gYGWDqWrBM59Se65BSWRawbRZ19C087zuXyeLPQOBLLVFB1oSHYewUQfDWJ6p4tIbxbFsp3MIvcW5XsmqUu09tZRXc75lWRxe1sbk9qlvOwD0HNFCMIVB</t>
  </si>
  <si>
    <t xml:space="preserve">isis982585663329</t>
  </si>
  <si>
    <t xml:space="preserve">2kiZBYzCPggC4Qk3$qe4t^XF3nqqrUcAKOXETjXJxG6SZihedMZF15YYAK2zaYdqFSEtKngQuDaCu^5wDG3PKepecuyWrDKM0VpROF0U$phZunrPsvE4HOqWBn5jEZ0Trc4zmb6pUCQsunGq8j5bvR4VRuMc8j7jKiVWzxpVyedN9mXYSV0nzqqZzymFlDqqi$8XXsYR</t>
  </si>
  <si>
    <t xml:space="preserve">pKGYZdYRSpOzFeRDIyyotkce2bfdkuIOmXswlxG3kGJ0nXkVFRmukYnHWeWBNkrZpe5Vil7abXjE4yPsSW4nK0iI4hPTL^vdW3nkCLs2OOoZZpscXw12xYrVRUtlFKepBVWGg2$uoqsCwe1IbSF1L7sDnXsqHjRR7xHW35E15UmeP31UngEa3s9qb8UORLNcFVgqur1t</t>
  </si>
  <si>
    <t xml:space="preserve">uO638cBIPh86wzdl9HN0GC8dM$dxYWrhNkt24DL2gLN7ceQWPun8ZsEjrGlZFl9tuuKHItP9apjzXPy72xjQuH0q^s5EJu8T1LYPcsPrme2RuvnbCvjj7XJVJkP132ILg3X1kXshZGZj6bWpvu8S3ZRA6tKNTWMmerPeIK3o6ho5EljeOJaNffqWLim9X5fsCEtFBFJh</t>
  </si>
  <si>
    <t xml:space="preserve">GjSgDAqV63wbndb6oDKMpmUzngFhMfT7A1sHnuZ0mT^U9SRg^CWeoe3x9yxQDTZdgk3v547xbGNx7zxQYHt1s^wNHt7u6hTFOC08Syh3h0M6c4ditiukbG9o0r0BSEo5Ba$$WvvE6dzh^056ZeAm7^hO5ur17U07LPoqwDsk5DeHyne9WO5BnmD</t>
  </si>
  <si>
    <t xml:space="preserve">isis982585662899</t>
  </si>
  <si>
    <t xml:space="preserve">2gCMB86CBjgCkwMPHd7VFQ2HUTyQCDiyrz1rz8hgMpP$1CZatGSy6gyCDoSW5RoPT6KbfiKhjBV^ECa8w2tiGFsT$d3a3SyjzY90E2jRKCPpxyulNMO1hqUdvj3DO8ZN9IJc31p6pPiPdmeHMRvXWGyfSC1xPGLpyxhE5$jidhN44L1C6o4PynkKWLvgShc4LquH7JCl</t>
  </si>
  <si>
    <t xml:space="preserve">sT7Zr4grilT9HG9Jn3iZ8UyKzmtQ997LUfa6uWR38xeujiey4OEs^dLzU666nvVXJRQnkw48d5mdpHX98BpBvJ3k3Wj07fPYLnVZ3enaDRzU35kSg2GH05Iz5i5Xu91b8lsabv7sad0^YocACb99mHkWFYRugcq7oei6XIwiEWHcSdHHFZt6K5Fh7hsRkK7$ldP9h5Dd</t>
  </si>
  <si>
    <t xml:space="preserve">f4q7j248U04z0dcTYqm1qftfNXFa10UjhWVWm$pYxaraihq$sjU1IqZrzIX2f1e1iZxxh206CqBP1LrBbJhpxqybrXFNZPQTANtea8GW8eGWCWlUSYa9VeDrWdOYcgW19B2aV76keDLSNCBN0kcuXb0i1eTrmI^22e^EielhxN^l3ZA$qz63</t>
  </si>
  <si>
    <t xml:space="preserve">isis982585662588</t>
  </si>
  <si>
    <t xml:space="preserve">2YSgBczCGhgCL6fKQwQbEH8GOibSGmUU6xtFoBJocAl39PkDqKBCQSdg1ETcKmgTihU5HiFowTt5aqBfX^mjBTZo7XP79^tvtE8hz1YtSAGv8mW2l9jL0S0qaAge56oIADHn5UHmHUQ2itE$zdXfyrShQKJfKvpQecZrwgxhwmqt0RaVSVU7$XUVSTxdL^CyNyRxqLto</t>
  </si>
  <si>
    <t xml:space="preserve">4pMKY1QrAS^dmClSTZTuXzEboRhZQSFX6T12WdQy1T^ZLrLTtbHjvg1id341$JH9K9FesHzB6GtnRU6FiV1WziroG45l6qPTJpMXdfiGue7r8mW$ST6c0LrrxxhUq0myKap9AleadiJL9XuKtqkgkHjKene3lbHVA^kYxZEn$rLRxyjknc7Ld^GwY17w9zDmZGlbiit^</t>
  </si>
  <si>
    <t xml:space="preserve">NOXwX3TFnPpyumnWVMmoG9YViyKIMEN5Z1L5HlYO7hcG0j2K5BAqNXwbjcgLWdvkN^OUexIivDVwsjYzRmRvMyd^jGMy7hdArg4MTt0cFslvvTXmA8Zujd$HFvw9n53t</t>
  </si>
  <si>
    <t xml:space="preserve">isis982585662288</t>
  </si>
  <si>
    <t xml:space="preserve">2UiSBwyCXjgCcFdudNbs3Gw483nqwr6pNc1M9Y0CMaXWm8pGJSCu6WwxGotS45N82Vuu2$ZmNYxmfsCM6QvHhWYhy3kZ57jUoP5P^CpC7oeuWlbIgMCXeho4asxDlSy0EBn7DobpDk^3Ji^W1on4R7hFXTjycLpc1K1x1qJa9WEZblnYFJ4wsplzhPm6SPVMo5yUQkbv</t>
  </si>
  <si>
    <t xml:space="preserve">1yskB3mbJxakYW715UPqlFjwLaKPvOlous0oUf3N0IwwrZukr^$R1Xq$Cxs7dXSkquQlfFL4XiksQ^6I$dqgOrbEGCb5JYexSpFa5d9XurnGpS$FdqxbpIfxvF8FffPLkPbkvfsoUrySHVYqTWaZ9S0oixKLid9f35sUT0HZqJDAiqgaMt8oxZ^^YJLOPpvNylZL5e9V</t>
  </si>
  <si>
    <t xml:space="preserve">r7GC2XpFqt4eNmLRaKw6kq$IN7bJ4daStkk1A1snShIuAiJZOAKOmTfUvVEE0HlDFBh5NWxbgwv3$9WRiyCkGAzEOGC1izh3i2K6Wd^CxLpWyTRbYXQf3wjvf5FtBnar$jqb2S^8A47GYBqKZD</t>
  </si>
  <si>
    <t xml:space="preserve">isis982585661987</t>
  </si>
  <si>
    <t xml:space="preserve">2QiHBA0CGjgCz$j2UYL3cTMPPAN$cN3RaZtDq2WMSsiegxRkYmoCp$P9PzGxhSQV3jMc7JkjRxLxtLMH18suSbL4ER310cruG1yLszYwpFhSZ7sY951RjcC0bXtoWL6YGuH8z8mWNA$u4Kqfs84HiaaPyeflBlF121kbCiZsKXCzxgmsxGtPLPzmWcYeEK^zMqkFnJej</t>
  </si>
  <si>
    <t xml:space="preserve">XRHtdIdsZU$yT2yRMXrR5JijESbWJdkU64JK8nrS8rrmh2yZiBHv8whlUP3Ix1gKvUqlEgjqyXYHLmiwJNs^ip^316WKsXrx9uY7NyDQnqZNtox$aXrHtORYSVjHZsb8axv29r02IEg2BqVPCMKyX5Jx3wbgvXyIJrczyN7eG5t8axDV3wLg^$xKUtWOjGNgK6vOZuQn</t>
  </si>
  <si>
    <t xml:space="preserve">hDr$18azasxCPvCbwHw$25jfjc^XF2D</t>
  </si>
  <si>
    <t xml:space="preserve">isis982585661647</t>
  </si>
  <si>
    <t xml:space="preserve">2Ii3BE0C4hgCJ0e^thdk0RXKCnbYDd7aagSqSwUAonBP4rcAcx0ijyaUsjH8h1WL31RFaEsUMr0xWPHz1t2GtqIPeNgIv^E985rmOt6$Xz1N7KrRy0Jbo3ALalt7K^9oniOzYx1s4WbHbEFcPoP9em5VKOC6YlZ9aXtqXK8xrLn49uSDYxtWcx3roGuhTinF0SH6LGAa</t>
  </si>
  <si>
    <t xml:space="preserve">6BN6OiQtX86aLXx8iJ86oN7nMmGTarq3XXuiUo146ZZmW4FdFjcL42^Q1qqlQ71bzaQU^SX3RjE4eS22y$qOPY0utlGaUcbSiNd6zDHUWbcoWtwlnPohixCXTX$lLObq5c7O$A3lKiq7ufKrZlX8TLcO3yNKmCxM9$mTene3eIR5dtSnPvIkYhaaro7XpI3Rzpr0t2bc</t>
  </si>
  <si>
    <t xml:space="preserve">zf47jgr8cLN58k1un2pWnbkruD^Ee3OK3h9X6q11wr5VziGBM2Ye8m1ujuJl72n4P17NUQbHFwaOcLx8la49^3dJPjA5dQWEELX1$Tf0ecOGl8wXd7C9y$wPnmEoav4cFtL9Rb0Sot76kSBZa5ywcbwsUXmqjiTSZISQcjWH3d7^ZTyalowGhO0eo8GZNwOl9KZh2jWj</t>
  </si>
  <si>
    <t xml:space="preserve">pZnhIZTuDMaO2Yfabkto7VDSml6AVDybk2A7uluGsXNIa2eDQFavAdzsB0rltxus3MLR2rFFxLshL^36$RDYZT$A$uZ2O3sNZ^mVTyRdG264t3tMJ1vH1PO9PQf$RUugZD</t>
  </si>
  <si>
    <t xml:space="preserve">isis982585661306</t>
  </si>
  <si>
    <t xml:space="preserve">2ESnBI3ChigCsZ5yANELPSZ$tvYcyNE7BknpjXkMUi4v$zfxtw9iy^Bvl$w5gXxxKpBoQKX3gxQ9xHuNNO5eArgtVpnwf3YEp3goSDmLmug1lnDT4V33G9AsHuKRZ26EOgNpNWGc$582GiXRujynRP2lsMsQvlEJpQYtcFb35bxdXXYjdbkGAqd1oo1w02CN4ItY1Klx</t>
  </si>
  <si>
    <t xml:space="preserve">xmLJm7IkikpYRV7bm$0Ehw3a1lRBHnDl5mX2NG1Zy0zgSJRB3e5NkC7^bLHoajT5YvZaZyDIIVlrpSjDaaWpapbWP6n^FJGba9WMN1oEvseXO1$5xY6s3KrFl6niQV3GI7$yQPoapYJrGw7RT3LlvgDPUu8OL41INp5YZe2dsWMyHtFc3rNVe0QEYrdtHNZR3RTjoWfU</t>
  </si>
  <si>
    <t xml:space="preserve">4paPIkQZBqZPKMKyd4Q9i0Aeg087M4t8N^uIeLPI9quKyHU2gxu36cW^Mqgo7RdXsP4sHY2$zuX2pz9g2z$W8RroSzwj^4LGgXR7epX5iHgPSTmb</t>
  </si>
  <si>
    <t xml:space="preserve">isis982585660966</t>
  </si>
  <si>
    <t xml:space="preserve">2AyKBE0CfggCYFkPpLpUkKfkF5sthh64lClOVqWVr7VnxFSbDap3aip3tFHavcKFbXX0x8CE1kbSqRWjRlrUC4LwaprxLAXrezRm4eurUyBpJOkJzAj24XVgjiBpdcY7KWUBDVRbbZEVs3agw^aB8X8lYrbWYTq3VJc7W$20pvGFQG$cviuqNm0Cjd5MbbxRSX0W2yix</t>
  </si>
  <si>
    <t xml:space="preserve">OTxtwkVf6SOicYUdeeKB2LroyyVu0oJbl7iBuOCPu0HTmAbKUoU2dSxgWCkb3MlzcJ9JybeeWwU8qXnz958Sb0KRdIeKY7nIZaVxUO7$MlPn3IFxKhtuemqLAGcd7dahvDLld9lTy^lWeZj4dT^7oIm7tWdNQRBRrSgp5$ELpWJFzu8ulO52xcZdwlr9$xJIB$^J60Jq</t>
  </si>
  <si>
    <t xml:space="preserve">03p6mscJ9Rmocne0Qo1Fo3TfotpYr$Ffx6HPvOpVsratz1$amVb8q1rWdIup9RFzWXYbqUbrv4P0VoqVrdmozemqsRvQ2HmJ0bga13EbIaFbjWl4WxG8N7JSsJPJnFpJ8k4M9M1WSWxmCN7Zh4tK^U1AOLToo$Uzd3WzJ37XfbkVOofpcbH8t8zD845P</t>
  </si>
  <si>
    <t xml:space="preserve">isis982585660645</t>
  </si>
  <si>
    <t xml:space="preserve">24h6Bo0C^jgCSFTQCEcpZZbG59Db8eC6fbOcQvSK6VOE1gKwVGDXrLNbZbmOhOLZeg8modyoJqEeYYV0GX7Bs51A$0G6UvDvVOZnaTsORjB5^bbEW9SmfkwsoTkQ$c9xfnkFBJ$KuWhpuLB8vzSUUWaioDLVccJqLvySkYZbxaTKSLAYObPlB3rwPl40pjNaJ11SK2qT</t>
  </si>
  <si>
    <t xml:space="preserve">bfATPEdmBJ3Xl347XGcvWHpmibdXkR^iM7woLRioHfeRYFTFN9uCINrGZ0rkhfZwyxom5Sm3vZyeMi1sJf6kPbPyRxp0y91B7Opju3opR^ka7trdyWan2xNcWEw97Kzyt1aEygiFN95mtkR7ll1ZBsDdX6$vaOF2r00nw9^dKeppulEKQmuY5YNdMad6SgMo9692Ts8q</t>
  </si>
  <si>
    <t xml:space="preserve">mwP00IbWOc57ZVeGJsfUULLu1ix0Ffdcr5a5$Xi9CnzwGv1YqWzzr9w4apPNvmJVyvXRfgWtsHtNaBUGF0KfO8oJjmdgXDbJWJkhgp0jF2wrNseNDtG1tt3Ov^KaaWDottnAveBai3eDQFatKaLvQzt$b4lLrVs24F6QkBYbAxL8UYTvGetiPXiQfpOU8dJZfNpGsBTo</t>
  </si>
  <si>
    <t xml:space="preserve">QewwfPkq9gnQf9wHI^^KBB</t>
  </si>
  <si>
    <t xml:space="preserve">isis982585660285</t>
  </si>
  <si>
    <t xml:space="preserve">20BoB03CjjgCUUnXvecpvSDgrOl7YeG^9Ax3JbMwPOIX42kEY3ywhJXm^K8lWyGQ^AU9bVbtPU9IUkKuWxXCTtS$wz^fHM9RhlIaAqeNbWtB6CTnAGqN7VtbM$5hPYJiImKwh9tsr3q6Pdmeg7ZE7TxbRG2aorMhYR5dYZeRIVr9lp5Z17aQkoV0qfTFxy3w8oI3pI0x</t>
  </si>
  <si>
    <t xml:space="preserve">DryNn7lWVlGfl748vw5xK3z87ak7pgq9yVUR5u4AbWWomItu1S2erGJaX3yLy9VO1VkKUFUZlzSjZVkJGtda9JR7WWauH$Svu9lTbljZbnnR3l1oUXaj63ztdE9UISJLn^wKeYf5tsUG9cYGWMqubRqT1$wpiWM3syDyT3b5Cq1^SUUh$y2s15Jzeo1urmG2YrQxaAoN</t>
  </si>
  <si>
    <t xml:space="preserve">kHrzohFxMHRZer4kNG7aZTjqUyZ640vSTiWRsM9wP2yW$LLK1duKXDzFLiC^yLV1NvF3T2uc12ap5ENSTz9XKvvnNV6R96qzXmaY39So79CnGZbRiVMOTVbG7p7HVv8Fp^9Fvbg1y$^oZGAERRxEPo4cqaAaCabMRo$TXCXVDgmjE13VGj^ODCFH6QJ^$RgoQ1giDgSi</t>
  </si>
  <si>
    <t xml:space="preserve">G02RimRc2iSNIaNQoCuV5IQzjMgaliajBy$e4N61tZEiq9j^oy98jOdzP$kN0OXfyidxogIqZ4bx$WcKFBSWG5YbgIYbdIGF32ZjwkBQ0hEM4E9xuYZ1doac^3ZD0DvDCue7vvoLPVsMy^nA5Xf5EuB97shU</t>
  </si>
  <si>
    <t xml:space="preserve">isis982585659924</t>
  </si>
  <si>
    <t xml:space="preserve">2wxIBA0CAhgCqqH1gebC5r8iDs0pRJsLxcRYWiPQY00P4MFF0bU24VVJCgq3KhCB6eYa4$EUrxQAdaDnUK2z81FmLt5rgsfBxdrWeh6Fk3vRuXA2fgktGLC6xhRe54oyJCsKp2GnhfhYD5^CKdNb6SSwNXintr8GvnUQv8UK7jhVEBNvEMHWXi6j0gk8NJzu4QZXkBdk</t>
  </si>
  <si>
    <t xml:space="preserve">kTaqymu^XRhryPf6QvAn1WEhoI6l$KPeQNNzbVy4cmeMLZ9yZ339oGKepoHlr7ibskSf0kyZuLXmOQ0oyp3TKthu8nNV$9J8hl4Qv3nc3QV10qq9VGdvtV1DaDY1apVol7TNMcYrv1GhmKaApqxNraTzoZbbVnGJmRNB6Y0i1YKyv6927d2VE6qQf491b^OgDgfZzjJU</t>
  </si>
  <si>
    <t xml:space="preserve">uD</t>
  </si>
  <si>
    <t xml:space="preserve">isis982585659624</t>
  </si>
  <si>
    <t xml:space="preserve">2ox4Bs0C7igCSLwGNUHv21ot^z7Tne7TupgxpEPKZe$eeNdneRq2rWAEz9VPK7X44DKzTWuOWjgP9TsmcCuQVibCxitqXBAgtijFLlHjCWKnkpLg5E9e0SE$MsPfZLTiBII5KOdUE$V2yxzOc9l4LyhNDpIULZJLxGWecLBXDzrs7l8PWXSLJRl2sMUKMaxsp0ZdV3hR</t>
  </si>
  <si>
    <t xml:space="preserve">KTpoZZZS3AxiTL5bItIKP2Iz644MbilSD24DUpdPSJ0lHFWkxmPqsi36espLySdnochVD6KYAFadzbaJ1D6JKiPyJ0u5krD$0JLi54YWuRt4cUiBPV32THbdLqVf9T^6ItICpbdkWJDSU5QXdUzHBR8drqn6H0COWmJHd1voRB8d5SKDkNnnlHezjdUve00FcTftjWcR</t>
  </si>
  <si>
    <t xml:space="preserve">WqlR0u3fbhl$s1nSuIsBB5pSD7LYFE79tOOqXUiARu0ajaz9Jsp3N^OIqLqlmPVUgkVv1M$o30Li3j9gjaUbAV74tSv7dXPLuC$u4S74lNK2MGfc8JgfT^K3Bv7LDiG</t>
  </si>
  <si>
    <t xml:space="preserve">isis982585659294</t>
  </si>
  <si>
    <t xml:space="preserve">2kBmBo0CMhgCnlsmnDbMtmSjfouBfVS8btG4lBohfayvJGZRZ70nnGKKpQWrkBLZ8IPozltlysvkAYseLlqFxPr1Y6SpP2MXv26^DFyCLoPK56^OMvGGG90uDMORLyK0I0PiSdMO4IGtI872xh7Ft8C5VY1epGjnZoibp$XlDEMvlFl8cJ29eFqQsQVFUe5mw37etkCr</t>
  </si>
  <si>
    <t xml:space="preserve">yq4mXAq6Or04F^UpWjEH6xo5uWlEXcqcnETm0kp^u7c5eko7frfT9udrK6O1Sfid6IDzQOWakiO4j8yd5o6MgPOi2qQOTxxulH9MVWRGQOHdf9Wpv0tgJdrw13xJR^s4vkR9OOqGRp^JVba2BX3tSBsTLfv2Z33EObUVsjDdfdnbxeqD28ys^6lYpF17jGtoPelRx3nG</t>
  </si>
  <si>
    <t xml:space="preserve">TGNqe24RZh2mo^Q1$SoAROgNA1yrRvpPzcWyslvO$gkVkH0mElxsBtpPVNL5zeG1ZbvQfKGD$IaryWxmFa2z7aY96D5V6Nu69rllSZTtuGyQafsC3D4D6n2yK$oBqNH</t>
  </si>
  <si>
    <t xml:space="preserve">isis982585658753</t>
  </si>
  <si>
    <t xml:space="preserve">2ghTCcyCOjgCXCARMkuMuGTCzkEOlk6RCZClo0ESFGwnYXXhaU31JBsFZvhH8G7dVOomAPAX3tER1FEJ^iUsAMRP7RNSXT7DL7SrsdqbheEIf45QIJS^DXFHAGwJBeY5UahYxSQ87QiZ2jYBLJsFxSEeLwBftqcFZCCLGNxxaTJLYhNWs8m0zu6DyJF0ZMXmZ2xGYrol</t>
  </si>
  <si>
    <t xml:space="preserve">xI4y9L45gJWPJFfPghrSh5WO1LTqsN71uukq6cfJlatWuo$aE4SnoC$^FvcXqUekuZHiWV$ogxbri$deMLTByogCBm2tNnDmMBV1b0WtYwyrSb5k2VsqoyO8XNduVwoFL2Eu5QSZD^8bgxmuBkcs5oWX6mr^pIwootu0uyE7iYxsRVWa0ler2WoEopVPuma68Gd7T1xg</t>
  </si>
  <si>
    <t xml:space="preserve">kB3tCcwU6pVvIWKHLyZ6bcjydWL82jZZYpFSaqG7R9uvc7lnHn8o2TlW7afsjgF$0WVluSteUUj05Mawu^PjKi$KQKxtBqWHN2L6mdPq9iegeTYGoH0mo2YvBa29Z1L5vlHIejkFkH0mElRvBtp3N2L5mdPq9SegVBSWBCyzD$M162BTat$RB36jy2xK5wqItNtrbh$t</t>
  </si>
  <si>
    <t xml:space="preserve">H^KCH4e^I73h4D</t>
  </si>
  <si>
    <t xml:space="preserve">isis982585658382</t>
  </si>
  <si>
    <t xml:space="preserve">2YxJBk2CZjgC5tbj3RrZq6d^KsnkxZj2N4AHnrgQbN7mdkgHJu$rOrWhWQObweIPNuEGWRRgdaqYIGBOtPPtndm4fI8sclMYNk7YXItPfjgjW3zXcl0$XOt56PjMQQWiiWcYCH05eIispTJ8i6fj62Luif0Ur4EEVfZSywys8FNJZlhZumlatyki0ZhcalETMHVfLtiY</t>
  </si>
  <si>
    <t xml:space="preserve">drhnAXW7YpqwMEEMzYBPzzq$d5dp0Iah$MZFhzCr5U0fPzGWLqD6khaa6hUClYaSbQeaiR9UHfoR95WW0TW2rKNRYrmIJBWdxnqyXOMT5IHbTc6RLiT115YRQg$sjUzpX52MO2HVOCo$$2IqNXBXlfx3L^uytwS7RYki7hbu$$1vBR2H^7ykUQzWUib04G63K2zHZQu9</t>
  </si>
  <si>
    <t xml:space="preserve">e4G0UtfRHNLR7lwEZLKdK2whaHvQrRtZEv7Q1quI8SVgKCpNSZw1Qrd8b4lLrVtCxF1mQB6MCNa1hWr622LU92RG4a7ksVlvxnXp7XnKoPY4rDb^BHgfzLHE</t>
  </si>
  <si>
    <t xml:space="preserve">isis98258565812</t>
  </si>
  <si>
    <t xml:space="preserve">2QhvBI3CshgCG7BFVs5E$sWBjLS6NSGv0YhyvmmiQQXdDmDihRqj7dPbNnTdiVmB$HmbGm$l6G7GOr7cWQU7R4SEm69SGnvOZaLaIa6E$9n0cfE$CNALghvS1TLRQOKs4puiIG0hKBcrL2vg^xA8exdUMZxFWcGSOnO5Sg8sscwCYdhkyRvVqSaVFeZpzT6sRRp2ZTx$</t>
  </si>
  <si>
    <t xml:space="preserve">EmnWLoxuySfLmLMyHX9CCoZT9ycaTycvCKs39iUopIK$L^SS9bUdTHWeeNVopGCz6NztRt57Y8yfOvAmTlZes^P^milX9h80VMbquFDrVGNnuwcZs77piqo243SNF7pscJ3$l6a7^BBR2PqTMuePrnYRxmh1lrRes1bYDepcP^knNSxYpucqyl^7TWW7SkgISv3YZt$r</t>
  </si>
  <si>
    <t xml:space="preserve">Rlrkjdn5bznSKd$yautFf^$pRTDqfXJO7YfoDpV$Ne0sRRDt2yb91WfV9gQEIDomomxoA0aoN9dirKagyLVNiwg2E12rrYTvoWPJ1Ce97FSWxaQbQY21G02e2cdsb6loXLbFcWoZCMUPU3kLDvxaxhJ0C3cb$kkRNZWU8c4yPCX98GgvDfPH8PwNVAL</t>
  </si>
  <si>
    <t xml:space="preserve">isis982585657681</t>
  </si>
  <si>
    <t xml:space="preserve">2MBTBs0CZggCuKG2bULhlOge^lVw$oeVHZMuvdnTS$o0k^ATTHK3SP$QiBpDg9mmTG3HkDvLgws65C4xUQnLHUXc0wby^3ql2R8tHlnFw1c9b9xTtwx$1D3H5jKixUnuX9NMfb5N44QlU8lwIn^$jPqMFzNJYmroz59EqrxgRIS1s8zytkW4Jriud1x7YRrOqfplWWiw</t>
  </si>
  <si>
    <t xml:space="preserve">6tTwg5KqH5Dl7LC5v4NMV1x274jWSLj6jsZd8I7ycU4rt7hSl1Y3I^Fq8QeJ79i2dU9Re9bHwJz1gTwRNe21FVvhbYUjsF1qfW3YSyKbaZi5HpKLlsQSDgCtTUUkbOMUD$rfdWTQNcDrtvOJvplh^6qmHOlBrqCvpkWUIP60DcOVy1P4A4nmC85pED</t>
  </si>
  <si>
    <t xml:space="preserve">isis982585657331</t>
  </si>
  <si>
    <t xml:space="preserve">2IRABI3CiigCTKS4HS^RcK1DnCcwmpD2F5GzZ78AuNcrZ$tdsmz$wPfH^kFzzG0DPqwLTxSTt0uhBUbtXJGVZM6fzZbmYXk7Dbty3hbWqAqHNrKXfl8j3ZI2L7t8giDfDT1yuIPPHx5J80J4EAf9sH1PFW4zcaIHcwyLjlxUkfYQl15iLQ$cL3hxRQceDRhul0MHXWzp</t>
  </si>
  <si>
    <t xml:space="preserve">3SX8axCXSFARtcD^wcpMHV7oooG6HRbdKq7aa9Q5bMhgqrbytQntGQmWLk^oafH2sj51M6Snve0ean$Ia6u1lG5idxH1UT8uhXXXZaxFlkSE7p7a62ULIP79s7LDvapUEMXcznDKw5M26X6opPGypimoo0iZajvWqLVm7pLYXnTLJTXwumTRmomjZMyqlXX5YRLWGHHH</t>
  </si>
  <si>
    <t xml:space="preserve">X607q31mW404tUTeNYx1WM4yWpbjuKpqsufl0W4aqGNdVkXUBQzaK6i$A2sGVUJp5$PmF0WbjhH7MfPmVopDYiwrWY8daDYDiC5mQYi9z8WaJ1rq$meIpFSSIJ1bAtp2J0LpbrNR$qOjpFSSIJ1bqkBrF9NBr03Ob^4SJnGJn00tVKv9OqHEwFdeA47iP$JPbex0h^MJ</t>
  </si>
  <si>
    <t xml:space="preserve">isis982585656980</t>
  </si>
  <si>
    <t xml:space="preserve">2AxjB03C2igCjI^7V8kt$7fndN2V9x9tAt29iu$HZrVYVLjA0VzCvGcTfNKWYv5fS9eNHiFXUKEuZDCb9esTVDSyAZnL1mwwaevGcG57Y^Qe3SzwF^LVDgms0uvufJs10LSIo9848rcRlWqJ^3Q$cAfpYLqvscvPqq4ZZpX2duFJZJ73hPm75JFKK3i7W4Y3JeeLo2UZ</t>
  </si>
  <si>
    <t xml:space="preserve">qt0Ql6ySitOUk8aQZE94SyacTx0laNqz9ZihWKQ1bVLnmW5iI47yW8ZcNTWii5jZL3QpFV5xCO9vTeRSaNXdNa5ns44Iyvceji45tTjUgqjOlGah6im0VmrGIRQ5nq9kyJaRp$mX6oKtoNCO06SMlLE5VzxBrrtqVqAqvRXwnyUueXfM3kgUBXtJS3WGW5exFxs6ep0o</t>
  </si>
  <si>
    <t xml:space="preserve">hhjbl5c6kfXSL3r3S^XpTf0V1LLjY5S76ora6noyoSKtwhWhs42XeQj^ZmqYjir06UWh6o5R4UWHH5jGpY5N$X7Frj80Wm0NCcHdn1h^WNSgsM$a69tNgl1hP7CQXq6Io9436hi8a5y8SpAPG858rpu08pdQMlQbCYtvrd0soEHY7ltCkD9mt3gPh2L730bn5JLF9qHF</t>
  </si>
  <si>
    <t xml:space="preserve">ySxNUZw90eDv2c^ievTovDhWiTaDUFYvQeDvGcvizFvU4t7QkC4bFQbeA4d9evTKeXfCejKUVrwGhO0e78rZomtdox8xQs0bphPmdopIgCxx3nsL^4FE^7kXO9eAlhC</t>
  </si>
  <si>
    <t xml:space="preserve">isis982585656219</t>
  </si>
  <si>
    <t xml:space="preserve">28gEDk0CbjgC4h3JSheAFf4eIUsr4jB2kBEuosYLRz0yHoCWT8rx3vdQsmXUftsYsWd$ceRnFXEW3mrTV3Ll$KwzlYGKMd1XnMJ^fVCePQXk7nCVtDDOBdeeNS668rgU0SkZcuPeuUDCcS$M$x82$0B8Oi9oHLnyNQSK$j1TWo5NXVoLGSlvEhFtXLBKQmcGANlFEzry</t>
  </si>
  <si>
    <t xml:space="preserve">YJtqSYsRbi1lc8TKS2sOLD1iwOOS5ogFQ4bNyPMdRCm^m7$5WfMPjjB3XXuhTrU83mChlTCjfWqfTQkZNxwU4I6SiIhywoVr7Cb84jNpYDOuMCbDGXpE7R3lX^odERByjtSmlwMLSpfjYbrMcJDy6yU6imoa4q1Y9mm3pOiWS3aEvTaktEn7jPqPWgpvXlUJWrwMoPWb</t>
  </si>
  <si>
    <t xml:space="preserve">KSnZiPQR60SVVBeYn^7yLSR5ZLnx9j2lqWfRSH3Ll5LtWTjIPvWvlbpFQHmR^YUbEMrj4m8uhQivh3391wyw^DmNg5hNaSZS4wslMtI61XaCrzou2a3$0yzvFpB10vKHe2yXWQY5VhVn6UzugF5lL5cWk5BQh0SMQd3r3vrRr1l1AWmel7ZxI$g$Gimd55s$HcPlXYF8</t>
  </si>
  <si>
    <t xml:space="preserve">1mrMvVlBDhi97tWv2BKVa0jpjWNg9whCTGoGWE8QDJndb8LIfDZMz5RzohhXsJ9it4nw^9Wz7W^B1^W1LxDvblv35uzv3$SS6qviLBQmOMuuZrb$FamVnD20bNZoJpT67P5s1L8U1mLqnzspEXgxo166Zw55iQtuLAlb3$6F5GsoiTqbR91KjswX3$aF^mnoAfi9Lv^6</t>
  </si>
  <si>
    <t xml:space="preserve">x9Q7Feyu</t>
  </si>
  <si>
    <t xml:space="preserve">isis982585655758</t>
  </si>
  <si>
    <t xml:space="preserve">2sQyBM8CgggCOry8xb947wGVymNcLv4hYwoQ4TlUjbM0wWiNJSS$Ohn4vM5lBokmuCiYkgLBv4WXP5hbtZVw^wXAGGnBfvF4QYTmfAwFD1bmyZepm1un4XFs0SEZiBT^JrBiADsISMfBEOV2Ng^Vc4bsoaeppRZXaZxhlSIeniir$XyKFbRfIbJWS5mAojs7KEAT9tDl</t>
  </si>
  <si>
    <t xml:space="preserve">UbXmFuAKeRaqOHnCkk6y$xnXEKFn3wL8N$1cJogR2ffhSr5yb$S3MnkGcLKuVm$XwQxLoed9SqOsi00mUK19oYJR1u253bnHTEPTZPE02GQNlK9N^E^di0M3C3fndHXIb1a^^q^UKRRd3qLlc73XrCVpLXP9dzi5yKk75vkX8GlMXTfqzSRn^fel2UzWvQT12h63qt5n</t>
  </si>
  <si>
    <t xml:space="preserve">DSQ8tOlSXVrXzcVqaPDTrmMURiaB1AwmAtqcKsayv16UAsDVMwd$8JuSfSFmJF0mCod^V4Fjb$JYdnZQIvlWCdd0u98ZKzduF7I279l3PvTFeHg3hfoTchxGqSG</t>
  </si>
  <si>
    <t xml:space="preserve">isis982585655248</t>
  </si>
  <si>
    <t xml:space="preserve">2ogBBo$CehgCtG9nlr8J2KRtKm4IvQefBVm5J5e1tjHB12^^TdSOF3lc2DPK4Bp^Jm8KcaJtBEqPbmuCvvTYWbo5gFip7^1Gyb96MxkUCvdUx2H4sG7Bv6AX8vj3UTkY0CQ9kJJUQi7duvNUE$F9Mi^J9jn4FLXzKXeJcZRMtFhCJlydJr2jtZdviYZbbZ5B6sIQTVoq</t>
  </si>
  <si>
    <t xml:space="preserve">dtEWLhSFRn8EKQFXUv33Fyoa$a$FSC5$$15gVLz1WaVa6unjxQGHtRYB45ld2zZSrOlTdZRMrnw2O8IZBjmjz$IVxN^$SqlFTSgnLhSu^WxTknBO2axKVkdKxqMJhCfHqKRxXyEF$VejKFh13VGlbOLZe74oHhXtTf8tCVdFLaVa6aBqdvxpke90ub5sPRUut8AzK1zU</t>
  </si>
  <si>
    <t xml:space="preserve">aLpykN3ftu4sZqGTrRQcmv$p0sNiD07i6ZClKZnYSOde$uwSTT7ApYfjBLYKdO6dGKl3$xTuc4hYMdZ2WEjaucZnujZZoB7Pb3nLlqaPwmwcLeI6nscJUDIVQ35I8QFDmDsW2AIZga1jGEt7t7BjQROw9gZhiDsyLFQUmB4ZLg15z8bL9Gomk1yN02w7ksPsgiWEef4F</t>
  </si>
  <si>
    <t xml:space="preserve">7ps6qArYPD2z1zqMK3qjnZ7Oj003N6Y94AOdP74rTHDaIT3gSb1O2oTQuN4k0DhdULVHhq28t4Fer9MFB8Nq8zluUDjDrkcTb^IwPU$8OoXmaD</t>
  </si>
  <si>
    <t xml:space="preserve">isis982585654807</t>
  </si>
  <si>
    <t xml:space="preserve">2gAHBc4CJggC4tICXBqJiDxnHiwIzmS0fsmR3kA4Ztjknl$Wikbh3WSELrbROn1oUN1jIDJfVmUsM2Q9EDy6PgQC1EnMnoDW0yXQBwE^jC8Ltx39iaBzpklSigfJW36aD116ejUMOMYWTr74eZxuKeD4r1kevCURZR4b6mzaftsLRg2qCLsoW2HjUq1h1$WxHHoQTiFt</t>
  </si>
  <si>
    <t xml:space="preserve">1pNKoO95XozoRZaYX1mF$BUU9GN1lo60dStoZ5tvLEB$XIUG0bhV6uDWiedHLbBL0lD17ka^qtonjxUSZReuyx1sN4dsNig9P7ySGy4y5JdRzPcLLtvkhUCh6Wn8Zd8nncA1LmpOXQksFnttydOWyOdHfU$ywisj7c29RxSrXuEcxyYngHOstkV3wKGb5EQRzOK9KX0G</t>
  </si>
  <si>
    <t xml:space="preserve">KpzdLXBCWE122RYDKO^h1dhcvQdXRx6VlXZJodna0nBaLGbV1ZhpFZLgbBRB$AENaY^5rDmIzvcTu^8bH1SWr7z3B$ZI1Q1ey4NtetlG6ZdVah4URpwbh006NRv6mmkuZbmXbe6WE$Pn5rL76BfA^wUvXF7iSA</t>
  </si>
  <si>
    <t xml:space="preserve">isis982585654417</t>
  </si>
  <si>
    <t xml:space="preserve">2YQlBg7CPggCLiIRYwQ$D2935$jnS0SsrNAGYgCk^8NoJCN3V$H9XdgRRWOxgXU1hEbFjlERHYUkPOefXvJshYclMzdO^q3wgetyNUkJPsepLN3RjnAv9AwVrpVfZeF9JueGiRLNW8TECbsDAOeHek5fKOD6G^89rrikkv0KSgsMtoyQIMrzFV55iSpgCyyYUDBXX7SW</t>
  </si>
  <si>
    <t xml:space="preserve">wyVgS3sVMsEGWudjsmlrOl$kaGra6u2ycajqxqqb6ZHzs21nPkSzrJr5Unb6sMGaToFHH1dm3t0ONSC18Sqsqcn9F3Z39v8zADFLzlnqMFHZ7L9yxP^ewpVHXihM^xydRem7UmLwCcUWWG^RTdm7g9$F7wXyMUaMBKq5Jb$ajtXqAtT6Jjt6jZBAdnctibM$en7cu5yn</t>
  </si>
  <si>
    <t xml:space="preserve">6UtEngw6tJuZtp2NUf6YXCnk81f5S1WK6S1ypiVKO2m8uZqp1Jz1LNket22sg2PFX^d5UrfWj4cWiCLLEN369p^4HNJRfaTsRZuoTZJkNoHtzXFe6nZtEdXXcQUjFrwAou$eCZ49Q5d8zkNKzLBJ4RDKkC4bNLqnSR1MQ2w7FekiR9EVF2w7h2r6f3HU$iKUUD4bkOwe</t>
  </si>
  <si>
    <t xml:space="preserve">gsh3D0X9u$m2UM2g38tRvbEFxXYDLbCZUTZ6O6Rd1eeqld0bxwc$3SPB2TVf7TPT5jn$XS2D$DA</t>
  </si>
  <si>
    <t xml:space="preserve">isis982585653976</t>
  </si>
  <si>
    <t xml:space="preserve">2QQ3BM3CZggCbApEBVlUZJA$yEBxpL157fZIS9oD7ua6b7l5JF25Ytc9GtfmsSHWlcZ$89Za9EDnlZVIQxLeap8njc7$Zi8eqdxNWzrlV4$6jAoGJDJwHoHs^s6MDLddfHT$ofJuE^GRl5TvvJt2xUOi0DBlU0UBG3R9VIfYQh1xJ6m3wxYJsXwMaOzWjrXKUeJ4xR0w</t>
  </si>
  <si>
    <t xml:space="preserve">EW21UuK5EorxN6KDz5hgTnrRfy7Yp7t09WXZWb8HcBkuJNGn9A7YiLpuRnnpkGiHSVuK^$7sHlLg9LnhHoK7lesoJubq8etcivOLtdb2IWvBaHqgosxoAuj0L^67IaROX0Ot^VejErlM2KtwahQGzhyljLVXT5j9kbs8mcuUnSnScBdzlWyld7SuBPA0Ku^TJu9psHl8</t>
  </si>
  <si>
    <t xml:space="preserve">p8jxUChWdZ1sr$V$RV1gRNlXVUVvqyqGjhG0qiGUWKcqEnE4Kbg22$70ZUdVXU3W6u5mt08i3YzqbeRdSo0mNr6qh1QTJM1ctVlUQQ931cjNN1MhpHVDVxyWOs9XnYfxoV59cJ^$ryN1$kkM5P6fhNdyCk^tAas2eA</t>
  </si>
  <si>
    <t xml:space="preserve">isis982585653605</t>
  </si>
  <si>
    <t xml:space="preserve">2MgaBs$C4hgCAChlUKkA0^18ClCgznDlbe9ZuAkldqldA9FhIDaMZ5MZZ0bleLv82p7JtOSVcDOzciUa2w3eF05^cS$5$tbhy87KqFom3T9jPdNs1NeFG9ynH2MRo0VFO6fMF5kUOB4R8KynI$VwKgRbmyhlDWDKjyF1ebCSP7GUhEBemJFHIiOvGOeMhnj8eKVx5Ih8</t>
  </si>
  <si>
    <t xml:space="preserve">ekd8SuQkKnkwK0lbFxl8d^yOenjfHCSa^pfI^so9VqLvn6xJTQNvGaBo7POlRMVZDhRuRtumyXczmTD66pQW250nJonuX^QJFBT5bV5lvpK9N419cXtVTSFOaWRVKwW7VZVLChFqmrng1f3$2z0m6GYXqewbNRwNbt1Jt1WVbViC1r0mPD9vfrpVBofv76H839DLRvPf</t>
  </si>
  <si>
    <t xml:space="preserve">isis982585652754</t>
  </si>
  <si>
    <t xml:space="preserve">2EwfD0wCKhgCU9ngGlUGqAcYV6iw0M4R3Z1Bwve2Sgr$v7DAqXb7NGqN9gaFh3ZXXrSO9a5LNCFanXK2GU76KmjVL6Si5zEk9W92pfIUdf$Wd9HapmCmooHSqKXshclMMmqssktU^OgQjZNLqJz65We2IKIm1yylyBL$k9c69naUPVEXLGDeC5YVX2NyptYJkPYGmEhZ</t>
  </si>
  <si>
    <t xml:space="preserve">HV7f6FLVY1lmYyrYd$T5RpktTvKN5UBQex3d5dvmduwll3mtH5b6xST3K33RIZVNsYfuMddKaq4Yi2ZaHpqZdhP6IEN7qmCRk8$4wVeQtiTtL2ntjC8Jvs4b4uf8YC</t>
  </si>
  <si>
    <t xml:space="preserve">isis982585652344</t>
  </si>
  <si>
    <t xml:space="preserve">14vcBQ6CIjgCwpY^fOby44LmowjsJjxQDrgTSYj^kBs9InNyQNTDjO3$glKT9hKSgGFOUZ2wb55Db64FOKHTNLmvjjcVINQP8KMxDbF7RbFDE5M0rv8tKoqwnnyvhvObqmkSCuHN3BDns^ZWvww3K$C8n9$$OtmlNqVRiDXsdlnzoo9ypugmJtGbzVYuXpVaK3VR7vcP</t>
  </si>
  <si>
    <t xml:space="preserve">pI31pVWf9ZYrDMSkjXIzyar7NXlr8n79F4pedbxk0HKF8^SukcB2QKj2ssn2XO8lqtepLeHseoZ9BfcXJktGLqO2DSUiELcN3RXV4e^N2rtocUp37GVZua^KjpxyWqfsRNYJ94xouc001U6S1LGyP4WZY3H3LfwuZ8i0Mk7Qnv2TLEVT3gp3qtnFKFrQ1W7j29n0F3Y3</t>
  </si>
  <si>
    <t xml:space="preserve">8L^$nCWz1uxBEHZXY5suv9tWNiXlzbhDmZQxB4H7kt$uJV69sYAclLLLjRlUY18UN5revgK2iv8Bdm4SJjqRKbl3UJqdmfjYcWWjvAbhuUXJ3S72s$Rsy1EdzFFuUK7CnXIR^wjvU8$GqzT2sMGmiGTL93NT5voArjogVociKwyQg7JaIR9ZSTT0YUSCjx5e3D2ChWIa</t>
  </si>
  <si>
    <t xml:space="preserve">2x47oWPQhhrw6gyJJKA1ApIPCEF7Mot8I9mGCQ7ZG0We2cdkuHHUpCCWYXwRAN7agqt94IXjy9ItafHO59u4p45NGTgtYdqbzHKWMjrbsmkkR1x5Gvkvk^$bOVPI3RtDqhdy1Po47afW7kZ1yPzwoLQsJQ4uesC2JRM69avBsH4Y0$QFK49ePUB7OXP1fA4TX$67Ao9v</t>
  </si>
  <si>
    <t xml:space="preserve">Z2D</t>
  </si>
  <si>
    <t xml:space="preserve">isis982585651913</t>
  </si>
  <si>
    <t xml:space="preserve">1wvzBM8CaggCf5b3gIB9Xs8$Ms4SH3vs6a9q0$Gusg6HenfUu9k6qoTw4ww4gjKjlD7RClwqMNfcWa3piXjLQtJioDliMX3UX1U6e^I^kUhhIYdjrW4Y9S$6AM^1HiD7efHW8jcYPNdvAzbPtrYPCziMxSfKlsMkzXQVSaJmxXGaDDHFh6t85BdBoKDlm^cRrKtw4iWJ</t>
  </si>
  <si>
    <t xml:space="preserve">Ma0aL9kv^RJcUlgkG9mYC2yVYpfhQUO0SjG^GjD67yL3t4zpXutcSLzBhnCfvPCqgKK$WF93R78ys8c$ucU1IhuMSY6z8Be^pHdmrqEw^unlTsLgiq87bK5UIlXftCyiFCw8dbm$eUWlz8CmIJaOlT^vdZZI^50Xp7y7ZcB5OScdVdsIud8iLlsFtYxNZ3XvvnuauXm7</t>
  </si>
  <si>
    <t xml:space="preserve">j$o^3uVorLd1LcASPuWLeLv8iG8o2YjeRRW07XRJaqUbS2abrslFu3HUqWhaNI2^TrH1eTrQrLEFRLarARgMh006quIFNtuXzpXoNoELIXwbCNteisoImWPkvlFENHpCyGSTqpi3CN9cVYhyNtOI6l9Cke1qswbkZ8eytmOq3yLLA4tGH$kXkuQ6V1LH</t>
  </si>
  <si>
    <t xml:space="preserve">isis982585651462</t>
  </si>
  <si>
    <t xml:space="preserve">1s^CBM8CNggCRxtuQuCLaRIoVyCCrvqiwK80T4pH7Tx8tWESTtKwgSF85c0rV5uZZ$1mjs42fvP8vUUK7k1Henite3nl3NjqBbmQ4erylSOeDV$cml$GEJWwAUP9BDGP69j4lRCHcEzGCrC^mw^GM1XckQjKkW^KTVpQ1q8mVPxFNXhVVciZOlGFnpFRxlzLXgl3Yv5X</t>
  </si>
  <si>
    <t xml:space="preserve">0rqtMqo7OQlr5XxFo11f1mKY4tYzNryjbJ589L$6$fermbuFxPiTC$N3$41Nuk6Hpm$GUlvL11Yod9ZasI5nko98l1UtdunmUu1$jfn1xlXvJ0UFFe$niHiBaUhN5lNMLRkXzd5q08uIqr9JxNRxdbqk6oC6La2dTs8l5p3MLVES5detqPW$cpq7TGt9snvEqejKphH^</t>
  </si>
  <si>
    <t xml:space="preserve">LT$TepfedJjopIKWl2pcnvekdJXOiyKt$JaN6u4KjgQGKG110KA3C0qkuwWxbGjSTO$Qqk4d2wMUbGjomlyEZJycwtCRQYOzJQ0UzZGO2OGiZ3YExgMnHPxmSR99^ecQ$GKbNptu7q$mraGzkKf2$t4efwLA30tdSag1RC</t>
  </si>
  <si>
    <t xml:space="preserve">isis9825856512</t>
  </si>
  <si>
    <t xml:space="preserve">1kPSBI8CLhgCEQL$8pXw1JohRCEB9QBp3xHTnccXafDUEw65Wal2PH2EA1pJbRUPvndP7HBdDXyD$ZA$8zXn^t1ZQ6dNwE18qVgGv9oJpfktUjbAcTH5$24xxmJlDhknHKBbM7wO5$XfXZ6Yits$62de0jDH01eLrAVk1$9lurs2cVLLfJGXFkZ19WBRl2Z3lmsxemaz</t>
  </si>
  <si>
    <t xml:space="preserve">LKxzGdHssQaMgc4ELODjzJ9a7Gql6aH3W0GYX6e93qAGkvUKucBnye25S6FxLZ0dLplo8h7WCwOPTluDFY^cnmjLococROn3yWOIh4^SXf2iuuUIQ8eSyAePOlXEWsmh$R3SKuLvxmzNiv4NvDWD11X63UXc2VhBu08EH2lraF0klZf90HndQ3WBrqV8exfcqm8qvtNW</t>
  </si>
  <si>
    <t xml:space="preserve">qmtq23CMtCTamahtmZdzj4nGFWr1^NjhaYVrVyrTxKkiaOIbQNNzNYJK2glk2IFSGucVWlmQWSarqVYDpCS2kOYZS2glBZrWowWtGuMVzVrQ$HyQJopDuFXlerwawVgmKj9truH69Ohvd^YnJR9D0EK</t>
  </si>
  <si>
    <t xml:space="preserve">isis982585650571</t>
  </si>
  <si>
    <t xml:space="preserve">1cvhBM3CYhgCOAK^wLWglteiYr3uY4iiPsJypwCazuihdSH1$DVUQ3RfTDjzqjFQJhwXPBCnMv6xpb4ULBeooMf6XGOlc7Dy2yGc5R7bxoJzIDLkWK41oh44xhqf2SShWZx1fEAji0akzHKrscHuF1yGWSKvqnzpJfKK4PHFl0Bo7xZSGdml^mcUw7IU$wfwJj8oQNaz</t>
  </si>
  <si>
    <t xml:space="preserve">rf0kxTap0M7zNJVFmjysunOUTj3do8x1KszzdfVoagyno8T2qXvzS3pMDeFVvMyaXyuWJSRC$cduX0ddbUriom35qLquZr6xGiapzrhotPF38m2VtQ11jRYqrKfVDRVMMw58A3D1pCr9DUq7GNL</t>
  </si>
  <si>
    <t xml:space="preserve">isis982585650180</t>
  </si>
  <si>
    <t xml:space="preserve">1Y^EB86C4ggCb6jTofYnMLFZgr1A3BKC8i$Ev2xxib2rlIb4rEeCyfSB786iRsBqdGGfF6pcTK1q08A^iyLZwb$qONDgUwz3DDUDCIYeL2MK$Yhh7CnRRDRkIOs9KC6knAQz5FuVIsqZfA^PeljYULEFu8WepslGsx1rypphmU4GdKsodzTu7zKwTJU$LIIzBWryoOrY</t>
  </si>
  <si>
    <t xml:space="preserve">U2Gxe$yt7Wp8Z9jYf8yp6s3dUuTbR^OJzhU6HSyj^VUZs7bDPF1UOw6j7loDmS^ekRFd6botxuqXVxqLWEr9syXlPuYfejWNXtIV1jS7ESA3UZtPdrq81uRsfBSFJH0mQZ21l7lStX^5mlLuX5strl26gotQcKA^hf6ry9RAvPP</t>
  </si>
  <si>
    <t xml:space="preserve">isis982585649770</t>
  </si>
  <si>
    <t xml:space="preserve">1QPZBw3C8jgCncYhetIrTsqnEF0ckeEL3pDOHxM6x$vxnqNBm$d15KsFnPv0tDHFfdaIo66IEu5ZNJCA^LTyJBO63J00AzdcP5jNdCT2GTu01qK0quRxZ4zN92XEoY4PZcJG6ItKOsw8EtJ8VaTPMbLL7hIRzxcVETG$4iCQfIxqrxEqLnyUqlDjKfxtSO4ql^EtSXm6</t>
  </si>
  <si>
    <t xml:space="preserve">zW6SsowF98aKup$aJh1txsyi6fXriwE^c4dEebJKq4qXPVrkJuXx9YqVXnsGnjtxJKQheZn837Gtvkx4LqiRlKriS9iXZ7PUIBnLvYlU3nTiAFeeWLeRJS9ilfurYdd4cK5J7elYsUk7I27bbZrdUqyJ15v$MywYL^NtUu3ExTd^EDo65bFsKOq$5f$LG^ofNTTXUvB9</t>
  </si>
  <si>
    <t xml:space="preserve">LP3naRVdqtor0W3y^iKtUplyFBLg1CxC1GAqIxZ2nYTbRrmUvTJCwguDalUEaPqriYHJmkdtm3MtJ7NR7cnlHm7s9e72dy7APM8j04ZKoD</t>
  </si>
  <si>
    <t xml:space="preserve">isis982585649379</t>
  </si>
  <si>
    <t xml:space="preserve">1IP6B03C7jgCGggsToFuWkory98B2eL4b$39IF3K5nfrS7qeBd3XNIMBh$10K^AddM1K2acbRypX$NCJM9abWwgVkKMUMNXkpgnfED6FiizNR1b$eIpBXI8M1DYAcW$2rQGpTCjTYySMwXY3i6vFrwDeBO1CJKSpFwYZ4dVrRJQ0CvcoYU7hcoySui1Hql1h3EpGHo5H</t>
  </si>
  <si>
    <t xml:space="preserve">sGcHRfCU4goqGtomVUU1ua6KpP$ow9qWaNEzxOnfGjoSCqJWUZG3YFfVAZqLMsZexQ5JKQWL4rlcPTLkfBmcW1iV$bZZr7v7IJNyjtUZotOe3QhzDq0Rze0WTjFZ0bKYnNKpYVs9YXONnTfnbaRc0bKtGrLZ3khoHLRLqasn1XaJIfSXIaOP7b4ZMTGZH2Qkjmt237L3</t>
  </si>
  <si>
    <t xml:space="preserve">oSPaXoU914RTi2uU2Pa2HW6VUhnI72nQNEl7t4BS30bAT96agVe39ie77RdVUJ1M6B2zDeTvzsH03yLijLqiS9Rt0u5xTbPz81LT^IzqrP7CE2Xv94H8I8zT1wUM</t>
  </si>
  <si>
    <t xml:space="preserve">isis982585648979</t>
  </si>
  <si>
    <t xml:space="preserve">1E^aBI8CGhgCaRRnKkwyDrASRvpVOPD9Qj4H$qhaoR5cbNQ9j3CylufEuyXn3RVjZZUt6T8iXWZPCzuQ4cZX3Hejd77Gf7MEoHzrrCdE6HI9GB8xvFrjRHxYr3^65JKJLLSfy3XauGxX8fNsXVOyrlRZS6cx31MNw^KLBG^SJrWp89aOOIVyKEfa5T7o1UEKgXOpg5Jy</t>
  </si>
  <si>
    <t xml:space="preserve">9QbEpkRj3vomlu8dy6AaZQI0RVWZ37AVXsJawgkmamG2tXmsjgu9N5ikCJJLPbkWeWchX3FnxVnkXdGVnSMtqKtjF3hyNwDWvxTKHIhqKxXWxln1DVsPo^vu62X0jSgVpgZugcib2xWcFf$vXmQVGkJ24BlnmT76kTHFZDVu210OXX3P4L7vXC4iaOy$uhmuX$SUWqlL</t>
  </si>
  <si>
    <t xml:space="preserve">1Fw$X3mU3qjOl9GqwSZPgUR5CEtamGP1H^EUHp14m59O34Io9q2AqBQuWlfvzrH1ahcrGHgBc1ud7o4^pvjjq2NuXHZ4jboFAen25t$tpKA$2oDI</t>
  </si>
  <si>
    <t xml:space="preserve">isis982585648518</t>
  </si>
  <si>
    <t xml:space="preserve">18eqB86CSggCkUK7WMfqx5p3F3z^EX5AlMnAPrLgXdP0fvA8Zy06gu9V5l8OA5efK3QA5ghI$JP3hYrKolDf0m7IM0GVMh8TCGjivL$VfXF0ztS7NDZfNuWlzkifd9zYZpcZEblEuexEXow2^NafvzeUum1vUWOPLixy9wlTts3rj5RJ1ma4QlvuYlnztO7iaWNfejF7</t>
  </si>
  <si>
    <t xml:space="preserve">SJtnrwapjS$15KnW4S35svvR2Tpt$4njUg64lWX5uddKxwuXmd9iv416aNmqXfBkrbLf$WJD4BcTCE21ZziqVmEkLgx07jodr2lljSa7PtL2vRWsjWwNdcYX0hBOOG5qdNuTSx8yLCFdlyKTVntbu^M3F49oNazy9xxZ7mJaOiormCWsB2fjo90o2key5V8g$4IbOyMt</t>
  </si>
  <si>
    <t xml:space="preserve">d0OPk5ffOtEAV3Zp4mggYoynaEMgKteoL1U5uGc9Bt2ulSajEaZQp7SmCmzvyStlyRdnOEhw$0VJtg6jRzxPRMGFsMWlYcpvvL1CiWjorTFexLcoElZaTyqYVxLdotoEen4IXpDQqgI$l8fzwqhD3IaXf^JbYdsRevIKv1MAa4A9QFSvEczoGSvae3IQ0nGAjhkBpCQ3</t>
  </si>
  <si>
    <t xml:space="preserve">zcxBGuuGe3IQxiGE0ggbsUdi7rc3jNuUSusJTP$3YcOrkxiARfg8Xe79Y9xyr8Mi</t>
  </si>
  <si>
    <t xml:space="preserve">isis98258564847</t>
  </si>
  <si>
    <t xml:space="preserve">10u$C85CaigC2Fof43WQvYL8c1VH7OwXGAi^J^mQ$qjWtTbhfFWvk8Sj3srE6vDc37A8eEmpwroTVFdAd^83KtBD36H6fiGuzpvmjkoCvP17pOEjbKg6oiYAsDQ^IDHRBT3KW11Mhbh$98HCLtoclk5nzju$6xhiWugjpxdH8Lr3vHyaIn1Ko4bRiENaUZoTGVqzm^9S</t>
  </si>
  <si>
    <t xml:space="preserve">ihISla5qooxIELL1rBVMHtku8U7NXVHPp3ULBfie6u2YGLK6puWMpenTF4ZpRecHR$$GGDm$0RHUlYIfZRJcUR4icU4pXJ5SykgalLI8WyI9vBKMdcZTEP9jvkDbb0yKP^zRhlAa6cFxH5rqZjevp7dvuyl6GqvjSXbKoIu0K$BJn5c6g699UH7KOT77xS6FM7OmkxjM</t>
  </si>
  <si>
    <t xml:space="preserve">4hR0i$t$9SkU6nXRVbBziGt9s4h2x2uqJaKiOWYfrhGQZDxIkRg27kWva^WWbatT1LpFZBhpRqwbQYa9Z8WW06dt30KkZJfhsBaLQSLGMebrrsleFNIw1DbPsVopUXWvIOleFdTrvBbpbSboUlmuOtD0obtGuD8NCN36QG7pm3yzfHZO3zBfv9S3A575</t>
  </si>
  <si>
    <t xml:space="preserve">isis982585647457</t>
  </si>
  <si>
    <t xml:space="preserve">1s$WBg7CYggCDQ5Wj8lN05zxBq^104Bq1Dyurk9PCNTeWP$Z1lphFMH31OvxDSjJYKcerX6GsX3avqyNEcbrmc8ZSLERPR6pTkHkUGwPkrMS8Ze96nairNjk80oPgmSIXMyQ9LyfOR^ysE1^aG$nHTS4dR$aW0ESld4dRKq13l4DcHdaeSOWO2iliwFdgzITnyiF04Yz</t>
  </si>
  <si>
    <t xml:space="preserve">Os3IdWdnUmWHTJkAeY^yHYZWSAGt0IvDqf5RddqC7ZhjbN5Fhi$9fcmTskR$dNdtve^es0pu5$bCA^0uForqNfvb3dFMsv8NvvGqSQiyj^keQZm42BiPonuaCRFNi$df6norF2nOwen6NWxcSXlFUkBZuaXzaVlLiiNKmAYgWAv2v1QCtAeiWjgWF4ymX206oKrQeXr6</t>
  </si>
  <si>
    <t xml:space="preserve">FTBlJFE1TrXxtGId66WWFXNKq9WLKbp8^Y0uO5TibE$h9sMhzB</t>
  </si>
  <si>
    <t xml:space="preserve">isis982585646976</t>
  </si>
  <si>
    <t xml:space="preserve">1k$oBc9CGggCtCrV45gH3PrYNoksvv4snjNy2CiwwY4jHKnLgeIjNTD0SOgx7BRsofP0un9AEsSFRvW$wfX0wEbM5LFb^qtG4RDysUaJOSfCKmVW64Vw$1x6aJyMpwpPyKdtmEQXfTlyuw$r4^gw9X8HL^S$qOZGLoh4NlyJ1M33LIyyNlcJOmldRxkW3pWVL8KLWSUt</t>
  </si>
  <si>
    <t xml:space="preserve">pp2hdXfr42nHFmwSiop8z2ETLKlfRnFfcwr1xyWteLJSedXamnIMxWmcx$tpoqF^etWZMXHJvkDv0ulnd7k7OtcUjyyjpKNVKuyuuYBv$q49bPi3UpmHl2tddqFVDs8zYwJLp6xjUNrLNcLbU5FUblEJro7vWWbbyV8gdxe2zRdV35rv111SyPxVtKWb1uc02YNqBWe9</t>
  </si>
  <si>
    <t xml:space="preserve">QtfqznIRecRbUGdZUHeuYdY3Y7rbyT6lhsgCaYAu^bAUAGvL$ivCKEbjjtnv^FAbx64aYYvhxA42krBxUakiimDgBwCDyrehBdqx8q4BVdtJ0xAjg$ZSNknE65UjSTHVnc0fSRXnRH6gU9XS$i2jR7BKsPlM0yk7z9WdBeF8HpwoLowoCjK5qmjAOTDcLX6gq6BZe05^</t>
  </si>
  <si>
    <t xml:space="preserve">A8lY$4rfC4fnFTjGUA</t>
  </si>
  <si>
    <t xml:space="preserve">isis982585646545</t>
  </si>
  <si>
    <t xml:space="preserve">1cOzBk7CSjgCp8wKLPD9fj$9$Ji1hS^xptGpUANg^CCcOPKZdPkid1QcIBrc9DxULT4JzA4wJjXRzyAaWMhRg^m663pZ$VSBtnGwNYgsKfYoL2PPk8TMrolyzkQv2u^2TVIDInssPJTQe28FR3jM1j4bxmE$JRRWSlyee9SVl5kktlTREBypkKNpEzL3s5Vz6CtpvN6L</t>
  </si>
  <si>
    <t xml:space="preserve">U2zL4SW$Z8uaZSRIy^JuE0VVXVFTdcNlP1fGrg5veDfYWnrfLecpRSZZ6q$^uSZ7qFrfnHESo8dSBVXXjFFy3P6OzQRj9vcIL3oX1t3gWEr8syXlHXdr7RjGlCa1vaVq7ppJCHasop0qfbG5Uh$7nL8gwHoZgkVu6sK1apx^vG7u5kmTg36sCZva6wH9z^JDFKAu</t>
  </si>
  <si>
    <t xml:space="preserve">isis982585646105</t>
  </si>
  <si>
    <t xml:space="preserve">1Y$EBg7CjhgCQSNl2hZyhuEA4ZlmTqWalA1DgD^XZVB9pFRYasevGNjtW3feB33FZaCK3Q0vGKiviGu8FiqiXFzXLsJg6SnmrHRV$PjNyCke1u1o5UED4pnx8nRmSSJpgew7VTTyTpktL3UEm8uy^UIeexdSzUQQK8aWqq7ltnGGJF$U2asSJliw06U67njedqqXXspK</t>
  </si>
  <si>
    <t xml:space="preserve">RG0Vlsu0lJaZkS2rLX5G^LspiGsVFRtsqWt1ZOu8MaFRltvx1Je9wVUy^tE31k31wGPCo$kumTCy0d7YBPfHt3fGq4KgIfv3RSTZWmyea$iFc0u0dFVPqxam6^kXWJgfQxflUlkIbvqBYCrZladDJoZ9Br3jOGZCPW33rO6T$LJKe$yNYtbz8R1$6lvGVPiv5RZ1lVZW</t>
  </si>
  <si>
    <t xml:space="preserve">FVe1d16M4o2JuiGm$U5SqZfFgeCXb5yvXYloz4s5Mwr2tItJr76xz8nH5VKnG5ZGuSVmi0yMy1^tSAf6EJ^6qwuoU3EfrV1$yTqDcepMM198Qp3^euRx98v5oeoy7QPzXYOlr758uaEqIb5iGRbdK^jrDcjIVhspU^FaAcbPzQmHNjJwRgSicAcZQZtnBwVjckNjRrhw</t>
  </si>
  <si>
    <t xml:space="preserve">zihCpQUOR5AoQbNzJ2Mm5MLF2IWk8I1JGb4tiN3cub6$KWQUIxZ2juZM5MLHbGDxzyxQDSZNydyBaYNzPDq8S6Ob6oYfH17$8Owv6uvfbYEjSZGs1y52u81Off6bBgpBbC</t>
  </si>
  <si>
    <t xml:space="preserve">isis982585645624</t>
  </si>
  <si>
    <t xml:space="preserve">1Q$WCkwC7igC8ngYSz4JSl0cqN5CEaG6bR34oDbb5J1uaZVq^MgyZNxVKJzxrXs8InRIyv5jIVHz8PNOBDTO0FJ$Xm9WWXLSBBSy9t10LEb8e5v1i0nixwoXjcC4DbuogMZlD03VVSIT6^mbLIcLi1I^LxhfjF1waSJLeVOkicbN0V7RjxnxG7dogaRSG6MZ9q8K7J33</t>
  </si>
  <si>
    <t xml:space="preserve">xizqGiH^sqbRpamnv^ysreXMeqKbSiUr4ktDz8yO5l5yuuV4oRjV0XLhZvs3zubq^4E$1NS0RV$gRQ$jc60SgUVcYZZvWMbRRJIz$YiFcOa38arOSDgbJWOrrpbPuwV00WYvo7OWPKncZDm^5sfu684LGNbby5w2mmj7X$cRjMdqqImdcd5SWeq^zPomfonAc7dFbTRb</t>
  </si>
  <si>
    <t xml:space="preserve">K$c6LYHbZ2nBoTdtSKQ$VWuMCSYRZ5t7I2glptiuqkNYcrh4hXGAg5uu0xR6Mf6NvsKRdeehTev^IpaYpTx7VbRQtRrIaQLg6Lr1kmoQLCQ5TImGUujQtTdw2zQ0AA$rt4RbtpNQVEq3YjPaewoBkDcHYWIUgpcPHN7e7gTB6bYDQSj2a0WfyOHaAj6ZQbjvD8OdDCKD</t>
  </si>
  <si>
    <t xml:space="preserve">ITu2hXzX2KOqeqN^BYxl02weHQA3H7bs1sul9pOGvLFMHE6gVIryLLW7eMs4AaT7575R6smH4RfHehHgv2zQnroBxDU16bIv0Fd2Z4Z8xevW$Gw3e9bv8NgfmJB4</t>
  </si>
  <si>
    <t xml:space="preserve">isis982585645143</t>
  </si>
  <si>
    <t xml:space="preserve">1IuUBE$CXhgCGNlRWqDj$r7qB7yFnf4Rd4hJobp$zxX9pb380g8SsS5Nz4haI3qwNo0WUXeIR0OyMItU8VxVMUCjGqhOB3iIviBlnZIK8cVbeOE0^RX8EZEeHf7yhwUYYcn321DNnEsd4JKvWumXZcgHLuxULIS5DNn3VnGETpsosVShVFjZySaaLrxoFO6vnUcJeuul</t>
  </si>
  <si>
    <t xml:space="preserve">4gkuVNK3nXZdQjW$IQjAohqUd5V2nW$rRucQ1tVq4WomPqbt63hHAjmA7qTs8n12i1O12laEjepefNNrOoVDOeNVeWu55F2ojOakoU7jTKaKSDzZNMG616RTES7oUpnEIiKgNxrFscNMQOyRBa29Z1L5vlHI9q$M8rfWrz8lNcBEFpaOyp1FILQYbwe19wH4H8XdmMRx</t>
  </si>
  <si>
    <t xml:space="preserve">isis982585644652</t>
  </si>
  <si>
    <t xml:space="preserve">1AecBs$CNggCKSPaMrTU^v9mNlA5HwXXgL2N5z2$2eL^qyckD9mCXhAscSfPN4GztcoTZqhAU1jGc82VVh$nBKTKRUdkqFrAcFWpqoYDGt0EXmCZLeqXx4I0jcD4H$uomVxOB8hFFTmFHIfN^Osvv7IKlKox$o9K14hE1KzxvbL9kGaVWpiFa1$K7oG29xLs2IiJSWz0</t>
  </si>
  <si>
    <t xml:space="preserve">aJrNegM0e2oDhjqjQGtyckuZFTdVJjjM1Xowyq0o3JT97uGd10uK26$5f5yoSrGhGySXPvrq^Fl8ii^zozInqkGkmqbjpd1a3db5G5tStatLj69XLl7TxVPZ8s5uWXWqLprbhEeS8w8jSvbURwebHlRNl73XrTKtBpbZ7aJ2plZLR8MEmqzPz3rbpbZGLZLU2sYOh2JX</t>
  </si>
  <si>
    <t xml:space="preserve">qWeqUJrbuWO5VzF9U3SQ99CUM9f$iKyH5ItQaJ$xleMltkxuo9l3LqESzwawdEqO0VEq^lLAqfD^Zb^Ho6cnIWPAIAtKd6LvdIaMd2vZI^FUMlKfdNgI8GURj2T6tvzY2dBpayH6pN$zj41cb^8gRqaJ6YWQZqlwrhQ66ww6m2GoNqw4AorTcKytOdlZl8i$mg9x13vG</t>
  </si>
  <si>
    <t xml:space="preserve">jxRhcU48o9ZXfLBr2EjzH1^R2TL$PC8Jbf5tzM$HfnL</t>
  </si>
  <si>
    <t xml:space="preserve">isis982585644132</t>
  </si>
  <si>
    <t xml:space="preserve">14thCgwCtjgC2rgEnvPDerGHlczlWcNhMdtX9wUW5vmstT$gt5bQEy7sbaEDHF^U7lnNjrcdA0cJH7ScUlouVMsmTRi7sX5luwRpPBwrM48pjzp$Yne1IyID^erxSq4EcaULXpCJ45CzTU5gyKt^Ip6uXVODHGThDX5CGrywIlSjZlYV$71mXs6uzhjjIq5Ro3JsaWZA</t>
  </si>
  <si>
    <t xml:space="preserve">BZFypSfskEDk3nW3xponN7zS9qDSduNn1V4EvwX92qpS9umtRWCpvMTcJ2heaqIa3bs0uyd5IMVcRUDthwaTIq69QUnYnsTklpefHR6yiBpnd8GqXW66E55zPqpte5qnytIzyUVPicXSPnVYbC6lJhbv37xHMYiEtvJFyFqPPRjS7ihWeRmZcZCJpPyvMKg$vvMxaqRL</t>
  </si>
  <si>
    <t xml:space="preserve">oSPaJWa0a$oJi6GauCjuUtHUFsX8a2DCrgcgPDJKyTnZ0YW2TUgOt9ZJ20nRsX6EQKSFJ0r$zcGystvOpGpt7Jbik3mmSxtxrm0q25sZXc16of9D7D8B8fTYnpOAZdF</t>
  </si>
  <si>
    <t xml:space="preserve">isis982585643651</t>
  </si>
  <si>
    <t xml:space="preserve">1wtfB08C7ggCDMJbwl8NxeJx2CgafAbE3qrl$WC7u3EeX6CTQ5lAM191bjlz9vPkLyfo5uOWKBaKflezHazAzqzVd27Udri$3gzPsTCm0W0WVHRU0MsoI6c^wlP65QopD^3SyWFlmEwvhfx^j6XAm5HulKqlQFLfKLzoxjms6U7NpKoxEdFfVsvqOre^uKswZfLI6p0l</t>
  </si>
  <si>
    <t xml:space="preserve">PfB0XTczMyrvJtEuZdAF68lV2^wCkODyL$MfMPbDvIqWze7r60Drc$iM23qSrO7Dy5L34hW13dhdie6^^9CMEGJYOZZTBg7Hu$yiwhXhax6vyivjKZk3oaji3eWxl5BqwVbW5QhYIUuqjo9yZkrT4F7Djmmrb5U$sMqtKrqrxbBoz3ci1AFlpUGHPzDjaMjbFHTZusUW</t>
  </si>
  <si>
    <t xml:space="preserve">2pX5199b9X0agLvNaxuxXTHTx$T3Y6LrtEi5vhcDE1vDvDaiK3y3PcL0BC1b3WmvoWQsKgdxosHZwQ2YoqAYHIzBk9gBUjSCWisX3yWA03pYj^kbLfXiRNNQoN92Zrp$n2Yiozd91c0bLItoJdaCI21b82bziSZHA6yvWKPKQYu3N37qM0Zw36ff0AXvBGuVEfKHHn3A</t>
  </si>
  <si>
    <t xml:space="preserve">jfUd6iHl6oCx4pqG6hnB9xTeN^nAhjM</t>
  </si>
  <si>
    <t xml:space="preserve">isis982585643170</t>
  </si>
  <si>
    <t xml:space="preserve">1odsBk7CHhgCrEz75gSiwxqmusPcAEaWiPMXbqQ2vgUBQnT5QimTAexzgcwkeDU9T9iu3T9jZirKJx0q8U^IPXSUv71atWQH6hff$U3roGMWaLdgQelUImIIQI8$X7pgE$4WQWkMR$UKu3gPH2fzq8LueyQZ5gGSU01CjFRPHmIx6pvUpSRqUum6pyNNUMKSlejY9lJc</t>
  </si>
  <si>
    <t xml:space="preserve">YHaQei2qyJfkKvXgQHaa4pwIJaOI1hnAelN6eqoFpiY5UnXSX28y3ngGCKT9nj5pgkQfdddpzkoJtW6DvMIa8Idipwc6UfF7gX3vz64SSj1GPLavQrY7sR0Q7rnTo3o16CXq6juzWnXpXWa3EuruGNZnALxnhmh34Cxlp7e6NrcGkW9lo98tB9MJ7$Ke5mJ7C5Oz1Nr^</t>
  </si>
  <si>
    <t xml:space="preserve">psx3etiaZdt^YxjuWn9Z0WlafqXtC1KbbNzcfZFbbYTJbSQHA7QTdAp9JSLNZJzAbIQhrLkgdt3Vs6wSE0iNL00qrqWwNtaWVP6jWNrViZxmst1Qatl$tZlTfopZf2rzvMsDUhHSkA</t>
  </si>
  <si>
    <t xml:space="preserve">isis982585642740</t>
  </si>
  <si>
    <t xml:space="preserve">1gN$Bw8C2jgCOimtMzgjwtkrnU9OEwHO9o^vJjyqxeCwmzgRWZMEj1Fn1bUxJ2OAE0gJEcz6btFBQ4b7CqnugBly4EtMxW0wWkrendwahusFHyIok7t4ojI3O^Nf$yMxGBHmwkVRwr4^kcNDWEhtsqibGfzCUZIlkEFnFUU2tg18K64u29IKkLFpA47jZTazGpiL0VZf</t>
  </si>
  <si>
    <t xml:space="preserve">K$yj3XHvGBWfRKjv^nU4uLD$J1sLM9WDvYq$Le3WV5gr7dZlMQlZQp$8VGn4QSQ9ibdDpjqvH^19uC$^omOmKruihSaZA00M^5bsLm6o$qp5P33Q0reL4oi0u2mKbq2iWL66blwQT9G1dKq6txh3RN3eU2lyni2u136N7tn7$iTBnIcHtTsWPC</t>
  </si>
  <si>
    <t xml:space="preserve">isis982585642289</t>
  </si>
  <si>
    <t xml:space="preserve">1cNLBc9CfigCife8ZGCX71665ElgA11iZyz^m4$TANS3^cvmdVD^tKCeEgMNnvnqUi7pqJpPnxrHk$likjI7H0I2PM5^fOBNE5uUBo9hxfdYRfcoRs$ebAsmkL2IaV4wYT7N1ZTAX038$FxTUcXwxuytjiO4GLuy7456NulBNsZB1xc^Z9WXDzt^1ht4pE63UQ1nsSDL</t>
  </si>
  <si>
    <t xml:space="preserve">4i116FY9HekvET9u$uaVfKOrfYnn8W7tVxN1vrTQq33S4nPumW3OlMvXYCoT66e7WEreIxDbQ0t9L5sLM91DhknjEFbLeMjBcKTP$B4nGuwDaVd03cDjo6rrZdCrRWlrh2HFyTGU39ygrCasR^MTS5$jc73sex8kAmxuesyGHjWtlzy8s0xM0LnZaXPafA$NeV3y8qu1</t>
  </si>
  <si>
    <t xml:space="preserve">NiD9^182bdpyvoqlbTck2ro$r8f70YmuKWmcDakabLP1cUvAa86GgURGCgKz1YeUx6MI1SpDllSBOFZbEsVWWYtUUkNEiodz2KLksSOCZKQLQohEB02ZWYdctdGESS1VIHxZBElmiotz9dCkv16kM51kUBOV822m8Pz^6hnB$wVet$DAYGK</t>
  </si>
  <si>
    <t xml:space="preserve">isis982585641778</t>
  </si>
  <si>
    <t xml:space="preserve">1UdVBc9CrjgCflh6ETTRN$fGH3FB9FtuvTQs$7Tu7is6iIjsfL^9oOozEcK60BcPRNyglrqMpReVT2ULJD7u8alNI7a$CBFJzTpeReWcCeCTg$4N7hm2t6TdtqfN8xIzgKte8VWsp6wI$lbRM96wfh$3PfPFZLlyGzt1YZOnUSJJRVWeWuT51Oy12WLcmap5^yydF^p^</t>
  </si>
  <si>
    <t xml:space="preserve">inmgFN^zywsQBJSyT386QpV$jlSQ46wXmG6a29MGXMnef8aPA2nOxOUhrduo6kSuOMy0uTDE3FQ0uW0NzOgllP4GUKLtlaDxamBC115o3KyN4krLbn5lI^ClJXCKAMRybRxNiEo8Sx8ePXtWEX$qTFM1fWTbdGN7zPjoiXtsd2GFugufSbmNY0yWal74K8FsTGsLs4m7</t>
  </si>
  <si>
    <t xml:space="preserve">zqGHSvMPd$KOKXkLtsELSatszpqcMgNLVXbNTK6lswmvBz3ZsArZ^U0Qp0mD142WS$G3vQq8qtwGOlXqNKXE9mWR9d2aOtb6PV56uq5cpKXpO81QbSC3vxmIK2Wb6$epQvsksMQ30777IFubgBbTuhQEh2te9IoSUvzIHJLSTU^E0sDbfQ1kam0W1vxRDsz^KyBVL4Lw</t>
  </si>
  <si>
    <t xml:space="preserve">Qi69Vekm0oHNtpnkrRNglR6AnbFi1KQGSSbeI0WeN8KNtlHk8LAh4D72uTh$jY23giSxX02vod1SZZz^ImjW9wb9ZvjyZwe0yGBbL24jK0jtk8uU7UMSxLVCdJiT$YLvK5368jMzoieCAZ41CO18aPPQ7ruOzTnhoBwJ^U1vk4vx67v$LkPfH9J6^C</t>
  </si>
  <si>
    <t xml:space="preserve">isis982585641338</t>
  </si>
  <si>
    <t xml:space="preserve">1MtfBw8C5igCf2lHX04$qczNR$ieZJkPu^YwKGd5b8SgDZLUB6IN59FTn$W7CAIbVGhHHTOCbEnULeBqfUB0laZzK4wyEM6EQyd3gobzuE$cJj1y4toyDU9ntABcw0KN6mEcfxOrYfDh3QuamtnLVqgFqpla2USC65fWF2iVitdMaaJNL$UuSSUskbbp^VfbzjRLpukm</t>
  </si>
  <si>
    <t xml:space="preserve">s0Hjm7yeabNKAcvTaB2iVXx0H4idikIHyp1LS4yd6aNujBCs5CWeR^eH1Kmz3FVKusmuek54m2aW2ZnekTVJFaXdTPLtTZ5unI28ppWunvszoZZceLlPy1lOraxlK1X5dOtuSvi$rTndTLO0L7ZPjHISfPq57WQEkXPbZ7RmBzm7sr1sbzixXjeCmin8sX7$Ui$521nl</t>
  </si>
  <si>
    <t xml:space="preserve">Nr1prNbXP^zlUd27shmmjmsonrpRaNz92eL^i2WVIEt663z0gYGjBgm8B9qY3wbgof6KyVrvs6t8HJLn3D5E5BhZqOxbKcrfZ0L7b6Nx7zeQ7BhZxawbBt57Z0L7b7NxGpM1VT7hzkyiHs9ttvPwAwvMBiEiRC</t>
  </si>
  <si>
    <t xml:space="preserve">isis982585640887</t>
  </si>
  <si>
    <t xml:space="preserve">1EtsBE$COhgC7r4VPcLE8T4rkbX4meUPcpdCzSzGJ6Np5^GXxxt$CSf8P2w6tkVPa5Gqb3Da2SEMnaqQBjmUNsPZdKv3wQePfXqBY7gbfkGHBH3cfrvURsokBoe0WICe4cFrvESCvY^VsugwLSXNZ64yYYahqx1S6SYSd8HLItUT2nlUTJhxiNNH6qCLcaO1$7o$TJU1</t>
  </si>
  <si>
    <t xml:space="preserve">HVdwatRwpBm7HFTf0YcIhIoyBdEN7iLdTnWLoJskhKjRWDLlg1rJZ1ZOWGB5oyDqXwd5jR5csMGyzCopd1JbSJSmIQrWomda8OdZHWAWQPi55n3rl8JucbEWODGtlSqOSji$xAi1kV2jSpFLghyy5QWuxjWD^2b3yu3L3WS^WKhnw6bwuTWVIqnO6KfJrx4MRuaqtYl4</t>
  </si>
  <si>
    <t xml:space="preserve">YKgttYl0bn652Xso0yhuUacrbfv12JPzFt4LveFzVWwm6qhLPzJaakIdPrZamVIePC2zU1lKAqRPJMK0ayDirhdgvDCUpocztuHu^KKnOB6VaUDw3wbg7h8g6j6qgVxpg087M4t9b$pY9yeQ$QcGYP4Nhu6eQLbdrdtXzrzdDXPIeoG7eFg3df4TXT3DLEI</t>
  </si>
  <si>
    <t xml:space="preserve">isis982585640406</t>
  </si>
  <si>
    <t xml:space="preserve">18c0BM8CYhgCg1VN^N6bY8R0fuG$c31RfnFD9GWKnxwReLW9x8RqDQmBlbA3pEDc7aUj1TiIWTC8ckqfn0SebvWzv357yz5MfMjSzJjONNmxBMNi^x8TqeLCK^hw^sVOlnDnsWngtqscA3aqBbnVPy^CvsnYKSJLvsH9jpl5tsFLjWoIyXFLxFQXE$kDNpfhld7CcJbt</t>
  </si>
  <si>
    <t xml:space="preserve">I67Y3Fl4vsUT3XHvXA8dRG1YlsLoylaZo9CNejuCBp8qW2qlw4FexrVli3zigA77ploUKcTM$O65shFPD2VhON2X^sVht0tmLT$y3lW9rc0RiAHdNh669E8ySQs$wUg9^3VZJGfdHxiHsIm8dUaVLXW9FevEinwE7cRzfLWzLeA9TJT9ruEWa9WjgOsa6x5LFunXjc2g</t>
  </si>
  <si>
    <t xml:space="preserve">FRElhm37$erXG8HPCbCbq1Kh0WMjTrLyfv7k6Lr0QlogacqIGwgEGCFnM3U8UEAaAb1jGEt5a3D26RaYoUhRGI67UfW08koCyBjiYFjPZnfIzbAwhFkeW3HpzuHIGsa2BQ67nJmb$zlX1uTzop8OXfTE3Nr2uDZfoGGT823dv2jSdZez0b3thslrGlt$cZndiD0rQj8d</t>
  </si>
  <si>
    <t xml:space="preserve">FcSH1uOypIvQcSXMvNDy7b^BXClNAejkXf9XK8z0sddi</t>
  </si>
  <si>
    <t xml:space="preserve">isis982585639946</t>
  </si>
  <si>
    <t xml:space="preserve">14sDBo$CnggC$WShUbiHDuU3qr6hJg1JkuaBGYz2FIhP0HAtZXHcPYZpqnMgtI9yDPlhE5T9GoU5uOCU4g7kswxJjLi^c7lhIcoNep26S0q3iM9mnNj$RMJIhte00UkxA84ZhL2FPR$ag7VEbr4NFP58VR6oai1hqTlgMpUNlqKN6yplD8OLvypWxZJq2UdL8IolVWkq</t>
  </si>
  <si>
    <t xml:space="preserve">Idfcbb6x1gBtLAULRNsFXT1ji7T6LyE9GDOmMjnUD$eadbpSjmaawIpWSk^XLCT8uaao7f50bLq5ZLh7dbd70$Ss91Oq0tJEfjctKpqWygf2NrTDPMzu11lOjZUn7nRIXEoGbLmyagvvkI7jxVfqGpUL$^YXlLezj4Jv9vuKIaKiu3meRphox3yJa5UbT66YVxsW5yII</t>
  </si>
  <si>
    <t xml:space="preserve">^odBWho$o6AIsP1lpEarJ1MvmbfKT2GpKAY55mIU2jSGLCl1OWAaikXvro3dOQ36HfJqAeD3pt81TZg$kgTG</t>
  </si>
  <si>
    <t xml:space="preserve">isis982585639455</t>
  </si>
  <si>
    <t xml:space="preserve">1wMJB08C0hgCVxpqur2wRWQ7xcgjcmwRDmvYyOFjk8kp83PRqPWG5mv4Celz2^8oda4nHMx8NhFoqF1ON^Uz3RJ5wVi7jpeZlWFAObNmDpJ4wggcm0XAEZEsfed7HFzC1nZff1RDK2PMfLA8vxWUFKxwLehUBpj9TU$f1u3FlfJR3axFVV0msbSS7krYnyisiQ$vgLMm</t>
  </si>
  <si>
    <t xml:space="preserve">k2jH3LzmiGYaa5ah0LKPtER7OKCFW2tTqTWZ2nu7iD9sxXe2CVS2DjnvTtNmL^1t7O7TtV0g48H5c4bG78ZRre3Z8heZ8ueSxbBq$$H1gENMLY0yFH8LvRn7YZsWEvnbQY8SUhleP^KBrXnG1rxhraltNOhQJFklV16kUtFNWI5lX4vWgqRNjmFphjaE1EQLgUGvtB1b</t>
  </si>
  <si>
    <t xml:space="preserve">md2LooTjxP10ZtjaOp9bWsp1ejlk9yGBbFSaIr1b0iBbevBkJPjQHpE1k02wLaXq1o3i7dlXD0Hrd0Deh$kpC2lo</t>
  </si>
  <si>
    <t xml:space="preserve">isis9825856394</t>
  </si>
  <si>
    <t xml:space="preserve">1o8VBc9CChgCsbcCcSaTFYFflCYmP^2k2L71Un83Giz00ZpvIhBcY04yHtgmdjxBpw4gFYlwYapVSlRQ9gRQYbjO04RIMTPEwx6l4bRJL95wMnL3y7uYM$5EPYJi1yxOPhG5RNCQEqvlL23onzA8HrLHEfeZoNqQuNFDNlYYO^tlkvIXYdFG6qu7pQBsUKVZWbXMETls</t>
  </si>
  <si>
    <t xml:space="preserve">f1GrYnlVZJkMPcfcQAmv4gVmY1CCs8jj3FR4ZVx$z6qbXJXdo7tSWW9SetHqdnt5jJMx2gJpl5qznrDScTra8XbzZS9w0k0LejVLkG1H5kbW71TdlsLVukO2PHRj15tnDU3dUVrL3tivjg9HOxgshs7s35TxEfUrdHNuC^1KttOfaMS2ub6C1M1GCxc6plt2MDw2r278</t>
  </si>
  <si>
    <t xml:space="preserve">uvfA7W4lgbW9XenT7Sfti2zaadHMKeJhZ^hXIzgRkP10YpHl2TP6G$IJeoiJ4Rfteqw8jRO03QTjRJe01ny$CTAaeokJsDUTAt8KRupXYjrkfYki8C4GksgNC08rzuWyaLPQz3KDDtVeabfA7ruKcTqZoaG0Ru57mdts1yOp3ASWbap$tqSHjglXDFFqaJvanNZZDREt</t>
  </si>
  <si>
    <t xml:space="preserve">7tQ^B47g3zBv6czwY96k</t>
  </si>
  <si>
    <t xml:space="preserve">isis982585638534</t>
  </si>
  <si>
    <t xml:space="preserve">1gMgBI8ChjgCfJYw8PiP2ZYviU0RwPSfZd432E4dMatdEgpsDua$cDi7YTg5yZ^QBCqcjpnHJ$b6p40R6sy^oDL$1HhH8l5w^oYrpjDlTU387pWVqqF6jcRrDXtoVfWAFwGkVMBNcuSrEuV7Vj7N4$JhymL7IzC0wabrlfJUpd6t4VUiTV2gKV9iRVckGLhxdwKt$Bec</t>
  </si>
  <si>
    <t xml:space="preserve">sspLJOCP7TKbQy1hswCNsGKzP7MWPJH5Ry9duYR1B3VLUlbvLnwb2YJqYt7uOaBe2NHuqKSrlWmp$lcKw8fLLZZdtnmiZMP6Sq6RlT92uhpMKdUPhsVr0FrxtIdyusQT3OIfFLK1nPsVIpCq3sEebZqDtT6e0ggZ3XnO$zGX9SOOzJ08GxZoL33OQLbpr1L2phQus^1u</t>
  </si>
  <si>
    <t xml:space="preserve">w12Xp7uXswk4od$YmWapnM0KLrBwjc^1oprGViK99X^y^aCizh01e0yFS9ZtQowjyHldiJAaDwyrG9WeJvnW^WhH5BwNRa7bbfDvb6NSvTSbGBVzAE6rV82ez0X945uU3T9MZjUzSNzes5t96f3Idsrle1rKoOCW1FyoA8DeH^s3MtR6jKZ7</t>
  </si>
  <si>
    <t xml:space="preserve">isis98258563873</t>
  </si>
  <si>
    <t xml:space="preserve">1YsvBc9CLggCGYUkmjj8CWvzGUfqmmtaOhUnkLm9c9pnBDuAz3mc00abJN2fxTy3sdEc$kK3gj$$jwTZjXDZwIA4WwtWpqhTJ$aiKdVrXxeTG3nh6W98jcyWDcvoo8DUz63DR5zwDXRyF9r3HVIeXfLF2XKntpkabgNLrljaYZTyTZxqLNT52EYkvinsNKJZOyvjWRZp</t>
  </si>
  <si>
    <t xml:space="preserve">ZSplY6ozkhVbsUfkJPK1fIdbwV76zD5n52n1ZzmsAe1FnUeKqm3ckoXRdxGv2WbYtjUuQgCuT3WLNNTrmVvOL7pXFT60nlxkjmiu3v4K2WuEzBzE2OJl3QVZP9kNkaeqqn1fyyRukIrtZmS19nxRuVeiVfsLY^eS0J^Tdotj0mW$bfXaqK5M0NfZ0W7b6f1T^pPjtZjj</t>
  </si>
  <si>
    <t xml:space="preserve">W2a3VdkdOiXwKOHffxeylsW7xfziP6H$6IiyzUOjn$D1HRTRVfiBERbRp8vBJU7iqOCCRRBQer4Ai2Jvn$2NMIaIqIClbGNQ0P1tSEtVbcdUhkXve92RbGNy9yxQRTcOcM0m0UVvFau5xld9gbyjL0M6rqXOk9SsuNGb4y79H1E6tnn3bD8O9^dchZCAuyK</t>
  </si>
  <si>
    <t xml:space="preserve">isis982585637612</t>
  </si>
  <si>
    <t xml:space="preserve">1Q85BE$CDggCdbEjnz5kaWRFkk3fVx$nIMiWhfKdlU1B0ONN6L3qxB4YOdJXb9EnJVx05FmDYxXowvv9Fk812GyQgl1YUkuno4F2sHmbNb0bCRpH5KlljsR7DctoxgI0hLJh4JBiAzXz1w2ALPh8qg1Y4CtQsICZvpcTLzdciCfpPhi7EG6^QhLR6HJWU7WKrGh08GV9</t>
  </si>
  <si>
    <t xml:space="preserve">rXnQ1P6Q3Jb$yj11aLvjifZstbirXvo20KuaxIq$4RanyVpl68ythG1ndWPiadNtnNrs5UE9N6S57Plmf0kH^K92TNqbzRGznJ1Q9u^RsXAGWjVpJWV9^3FrCf7idx^8qaalUXTTjNkqz30U9BFfq6WYyMhVnePltKVoXBhGn8CXGUVqztnqerei3rliURtV^xzq$ga7</t>
  </si>
  <si>
    <t xml:space="preserve">$yzAPdIX8DKYjA</t>
  </si>
  <si>
    <t xml:space="preserve">isis98258563792</t>
  </si>
  <si>
    <t xml:space="preserve">1MsBCszCEhgCoAYktuy3EZZOR$GN531FRkmUdsrElcxwVvU6z6tcBD2CibjwTDUvyVJJyePhUsXIgipv2yGD1HDVktSAPl55T1sPDiKlbME8K5EkE44CI2cVwWP6y1zwqOvlvOrC^GDw$3A4fjloVVSjKtM1FjYZZJ5KpG1YyVcaILrus2yYQDruiGuP8IrK7REd5yGJ</t>
  </si>
  <si>
    <t xml:space="preserve">tOMFtiXuYF$0F4qLPqV1y$AOdONXgO^aBklln0TYpVEJ5LfxKpLTc6Wue89lU3aejYtMZd1T6s5UpPsrqkr$qsUTa54wnvhLbUUR2q2CEPXsWr7c^ffTnZQntOeQnDbu1YrIWU7l4ozyl46L16WcYueNKG^IJoxSY5apRpun$U2ymU$R6d6lZrIlYJXeyZc2CfUct0Z7</t>
  </si>
  <si>
    <t xml:space="preserve">7lmJLblLnZBm2ZcU0loGsvMTbzP6hiGue8ofLgPsPfpk6S1e2qFa$D63otbXOxgjoprW^gajqKiyRjBQRREDqHwQAtKeTuZ0mTvUxRa5KKwbjwn3$$WR3IakWg03Aa1nvczoiq$ZMkBHzpHOe7oUjSJnNmxtUzp3FK7^XXLfE^WI9QOnk0rKHaRXA4DzH$k3GdQ6AKJB</t>
  </si>
  <si>
    <t xml:space="preserve">isis982585636541</t>
  </si>
  <si>
    <t xml:space="preserve">1A8yBo$CpjgC6RLcGSXciCyIXUm6Yc7SB^bEKeOMC47dc4xpCGZT08aFEMlH9^wf0MJwk7hmCrWF3^$digfTZdOJrbcg96iwwmizv$42$bt4nIrrBofxhi4J1Hebq2lYQ4vG$hFAkMFOXpGKWJWAl5Hg8EydOs2h2iS7JX2ausmgG2VFt$OLyWUlF3sYpxCSXKLywg14</t>
  </si>
  <si>
    <t xml:space="preserve">5Wopiq85LelMaRWsII7$wJbTlSMxFZy5L3unz0t2WbARApV2YUge9qR09nfYI3CSLrTCbaqY37S7X3T^srJXkm7iKyKozWErZlcf3hb97CVUlxioNHtUFU5L79ENZF2Nwhw9DjOrs02MXjaBthiklC8TjA^sk3T3mlYXCWbtWjMt49QdV60tSpP1U6xpIbRWqoCvWVGo</t>
  </si>
  <si>
    <t xml:space="preserve">MZdUn11RFhc30vnhkuAEPenNTrKKdbu9soV6zP1QaFa^soIMtgW6DUDGF36HJpm3R5$jAmMsu7uOybc5cFo3TTYWV1l6dPnmksQHRSWmcjHCpyRdOP6dtb4K83P3r6bmPjSh^3dzzSdtuRHUtglvQ^rtmGSFQfV8ql157Kn7lApe4AWRuvuO7aKWw29a133Ir7rbfP9y</t>
  </si>
  <si>
    <t xml:space="preserve">$cpF2HMZPOk3VCh839p9xKPaGIK17JL6a7Z0Pq4obQVNUtliu3vQme825hOgyD0cwJB6Q1MoGga8sqN9aTPA1HF7AK2uG1meb6liXLZkEmuZAVrDmtv8tlHEXHpB5BhZRaQbQY21G0WemddkHlKEXDbNvGlVZLQzos6a029uabPd8ppKOXALAXpHWMp3b6FyXLbB$0oV</t>
  </si>
  <si>
    <t xml:space="preserve">cMG2beoePZ3dhv$MaYAotuiaYvvh8EyXRz^^dI3jkWvJQ0pQ37c9pv8yIC2HbMF</t>
  </si>
  <si>
    <t xml:space="preserve">isis98258563660</t>
  </si>
  <si>
    <t xml:space="preserve">14b4Bc9CIigCMCXRZKFDHy7jUYMJtSOFL3NPhsi0aSfYHs^fOg5uLJyQfVJPDmkPeJhmJCe$lbm$5t9byS6pi5gJ1XabY0z4iymssmOzsJsZM3u94baFjciAXyuojV92YklZMUWWPZyug7VE9R0JsdqfHlxehIbKS5V7RxlcpcsLBoItMW61VGJe30Yx5lLQi1Y$KB1H</t>
  </si>
  <si>
    <t xml:space="preserve">iTuM0aEbTvhexp8AT$^LMSJN53kYeL9U13psUfmU4kPeFGDTvNtwo^aHU4uM4g3mJDU6o467cht0N3h7mGAfDTGZ7tL5kw8pprebkYmj8u6PVvVXa9gbale16KfqD6uVoVhrApK1FY1kqtnmV9by1BxAv5U1qhcE1FQNVPheDUzaE4d6NHlSpoQQWWTaOS7vxJ9sUn8O</t>
  </si>
  <si>
    <t xml:space="preserve">Q066ezM1v4VALU$pdUWSAC</t>
  </si>
  <si>
    <t xml:space="preserve">isis982585635579</t>
  </si>
  <si>
    <t xml:space="preserve">10rCCkwC7igC1p9bCo9C9A2YO97XhaeC^UVipSiaquEka30X0c09YGjfKLzraBCeLitfImA6ivP^yrQnBK63GY4G2rEXanT6OSikplFg^HqvM$vP9KXMXLqxT4xwvk1jNH1KMJgvhbh^h4ZF39slydtiXGrHhrmUUp2yK6y4KhwVyCVvo0CqU0xHQm6XkTnbL5RtQNa7</t>
  </si>
  <si>
    <t xml:space="preserve">ltqYu94ePpT6ztHGuWUGtH0ZdTf7fRX0GrMp8e$W6WMznBOKWmfwoTO^9QT6fEncdXTZj84U4SiT^QP7JRkem09q6lIQSF9cqW7rpdt05iyreYN4sKccjuaZTW2OZY^IEsNpn1CipHt$L8$X8u6JznvTGwTWW9pn^mflqWTVXtpXqGT1x3iDW76a^cNudEVZSATg9zkK</t>
  </si>
  <si>
    <t xml:space="preserve">acPbVfAE0L1NakqNO5Fukud0O8mRarTnokhqyNve85tizTz4SoejLj3rtpzcOVmDaX$pdcvC01O4A4LG6YVR1B</t>
  </si>
  <si>
    <t xml:space="preserve">isis98258563559</t>
  </si>
  <si>
    <t xml:space="preserve">1sbAB4^CxjgCqVWqhdATEB66PZmI8FpXXz4EXku8MiQhrBuKJKI2HGIxqiMSLM^Zmcnt89w$5JpmrbUF1QB67XLuKOa7adgQkRqzn0sQupf7eOVjM8IwIyoGj8gli4SBYQg9yYOqXldP4fBh8GbDGJ1fKKFDyJl9ljTxaXqaQG8Rdg$s7yvilMuFBZ38UXXOPki4BRMd</t>
  </si>
  <si>
    <t xml:space="preserve">^XHEu7GjcAsUjcbt2bkt9Iv1lu6IowCs$2x71pN7^d0cu7eUF4wF769cKf2di1vnVwRGPkyNBtCuevMSU$cSCMTP5QcCSTRTpsDKJYUbkZ2$lTMlqsoWSnv92nPKp083iqvdWjagJ$yq9ai$OhM6pL3otg1oTcry3RCk1L31MLYhocIvZOgZSR7n6hSGsCYVp61cdSpC</t>
  </si>
  <si>
    <t xml:space="preserve">hmrCboVnTHn2SBbhfrUYzVMUdVfTojKt90$YphV$p$WJavaxQltGa0bCs6zLlTb1MN^QFsDvy9h2BoX7Ztq9VvPI9DJL13ka6olTbeye8xp69g3AvYYHwhKjDC</t>
  </si>
  <si>
    <t xml:space="preserve">isis982585634568</t>
  </si>
  <si>
    <t xml:space="preserve">1k7ABU^CGigCJpNVaYS9n2LwqJrFtDcHN6B3H1MLSACDiBVj1Rn5FxpvlEFRwb48u685YJB20ygXDXv3xu41V5o9ArH7JGB9YJOyoisj9vYcovdUijZAczLWh3fPqrgUsI$UfwgUVLpxxupa3Gnk0fJpbn4LpV1alKvq1aqQyV4TUt9M^qmKP7SVGLE9KPyi^KRZdnfU</t>
  </si>
  <si>
    <t xml:space="preserve">1iQ4qjnWZRycp7mqePpe1SMXR0Zn$mc5yRhZdLSeUPyqUbq1zu0myfRLq0nZqdbJfBX9BpneviVrqS9IjqT0p3p6N3hX$d0WTs8mZt6urZr2frXtZ6i7N9ps7O3Vb2r7uc1axCA6uqJ6$$tUp$OYOme1vm7Io3lUyU^vsq1TcQ87JPTOPcUP6IL9R2qQS159E173Hf5R</t>
  </si>
  <si>
    <t xml:space="preserve">0V2022Js3LtJlwxa8T18SqLbrRXspajGlzun0wI1Wm$s$Rq78Gt06w1ut33JkaXZVtXlfkJr2Lv9WrAq3f5gLrSPq2TjWvQk4nLFXMiXRZhoIaLijQtQVOhWLRD$rHJRwhTiJQSQVnB3EVOyKR$UNguokkPxK2xk3Mqf9SBQyJeAvZEicKHIcg4GIHYvA6WcDoHObENx</t>
  </si>
  <si>
    <t xml:space="preserve">^nPo0cEIROgeQczoN4cJAGKRDKpAlRbnTY^SMusKT$09od8ISKEQ9nyHOwrujGwfWntX</t>
  </si>
  <si>
    <t xml:space="preserve">isis98258563457</t>
  </si>
  <si>
    <t xml:space="preserve">1crDCcyCiggCnlWyKDDdb7RN7v5ZyjBEKQjZUDKzX3YClyBfpaHrHNBaWmc7nL3HYWhLHdGl4MjAOh2yg^hk97vl5KQEJSGpQQExFLgcPGrADeHULGZsMcuXIy4XHfvr5mQlwgsz^np1GA^iwV$OH4CbIS4VGZcdFrce2YSF8Xuz4w1najaamhBioJYiJBy4hTnM$S0x</t>
  </si>
  <si>
    <t xml:space="preserve">6naMNrQmnXi1ZTlQI6IerRpV2oqBRUuzwtbkVTn4X1kqZL0lFp1X6irwLS^zqbriO7pSqVTBLNyYP7ydz15d0xABzFwOZ0$OkuLeBfs6SmopdZV55K$7tEnf3OueMxCralmnuJVz2Q4ebM9tiScU00e5ScuTMzOp5QhRwnbz0nryVcmrf30Mpq4LfleETs895asLKKa5</t>
  </si>
  <si>
    <t xml:space="preserve">yfueu$Z8Te7ihLAHVuAj7P4u$yOqqWDQ1SdfNiRYNRdfN^Vr^PVTmvprjTXUjcE3$WPE$XuHaMQXgWCsX2snN7poeK6lp2Uz5M3ZuwW91673Nc3$zdGuQOdONBhY5o5oRbE2Db0rtKn$23fGHldZeHwPlf8zh61BmpF</t>
  </si>
  <si>
    <t xml:space="preserve">isis982585633516</t>
  </si>
  <si>
    <t xml:space="preserve">1Q75Bs$CkhgCyDlAY7x$XXI4F1Ei42AbWlXaXTEqMSxrxxjf16OvdCr050WHWRxC5AJPbTeNJKu$QSf3$sEj90gLMERFHX7NiEaUr97XtYPMN5V5mJSowTPHL3b6ps0HO7Vo3QhtihPw7nSSKNV9$Pl87HXRJzCbU73kr^uWWvMLtkzykkfpQ$yi9OaU0KF66fW5qrm0</t>
  </si>
  <si>
    <t xml:space="preserve">vxyNwzyEaWfp2h15lj5XLdXI5FeLN0d2o2aJ51OqiueSWrZ5P^CtKTRU52CKH31lfaEfN7t7vwk7Q9VIFo5mUp7Mq4AeRXkQjc3DdBcvbs5qz1cblCovb5KW1v$LUuH1vwZZ75Q1z^f$LvQ5x9K9tIFKVmdwkPZcZXmFMn4e6piLfF2ThWkdkxnXx0DFmL9RS1ptbYbr</t>
  </si>
  <si>
    <t xml:space="preserve">mfglFefZy5RW2e7Nbuz5L5O9cfBqFVaAP19zkGcRC41t3iCLPO3y9Xu$M2sHcYroRVpo86KkGD9GVF7aFV75i2BNVxgythB1M4koWXFIlJlBVBSbyZo1FlRXNw6DGZHk^x4uocnxtNGI1yIgOLTAxCZDWBkNBeIysYjs2YNNGaNUcPucBqPgcVltQ3SeN12ADPHna7sV</t>
  </si>
  <si>
    <t xml:space="preserve">zVJsdAibdc$tdq8AMFWtFvfl7rCQ5Exi05HSBlrx^Org7ZJay3C$l3$6tfB9bYie</t>
  </si>
  <si>
    <t xml:space="preserve">isis98258563316</t>
  </si>
  <si>
    <t xml:space="preserve">1IL^CgwCYhgCZAr9j$5zwia439evaqBqTdWwzXUu4LXo7JtqMFU1EcGu^lId5MwpmekknDcbY941kdRDNbcIYebWUJfQgk7uTwFtTIotL063gHGauTtApcFHJ7XB1^6eLJJMWTFFZ6wFkS^881zbyqKwloxuXrLO4gksHFiRThDhp4Jios33je0cQKkUl0xosFfCSguL</t>
  </si>
  <si>
    <t xml:space="preserve">b9vERptunYvYVqzOKuzCMf0SUqLX1hc98GsciuLpU6O36KH8INarFa$xpoYXodfdHd5h8huLu4Ho861mwn4itQN^Xoa6PdgCX0z4O4$mKhjiD6UZjW8AKAWuqPWaggitXOrzZdSiCdJfegyeH9bpkA1LR1JtY7sSZL79huTE8eK2eIgfWRrXkmecZv0F6US48N$HfW01</t>
  </si>
  <si>
    <t xml:space="preserve">HRW54ahe3MG$iU^Qdaei9eqDm3GaCSocXhJDyq618KeNhWrG2XUf3x2WldEW^D9StUlYAb5jaZczsaelraxozhqRRH12AiieU5dnDrXnhW1J6vtGKq62QnQVVZl9Wsx23uOIVhtqx^7JyVdSRtnsdZTVsSJKGp63C54ktqfySmpqPD4L4X22qczAnQJ</t>
  </si>
  <si>
    <t xml:space="preserve">isis982585632485</t>
  </si>
  <si>
    <t xml:space="preserve">1AL9C0xC^ggCJvsXZmcOr74AQGwQZ^8RVokAbXBzD7PNdHvGG55ZDkKtvF5w6o8lqN80wcWqXZoTyLgj3BAaP3LNka3pddlxu5FE19$NGMha8GqVat^xIG8B2aPaTSBHHTq2CTWofZ2ig7dE5IWETmi786UbDJUjXksJir2XSLlGp$iu5wkcieS^aW2KbwZpkq2IqdFK</t>
  </si>
  <si>
    <t xml:space="preserve">yEdrlxyusV8GaUUiRlbflpvmlMSWqsdKdPZ^Zx3vLqz6dJFSn096lKn8LRPtVMwTT3LbLp0NiwYjdKvwZF3lzO8oOsCFf^$zVrga^$GPd12U8UlQjBawvaFqqHl2TJQ1VOgzApCvKwWQzMG5vWGKfAiJk02mZqW8u3gf0HDty7TouOED7Q$y06PwA476FocCQB</t>
  </si>
  <si>
    <t xml:space="preserve">isis982585631954</t>
  </si>
  <si>
    <t xml:space="preserve">1461CMxC6ggCmDwPZ3BBPNfzld9vot5J$D70YQ9jPy4t1QmJ1tb6OU2lhEKMjEvn9W16iG9F6cOMV8IRfL9UKMjLnnBfs$n13zzyUOXdJccq1dHszM8GQYashGvgiO0DVoGUrSCO7pCw$3A4fipkxpYpbmRmByIVqHKjMnaE34EV^hflSq0LTVxaO2qzGriLQlaLsO6u</t>
  </si>
  <si>
    <t xml:space="preserve">2oct52^ol5MFHc5MmLJVitCUcZLlRhEc$$eeGTF3clYfJOnWHZiUGDFObkktoi5Q3Umd6YLKXnkUZGSfXv87Y174xz8BdkuMdwdutBS5Tf9WndJYwx494SCkF19MpRsLRLvrVKkoLi52usml^k0qvvhf7pf6$SN9ppISPJ9cHIB9zJrDiZj0a4smvPdje0kGv5SNRJuo</t>
  </si>
  <si>
    <t xml:space="preserve">b28EoGPa9pUfjzwZao$P0DUFQmhC0pGHs7N9OxUR9S0djO6N0Z29G5N9zsH1eTfUCSJTQd9fm9O938DIGP9oKTG3Z25dumkTTa6v9Lh7^gHBfpbHXVyhmB</t>
  </si>
  <si>
    <t xml:space="preserve">isis982585631433</t>
  </si>
  <si>
    <t xml:space="preserve">1wKxBs$CqigC9Sb3$hUFYR2gptSdq7z7VT7vyMlkmOfpfDFPJ1R6d^ON8b6rJ0gYNxH$dcuQftyZXeereCT8PGbfPzxEaDY3s^6BSAHyjaO9RLM2TQg^6Iy8sr1HNNLmlw$N83Q$89g5JuiwWlX9S6WcqUlwhChzxsuMuSlrXW5DZZpvnSBVSTym3dkWadeFtb1b7cMq</t>
  </si>
  <si>
    <t xml:space="preserve">wn9VG5CeVtGl9qusS5UGLt0NRzk3yv^o4mDUqZyLR4xkZptlbeCttzW9^fO63A5sunXL3vKSkGXZUtOm$ZvWpe0Z7X5Ll2pQj0YMy5a6KeeYSrD13mGjFt2o3FnL6p23XWSyfb6p6UEmPKo9AQUdt4JPvPuKj0uF0yt6Ia$iujquRZhoJS1^gUykCgKjwDVUjk4FSAkS</t>
  </si>
  <si>
    <t xml:space="preserve">0YAF6MneO9WRNj$p^Pc6XbFxe3456RjBOG1cOzp3Qsd0cUsrOjpy6sm9j6j6fBw3zP31Th^BiqD</t>
  </si>
  <si>
    <t xml:space="preserve">isis982585630933</t>
  </si>
  <si>
    <t xml:space="preserve">1oa2CgwCJjgCXMPOhXx0o0FFUQ$jZoRysDJxHXLB6LP1ZR6JmsLqEv0Kupru9qcXd1VxQdQGQT1wW2SUilAsoVfhJtfPfhrPLFdiDi$y1C3Mc4qkta0efeYo8rh1jihpvet7xPTAJah$p^Lsw^yA9XcGUM7pC6s5QKejz$RhL1CdfmFD62SKSn7lpfpuP0yEIGWHVaaO</t>
  </si>
  <si>
    <t xml:space="preserve">3SyjKfUOapk0kq49uspMp1$S6JJSqbks6SCq9I31fhO7WpvuLl5Umb^16UGuYUX3vGDhtFLfvfX^V^AioPLqxRp3G1tOuo^tS3PquQG6AYyp0^VtNhBCj^KwwhijB4joeKjgaNAgtEpaKldjlo6LjG75WQ468f7SHf0NtE1cZreVhN3EZR9cPnAq$TlsmWFOtSStnxMd</t>
  </si>
  <si>
    <t xml:space="preserve">QRat5YV9HUyqnpoxQRetTKsWrBkWvvGFll2eP0IP7d5z4gileOgvpHNY7kt5LPEgHNEKMw5Tsp1HNRqjQFqaDjEt64JXWYTplmDDVeUaLtDESaX5Y7WxX1ptquzzYdOL7yENjC9x2xo67UAard3TpKbFIMa2l4BRt9HsBT5e98obyComQOzR0RBOFBc48SPB6tjG9ZfZ</t>
  </si>
  <si>
    <t xml:space="preserve">LLLjPDVw8u6aHMkXtUheRWuHbO0CZP5Ryq8crNX24ieZapvAZ9E6KvvZeL5apXymClev07N95RyT6Z4byr4bq8MoPDK803BFeMQWimJ9Sup3mdvsXzOq4Rg^9Hf$2YvtIjGvrv$tk9S5v5w5</t>
  </si>
  <si>
    <t xml:space="preserve">isis982585630422</t>
  </si>
  <si>
    <t xml:space="preserve">1ga0CEzCpjgC9yDK7nNs6FeSl3JMz2OnMH3xQZB$QQVcaZ^A4aNr3IC238MgDvkYH$raQE3oPLMdm4BiIzDUE5w4UljXMY5PQ2y7yMn7CGX^7GS5hYPsIy4m25heRqFFD7HPr1CwEYIghfR^h4RHb9prUwoCU2rKduEmWSKvsoYfEjTULpo2v7TOobaZTRV2Rjl2GqgJ</t>
  </si>
  <si>
    <t xml:space="preserve">2mplWiyzFMBiPmbk1Gqw6dLFbmSmyUu9UpwIiqL5eOZFfu^utW8lwC5kuLs0ZqnL2vZKkaQJntlw2MFNShezRnZkUM95UCEkG82zd5qYOIwMaqVVWkDKoL7nobaZYncW0$4diwto0TVL9eBhl7z07e6uuPiOL0N3W^cRV0pS1gWSaNj$ZGdV0emYIJliXutodTRFyI8F</t>
  </si>
  <si>
    <t xml:space="preserve">ULbUsrsT3aXxev4xSWrR6iieDqub9T171wVnc70nRpHqWt6iqq2qEUtZK5KhA1sVGUNbVZEJrWEKtCpCpMQTTp6u9E3WOfE1TLH09tdKC0JLpWdHZPbTKrqTjOpt5sjabajqmltQbjyUUqiTav6kUqiTHdSbYrdtrxGCMV1UA87J77oPM8Q4pqbE</t>
  </si>
  <si>
    <t xml:space="preserve">isis982585629861</t>
  </si>
  <si>
    <t xml:space="preserve">1YKoC0xC$hgC$T$ZC26aJuiBbVz2K5URgjI8QqTof7VA2OYKoqKtMWZF4jCdDZW72SQHGyLln4NDkK6n7n^Cbj9XdvcrTuNtaTWffe6zgTfb9iY4IyvORkh2G9RLQiJn2RQ7rnkYi4dyfFMvz1PiTG7Tt6AR4XOFAv0UosZGKdUxiAo$sO1TThhqXX$GoGaUKvDz$mf5</t>
  </si>
  <si>
    <t xml:space="preserve">G2EkM$vYS7utbnBhZkialTGnpJWYmFZnhzR2m1qN6ktS91Yj3WXupd3aqHkUd3N3JRabd$sM3yftp8wugFLPRzp7Eji4OGV1pzj076U7x1W3vML1Mq1uZS7FA0ts0WrKOiezdpt0eRxWq$o^O$CLjxu6UpSLJge1fUlByr2aq0nqCR11gYwrEom8ThnqqFPIeLvA82JL</t>
  </si>
  <si>
    <t xml:space="preserve">ns0NS387rsXyxKva2^mVjKgqwOxVBa29WEPXT3jqH9Qp6ZtLIbsZAw6EPQodLfPgGgfaPZi0hA</t>
  </si>
  <si>
    <t xml:space="preserve">isis982585629310</t>
  </si>
  <si>
    <t xml:space="preserve">1Q6gCkwC5igC6Wy0Wl5sDzznnDOCVQ7vXqtFwjQaEwn^QtpMDw42uitDa1^v651Oz$HtIgsxrmejW^wq9GoYNu9pyHNQs46XGgFsE6UmPr3PnOJXI0drKiPo5jOiQwjfNb^ZUtD5^XD3KAvi1DxtusnChD1ihYcGIcmioQ15oMtGjcb5HFZyio8OCo^joBKdFeg8FF^7</t>
  </si>
  <si>
    <t xml:space="preserve">Ue9EZE4z05c$90tryk^jt6i7nQft^zXvaf52uGVX3^eKRgEzu9yiS1orl5MJpRpM3bBrlvQJI$lc3FH9pccVvTjlzOTucDVj9ir1uX1rLkmq9D1vqeLPLt0pbXFcmfIWhatNJMl1^X9WVRtp527Ombv2GVP05SNd6Z3q9u1y917ldyLAHE$jtr1niB</t>
  </si>
  <si>
    <t xml:space="preserve">isis982585628790</t>
  </si>
  <si>
    <t xml:space="preserve">1IqeCYyCPhgCZRGnFF7bwgFRq7NfzM$S116B8Qot9eASPqZyiSOe2C373BJOaHVUuyQElQmEHh0bE^NGLgqHQClIS4KtGMaarx0yFbEgMJvrZfaIssbRvHCeDbdvD6IiB6DsTR5dp3Dvf8wVxyA8p8RvSJ1oKZVocHijKPkaxbE3ivsLFmC4yY^XvpgVGcZKyb5LI74j</t>
  </si>
  <si>
    <t xml:space="preserve">xKfcLZ0fIhuu7oFUpmkY9t81FquRowWJ52w362OduMatcmrCbzklK5$9vod6onLrc$eIprU0YXQyzlYezJ5RoRa6GLVLIrkVp^pM2SLV1K6j52qQwNMiDT^n9nnf6wGBBciQFtRf88AnYo0ZXc6cY1SrIiiWBPDUAqcndWqyRDoKqAJqFgKx3wCkdSITyfrCtU5ArX1V</t>
  </si>
  <si>
    <t xml:space="preserve">y66t7vuf4$dwS5jWlW1sgKnNvnr1lDT1jfFs14QUpb7MtpJqapq6Qq7DddArDZNSwlcVsyZtKr6hX0uflfOwBwPNjdz29A</t>
  </si>
  <si>
    <t xml:space="preserve">isis982585628249</t>
  </si>
  <si>
    <t xml:space="preserve">1AKVCcyCpjgCHmoDvTXDdk73EYIbAOIKzv82C8EJUY7ikTy$6hANH^rEAOCMyLmT$STerec9v0So6Z3GIF6Q8hB$zqCqf49fphlSo5OEPElSBHhIXGpVS1qFmgvS8BLAIm3$urLIsKLiXs^OYvkwKiuca8rYMj0ChnptmGDgftsLdqzaqVOolJtljbZuACPWLPkZHzZ5</t>
  </si>
  <si>
    <t xml:space="preserve">sImzGmOEYd7LJ1AzgSH31zBQuye5oLuikiVWgDV6nvcPJe2I1lGBOSDi5KW$pVKb0UuDYhsp2EIBfHbR4f3LJKlUFeXr3rnxZkOXSseraZ1jKruk0gog2ts6o6^A70c0QpTbl$imY5Oos4kP7iI^r174Cbdl62z2DENqssWvV59pKzTzqgrwS4rMtpyxkVauEfO$mmMn</t>
  </si>
  <si>
    <t xml:space="preserve">JY7t9x8h1splF9p2IjWBzu4lBXMKlNrSKPFbYXtxs4K98bQ9k036tB9BCDjq^VaRBTm7QPteFx9on6Xp6TzKRpKW1HF5oafsLVE3PGXRwDkSgETsleq$t1Bg9BpGiHKrAt0YO08rjmMgZYJF17BRUwo2jYTvN^aJdkg05BhaqvQbgkVtL0WetUr62eNqjKLluvrAhXPc</t>
  </si>
  <si>
    <t xml:space="preserve">OWpGh8$Z82Hvx$rT^8IC</t>
  </si>
  <si>
    <t xml:space="preserve">isis982585627578</t>
  </si>
  <si>
    <t xml:space="preserve">14ZLCk6CligCELBCZVTwaSH9Bek2IQMxP^lhuD3oQl2Mjf9S2BjamwSr3ZQr9I0BX$wJhObaJWwWz$M1qbK8R1ECOr7pbP^Eso6ZXmnCptr3J$W^UfVIGjjspdOaZEAjGttBatEAbYrV$lZ6fj1oiI3wFKZclb2LlvcF$X0mRnLYyHpUG3SImrkUV81KUdn7z5BpInPN</t>
  </si>
  <si>
    <t xml:space="preserve">$cFq0tOSWiARdojMppa2XaNPFFQEv8T0L2gyjX5NmecSyuM34RndZyi62xJxQV$5yAxX4J31BJmXTZxpWqFU7la3vc6u7klK1p1M1H6Fi0IJCPfv1qcA$61fSKu$jytvJ5Spuz4$xlvYmmPt0^5^hEIKv8aunDoZVax5LOWer9lJXkXV14RLLqr0a^oNrR9q9TDy1a7r</t>
  </si>
  <si>
    <t xml:space="preserve">jKshOCclD7YwQt5eI187Z0b43wbK3X4IoRqZm2m^t13VebfIhTJjQyKGT4WfZ1r6k^eIuauVru^b2$8csqtG9ZR45qXJPZInkdcPZC</t>
  </si>
  <si>
    <t xml:space="preserve">isis982585626937</t>
  </si>
  <si>
    <t xml:space="preserve">1sJhCU5CHggCYIBNrA4FwOiNlqLoFsVlDu4XOQKYK5lXGLscnQC4^MGHFdazADWx7I3MD$2ptVfyxOQX$NHe74wtebMimxevbWj6Bx4GG$iiWp14gF4eX6aeZgZ^zkQv^67eAULXRaZ75vrY^w0ujoZ6jr4JwiV2cXpIXOgc5TGNWSF7od2ikWB2i1pA46TqlNFaLLD4</t>
  </si>
  <si>
    <t xml:space="preserve">0bpICjk65Xegsahd56aUMXQOWGXawnPu9GkCOOZu3IBUyboPddKVyiSQSi09lfujh0iBSspYzHcWeYvjwWVVW0SaL8MsyyksFzK$daIV8Kt^wZMmZd6f$WjkcnnIx$f6SKIuh$LV1W40trTd0amquNHQ804Nc91tHCfgpP$IWimuItUX6cvJrouwF7oYLWWHV69$BKvE</t>
  </si>
  <si>
    <t xml:space="preserve">2Ve5uXXLWdXoXA196kArPc3to6uWqf$iEy7xbZDq80yFFQvdw9tFdvce5WKHqD433Dxw^XSLfsBfBX2bR^ttIG2oaGixccmtVfSUH900PP3QV9B41jqhAHJDiwWfV9IobCswvNwoloWmFywzYpPkNqzolR9Jmffo7BtswGwck0iHKebv84t9DRaX$3bPjizs7nOISHo5</t>
  </si>
  <si>
    <t xml:space="preserve">ot6eD087mffp6zAkVZkVJV9r4sYvLOoqW7TlFXae0^l6vG9Nlf45Z6$DR9K</t>
  </si>
  <si>
    <t xml:space="preserve">isis982585626276</t>
  </si>
  <si>
    <t xml:space="preserve">1g57C02CPjgC2QUxMdGehF$n80kD5^KJsrrfPT1piS58MT2Sf9uBYzcPa6T$etRgsIBPCWDq55d5Wo90J6A5HLWKzNCEsCLgDpkl2YUJBjXVcbueIa4IvHy$DbdvD6IiB6DsTR5dp3Dvf8wVxyA8p8RvSJ1oKZVocHijKPkaxbE3ivsLFmC4yY^XvpgVGcZKyb5LI74j</t>
  </si>
  <si>
    <t xml:space="preserve">isis982585625675</t>
  </si>
  <si>
    <t xml:space="preserve">1YpgCM2C4hgC1YIO^2bsfRTRDVz$kB49I6SlcQQFzNX$pDus53w4vPzeoNwDN27IucdXMwhzUMbnRmImpD7M6FRbcAhJCiMFBM$IXcq0nSXpAXqt1rZWzCjvMPd1UJ9SzGxbaJiw6Z2IQ8podG^2pWrYKlDacPSAVBsoLT5Nwky7ddqCvEhyLulVUOm5Rc5uEVli0WmL</t>
  </si>
  <si>
    <t xml:space="preserve">yg1Rkqxa5nHfT40nlgpl03uHGp4xFiFv0TmCCgMvIZPfWKPt3Zv8nP0L0Yfx2xIsZ4k$b2F27qtW7P0VRva0Wp152nr8u2XnXtYQ9oVDqDawBOxc3qWvhyTKWbHE9kmVq27128LByf0Kvylaoc0bv^WznZTotHSPI6FEn$inv2R6PQPF</t>
  </si>
  <si>
    <t xml:space="preserve">isis982585625114</t>
  </si>
  <si>
    <t xml:space="preserve">1Q5HC80CrjgCXdgk^4sggJcg8XLysphygUCReBrv$tKhZ9gM$MP3kORAXJJOEuYAtrwGt6sC5R8s2LApnKa256mFHAMhJDSH14Ofkvk$nwgS$opqXtelG9iTHsKRVkJow1eskxp5Tld3YfHhtIuaw2qlmioVnWyEUqLXlZ9vOPxL8JVkKJll2Wrotbu4yoYcQn2buzVj</t>
  </si>
  <si>
    <t xml:space="preserve">HwsUT2rYo8j7tQ3p0L4l2OCp0zmXyx46OOYykZmR5Qatv4rDfSxPRE$yykqSfNqOGjmj9OKJLVKDoU9Mem$ovNSKKGVnmyIqMY6efKG5u7FBsr21rmqqa8qZVjHtVJOova1g2nrW5YJ1Kk6X16ER9S$g7VdNyL3scyq37cDvb6NSxTSH2TZP9H32j5q5ulT6PTSP7VYl</t>
  </si>
  <si>
    <t xml:space="preserve">TYfewOO4L^9CvLBw</t>
  </si>
  <si>
    <t xml:space="preserve">isis982585624534</t>
  </si>
  <si>
    <t xml:space="preserve">1EJ0CEzCvggCJDhSb9WMzHkClRwio2DJcSpwLYfciWOrk8R$VrsT47kVPTK9qKVnSrL$LKFlghfVso2ur4$spR$bswq8PsDhTlWlN4b90mO86w7^MIRzHHEr39ApM$xhPEBiZg7TMcsmovEci^stnR4V4LGOeEnQ1UcnW2z5UOfKj$U5tQ2s2YZLrOisVt8ClWpzRSiR</t>
  </si>
  <si>
    <t xml:space="preserve">GZSfLRpuSjSjRgZdimirdMZT0SEL3tk6Sa2NzZVT0WcEuu4ufX0ZXUy^dKZRelUJ2V68yGeSrFz8RVmWVxSa1cZEFDvlLHx81mHjpkgRm4S9j$pnC1^WUeZ3S3aZ3GRE$2eg5ZLWc6WjzSWanuonbv8Mcv4B1frdrlibmCvv4kvz2p3Rv739Fjl1vFglWxJacQbWSafl</t>
  </si>
  <si>
    <t xml:space="preserve">0$8FhTMRXLX67SYRhsZ9L^VFJYXpmittPZBSKj3YsZc7zRauv797JC2l^FuG8WIyeK4$R98FQjM1dxtPq296X4ISXHVkfbs3XGkc4vd$L6619K1exFwvfz5v39qxdjaWiSTH1WkMLcafaNua4tqb4OPRqYrNHR9U$GKVUfl3cjGgNFQLgWGtAZbiwRWdbFFovBFJKvCj</t>
  </si>
  <si>
    <t xml:space="preserve">glHQoiOqphULnZ01PGANcKi2jBUaa^YIRJuAsC0WAr6IKa7oiptj19YI8U4iFuoablKP4Utmzbji$b6V3PvaZulu1bi7lO^TB87U7lHfCwfeA7WfXB</t>
  </si>
  <si>
    <t xml:space="preserve">isis982585623973</t>
  </si>
  <si>
    <t xml:space="preserve">184nCozCKigC8FnoS2kX52$TrsOEZT2Iw$HVp0ZuYE6wblFanORGxi5D7gqRgh97wD6R4jJayGnx34Lq2mvfwRohdgO43KRzegdPqAIoEpITcKZcxL$wp39czIzjkku6r3cSiHnEIao5hGOEVQ^nJ0ex2WLLCbsOmjdyxbbrksIInzya8UpWSjOqWJ6CXiNdweRrl1Ge</t>
  </si>
  <si>
    <t xml:space="preserve">sdJtPzzydlWUMznlrvrMqabuWux57t^9uQa0XsdZzM4rZUmuldp38rlv7cJw8nmedf53vztvspyC8ttNu^UsjCjPfJDnXNub9eILObD4fhW7Eel7oDPqqNHp1$mOWlvyjsd0fdFLyvvdwxIwps0GuY$35EraLbuPWIHn9K^f0W1eyhEz7pb6EWHtRh12kaVcM92gdhJs</t>
  </si>
  <si>
    <t xml:space="preserve">zXi9OtEIeahiafPdppzy7dUntaasI6$6udqoXW64hTxJrT6Q5Na2j2d^RR0cop7WIhSj2uYr$PA2aNiyiiTSRKiR0k01UiEoJ2AqhUrE2KaUa3YBR5CUGJ42dBSb$kv7yJ5t00IR5OkaA2mRDoGNbEFph2CINWwsoCp2SsRUDpWNmbnoTqrVaW39u71ersma0f27vG9N</t>
  </si>
  <si>
    <t xml:space="preserve">pf5taY$HxBL</t>
  </si>
  <si>
    <t xml:space="preserve">isis982585623402</t>
  </si>
  <si>
    <t xml:space="preserve">10YZCEzCfjgCvcZsEFOmQSN1$pg65G8sxWnl1qU^Aa5BHfHKDdSmeZFU4IZo8z6lw9^Rj1VkxSdDyGuSz$lSroYEMmYF$snl18QFbbIV2LWgb1X0LPMUt3IR1$doFrvVNvn3HI2JfEkj88uFMRDviS^nkpzFO^uDrHukRugm5QGPgJjFLtV$zlgYzBUt5$6EJfjSL5sI</t>
  </si>
  <si>
    <t xml:space="preserve">tsmLNbtgKXUG3hrUcU4Irs7ZnxXWkaVmBL^Myp4rHXXKz2rcunOy9vkKPR61XjEz66DUSKedZpFSMrIEzqbKQ6GadPLzQzVrTGoayuMO8u87Ly7AGvfh$ZscP^jRHQwsA6O1kvOkjQDjkqfMpcaOBbll83T3rPK6J0CXeO6mbvE7rr3$kMVapzeYM05^hUiu5yKJner4</t>
  </si>
  <si>
    <t xml:space="preserve">Cs^Z7y5huM2GF29kplhO8iOqU4xjyQcF42115rEHuJCqc4tTvgL8iS9To6inR8Svdf2cU6iID3N2Lf$sDQjErNT5vefK1OP5$BCR9Iim1Bc97LtcVYqWAdT60koY$Zj$iu8PH88qo$6444H3GHsocQlaImmoKuh5vqaPWZjKRrW02CPQAiksE2UjCZbgWtIE8CjQYpi$</t>
  </si>
  <si>
    <t xml:space="preserve">qofba0GWRzGiaDLTNrlGvh92RkestuaZbaVoVLrBrCl1ZPdT0NtaUottNtqYabbI7IGFFX0ND0kzVbQBaHLQGAFNju4czlW3av5sobj56zYmIXAoxGAw5kU^P8O7X^mofs815b8j9B</t>
  </si>
  <si>
    <t xml:space="preserve">isis982585622851</t>
  </si>
  <si>
    <t xml:space="preserve">1sINC0xCIigC730df9VEVSpM^l3ebOUQxzJK8v4l4N8CFKs0S^8iShf5HeQtxSXWVKVRqjl6gy$1GGB4Fzfv7GuqqNoLUsHY9kUARbvdK0xhBGRbNFG1m1V7M$lBv7JilMy2iVC5yXTiviwqFfB8WWmdqe$gRJByLXLmV1mclSjFNeVJaFq5C5mcoH6ue2iViBVkF3Zz</t>
  </si>
  <si>
    <t xml:space="preserve">pVhR$kqMWRzh39yyRBZPNghlkM0q5HGuXcMu6jlsOd0SXwcYjU0zJuWW^7U^TZxobVUxsrBUwuekZXdOPgUl5rtdD^F0UUUUYhlQhnPCS3b2N77IisqEpnz9yXul3Lyw$sDuKS$ueovw3QRzMfHL64pbkuUDsMohVao7rW8UMkiCfsgz9UXBlWSMqYREWQaXa4Slchuu</t>
  </si>
  <si>
    <t xml:space="preserve">WMu^nLb5$2b3Bb516W5HUWBqAgmte^g2gsAlikhabeEU14jQOyg9ZQrdgyN08gq^UuXPhTbgriWzpmUzkae192OjK$XK6o9O1krnlqXvHZLVFf0QbD8O9RT5GM4Ap2D</t>
  </si>
  <si>
    <t xml:space="preserve">isis982585622300</t>
  </si>
  <si>
    <t xml:space="preserve">1k4FCcyCzhgC1RaNy^SD$bO7Ba3tX$ur3BnI0uqnrb49lXTjxL4xmTk502TvNX2EWFkGL49Bforpr4s3AgGqH00wLgwsNWzgy^$iU4iz0gwnQDaHw1cVU8Br8R7YImx$irduUMEEmtCjcOybTKZ4yKufzp1eeVyEoH5cJUumenkf0yGs0ZGZMEba5mWUuwKTHtRLzxuS</t>
  </si>
  <si>
    <t xml:space="preserve">lwCZY2ZzLg5Viu$eygjs0qplQWresoGFaxNns9oWmzYVAorzahohYwCf8ekEwo$dU5LUheyNEu3e4CbQVW05RmWp0vu6CePPGXfeQ9Pzi0YX$pu3PL3OHZq7sYTUW4xLQXIDYVw9mnqLyik5z6yrtmqAoXru8yb9brae53dTU0id2YqUsk79Oyh3lSBKU5hdpHfxtcS^</t>
  </si>
  <si>
    <t xml:space="preserve">ncTk11$wQSaO^pFVrJ6sAws698cLoYomli69cL^yPm7odIVNHVqoavabMrw8779^IyA2CwafdAh0AuCeV82AUrDUnzMBX7ozeLst2z42Awk3M5t9eXPACvCbgWlHFsp3N^uU9qOIfjWzkuwNk9dQeVc615yA1NK2FZbUeGwXpf8zlAzCcHI</t>
  </si>
  <si>
    <t xml:space="preserve">isis982585621750</t>
  </si>
  <si>
    <t xml:space="preserve">1YI8CszCIggC0UOFEnDkwEivd2sHoYIkmlBzzlioLyQ6XDLm96Pew0fd8EaiKVWEW1Ct0w95KKtBDXOkLgWySqaXNEjJ8bx7vT^LOpSH^tBB94aUTF38mtFtC^hRv7Jzkc2PJph5GlbiT^i^50$E4WoclsBXHIaKBf$ByfpYqp50cyibioqtyiIewaJ5HCjU0GGLJZlF</t>
  </si>
  <si>
    <t xml:space="preserve">TJRNODFXiR99XdHv1hRY6iAZYj6d1PCqcfdA^QLWTu1oxokdkudKRb6szBpWKNDr37QKIBSJGKbj9OivdFfRuPtAY6OjUNFtn990tyEFkTr865ewwbubSPzDayEuSaOZLjixFCRzJOyqoYcWytkvF0B3vwtHqskMl2y$jmje6v3ttcl4q79bpgdWl$7Lp1DYtXFarGqq</t>
  </si>
  <si>
    <t xml:space="preserve">bUvxDp6lhU90upmrq6fCtWl0aRQJ^8FHojwmv1hqtAam6AxtQwo3LU9GVpGQvpFEaBgXh6yb0364vxCXz28CDHqbULYdvRq7oXZ9cyX$LDgvByiH</t>
  </si>
  <si>
    <t xml:space="preserve">isis982585621179</t>
  </si>
  <si>
    <t xml:space="preserve">1QYtCg1C^hgCrbaHLq4A5mP1wAsOZKT8GdI2rJHv30PQcu3SWkb52OoxzVW4Y2kLdq3GWQcqsoaLzhTYRkgw62Iaou$ya5W7y1Fx6e4xz1orvkFncbhQVd0DRcY4trf0BSY7h7FX7nMhfIrshGMvUk^sMCilH8ySLbioDiUUZgWpULRc^usN3wqWWpFYbnrTZbakhlWk</t>
  </si>
  <si>
    <t xml:space="preserve">6Jh2hFF2o7dslvpUHZBhLviQxdtyw7iRihi4L3hkxNWb1M9p9SolDzqWWP7b8UXPYhWiLBKtodO2en8YvpEnGbpumUIrPhslMLv5eBbDxN07uLK5r7$pnZBvRLVmiRk47axnrh809poGLqR6vTLkD1K9o40SKreRJQeZTzVWpmf0xaxMedJU$e3j1e$Le4I1nkMYOqd7</t>
  </si>
  <si>
    <t xml:space="preserve">iItHeVGz6rkYZbJpxafE21J2lUIrn9OKsM$9JX4i8^0h5rrg1HRxV1adNMRSOTTTR1OKVry2qZYtgoXjJUJr1WNEhjaAeGULqOywC8Lkb71BvpmiVXhtQyq3G1oYbpNoeXrR$HULUnzp1SsGWz4tQyq3W92a5WPy3ESWa1kzzF5ZylBqN0gDv4g^JP$h8KwfD7y3UuwH</t>
  </si>
  <si>
    <t xml:space="preserve">LSI</t>
  </si>
  <si>
    <t xml:space="preserve">isis982585620578</t>
  </si>
  <si>
    <t xml:space="preserve">1IYXCEzCMhgCTaXI6RZbQ4^SNyi81WmSY13oc$yYftiUS8FO4$spj8$Li15wENWdLFjIuSrXBOYfTL7JrxgIQS^EbRUS1yBg9a847$wCvYHbu88hVbFzF6b4P1cmMv7MIftKiM8CfdmYo7Tm7KWGMLl^8mxKcKylloB9Q1NeT9qzlQA47lCdvFja2XET16eUMDFj8nV4</t>
  </si>
  <si>
    <t xml:space="preserve">gzI60QusUnHST$j8EhjJnsXiotefzZBp0QMF88L$TOEKm0khMiO6hSp7OG^cLK34w6FLKv1DUs4zWD0a$taVqddfzXFaa6qxgWtWN3duVVKo9oaDtmTd3ummcrdK2AJTtlwVIa5bLdjt3eKRWZFvtW2qEaSoLGuD8NP6B4HnwT8kNB</t>
  </si>
  <si>
    <t xml:space="preserve">isis982585619977</t>
  </si>
  <si>
    <t xml:space="preserve">1AILCM2CUhgC5B6GJYcTBFWgzN$GU^$0vleVaDdCyd11OdsoN73sByx2qep1$yrl59ZpYN3Z3WB2QrXobxUE4GG1n$TwpsMKVsxw4STbd9Q0LzvNih4XEZkYZcY7YB4l4SA9$OGErQfn8fgw9F7RFyy7OxNpdsElOEtYuXpJ5k9Y4qgEMmbYMJZOLwUYEFSL7aqdYV2y</t>
  </si>
  <si>
    <t xml:space="preserve">Du0SrZ^SAZbo2Dp$z1itTgUzIRvwZUN6rVa^a6VWClYU92t^Rv$pylpoXLOTRxp8$ziK3aMXIvubkubtftSHRbcERMdrLfSBvsgRwAXUWca3mt8BIxr0^HKkY6Itj891PYtGaTzRK1qWbRTXVUiBot6WehasD1SVbJkAZjyqUzg2QbS8ICv9OCqFkpwtVleva0Cl3wKg</t>
  </si>
  <si>
    <t xml:space="preserve">rfSbWHar2axmiyTrMgZFyZxgHu139eVg2TzRVpO9fdXjwXw$NlTe378vfvE</t>
  </si>
  <si>
    <t xml:space="preserve">isis982585619386</t>
  </si>
  <si>
    <t xml:space="preserve">10XyC85CrigC3ewTDuulUUH6PPih$$A65o1ZhcPfBvuI3PE6glrfDghdJ$RRgve1x3nRbafr9G35^RdHUE1c5YT43DmdPa0TIRZUjQYpeEq8enQlMvpC^CXxV5S2U8Th3T7YohTA3lGVjhEGxcnaR8L2^OsvX7IKCKsxBVWclptS1$d$ggEs9lXSLLxtjZBmrqcKxKll</t>
  </si>
  <si>
    <t xml:space="preserve">hnmjTrAkesMPSgxlx6oCjUEkEolbsX7xB6YmAjemktvcRfc4sxcttKVOCusM8UdIegO6IixlZZEkrnGGjzIAotYttcWbwoVaovf9KsUI6dPHmmZyU1cH9WdnjaniVs^$8oiFGWSrdevklTa4FLqNFofZAZ6R64EpSWlaXuXdoMPERm6SYV7ZNqGXap1spTavtjFu6tn3</t>
  </si>
  <si>
    <t xml:space="preserve">bvEWOrYGdHraZO1mhKc1i7tJMWrIXtb7lxZCEt0jCWtnNaRI2yyYKexe3dUXernFdodEe0kjm3yBjVKKv7pjtva6NVyu5M6dXVhS6ocLIaAe46RTUO9n6nzj3oU$Mpr1LYdQvmbSOGW5Rwijq^7chDmn1Trq93aZh6euSowIZdXK0jsXtvYXjxyVopTOvwScpELa53yN</t>
  </si>
  <si>
    <t xml:space="preserve">M6bNyhMPBR8dwGPNlxplrRzyu$YmjNUj$xmj25VE0U$79MCKaXQjewInBPV1CrtXcOotEph1EGF6dWpNiJQU0KzjMyeKyDlCWJIa0c2TPWxAvDiFSDSzdosHsrwbCldvs5t9vtXI92VDlER4QRO4eNGMgiyLja2VorfHv6FNN5Qwr5vz4TCuXaBvDa7M1yg$L445cyoW</t>
  </si>
  <si>
    <t xml:space="preserve">9cqa1yw$cU3TtPzcFnOUF6Tw2PkP7bTqUVjn34Iw3^6itQqZOcuv$CISAgr$NcxeM4S9FVdlVIqPnNFpvKphpXQHhmJ1aQv4qgfqPjaaDlBkfF6lu9DA^e5bmGg3gD</t>
  </si>
  <si>
    <t xml:space="preserve">isis982585618725</t>
  </si>
  <si>
    <t xml:space="preserve">1snKCszCWggCSRGDHrnfs328T5Gq$f1oJSEDn$NuOSMt3eu4UM2qeXySluQA7O5oQN9aiOmV76sBVvhvHwZAYpaJIsbKAlQUMNj4PUgOR6vMI^habMDzk3EsP^Bg$sJVEe18TyXHobEmMLWGCbaf5GFOxbFLgJqXUTlGvUFaVT04bX0UZMRtlAsy6Kda9gsXymffR3t2</t>
  </si>
  <si>
    <t xml:space="preserve">S$8F7mqxTU$5Y0aUjibtWUUU7K5$mO8$8773xNatRqqI87rZkIGpO$N$lfF^E5v7qhYpD5zVJvb^e05anq18Wz7pR0W6hwVteFmARJw2M3SEFqjlJ4eueDH40fwhFUr8</t>
  </si>
  <si>
    <t xml:space="preserve">isis982585618164</t>
  </si>
  <si>
    <t xml:space="preserve">1g37CU0CujgCZkvMGX^Wd^WLHu2U5qKoCCicxVbfLDGPhkHHzjbPkMXvW^nxu$DJF^7QhQE0^1lsS$H9rX3f8Wf6kMnThEHuBAOHOPHzN$QCSD5ZXW3dEQEc7lsPAk^rTyD5oLsxgfan^y0JnFI9xeEuFUpXhwSXYySz8D77tYRt4QZocQ8sW8pcjFhcjNnmnytjG3VB</t>
  </si>
  <si>
    <t xml:space="preserve">LsgIlp$YlYdu9h4lJ4NLNI18eTKR74l6vGTL2zVt2jEsEMLPTq0HMzTJUlrodhG8vRlRySfsz6KR3cmVEIbduM1FHswMu^sbd3iLdKz8kSJ5v^SOSh1egVeSnpWXatJGX$pH50yGz9$ol5Chp^fipvHKj04O3RfOLRreoJ$ySvgOr9yOccUL0ZZM^qLtccILBcYB3d1D</t>
  </si>
  <si>
    <t xml:space="preserve">dJdzr37Fy$E9SgJ39yhbiqsP5TbSo1c9xKKa6baiqWjxfzFpmNofbB6yqYSlw0oFtEdnoBoyTxQ0aY7f6BNBMS30TblJYndMWgMBW3QVWQ42Kv6yFdDrTrXyeLLQsBJNQSz3tltgf3mQsCJNk0wNNcz2rwGp$2cyDtaSbUyUqjqGcJa3zP7d7UGQA82ZTf5LI1A8ISq8</t>
  </si>
  <si>
    <t xml:space="preserve">isis982585617584</t>
  </si>
  <si>
    <t xml:space="preserve">1YnqCU0CkggCmlNLmqplI8CfwYz8jMKDabcxRsc4scxOTT984y5g3xcqcmQTaM8LsHFqb6J33e1j6TJ0F6k9X2Tq$3R^VzS3VbRiJzXEJTDPuoDIqPklMDMrv$unW64BzPDfoCWw0^DmR9jQp5K3o04yhWSlCnF9eyyLuCRIsVEfCvMSFYlES5wMjAq8yBJHJIa1XolM</t>
  </si>
  <si>
    <t xml:space="preserve">blQMPoirWjysqgraa9mtw$oLqfMICPDiLVHatbNKa1f0xahFIf^P1Y5J^sjbolGABxl6e2LVewAgTKZ1Swt1OdcT3ePgIrOxRbJJVXW2ytpmEQnHvA^VbHQdS2k5ynDjrUFX8qb3oI$PWWv6JbtAcKbuBXm70Wk2azOqxG6uoWfj1WE1VY$iq3SxtpynWPKrwGpopx7H</t>
  </si>
  <si>
    <t xml:space="preserve">0CQEG6YspZlN2HXuoZUspkTvO9mWbatizL2koerpt2y6TLth6Z86rSqGPtcA1efcXL6N6H3yeJvAh7B</t>
  </si>
  <si>
    <t xml:space="preserve">isis982585616993</t>
  </si>
  <si>
    <t xml:space="preserve">1QXZCg1CChgCETftDvczPDKNDoUGC8n1TK4$8q2JOTTkJYaFk4ebVcXz2DYAdhpZbuyNOhP5H5aISoZc6K1ysR8KSbdfpyF38mKWx$brE7YwSZuhva27M$5$v7JiyO0jp7LbtAWc$nGPNEuFmHi7Ffz6cJydcHlVSaSAqeaacMqNCd^H4kkTYLZULGNurox5LvernvY1</t>
  </si>
  <si>
    <t xml:space="preserve">qplKvRuUKq5LR0JbiLTDSeapuF11n5vXK6u0zYeiSrmefiDnXy6$KflPeN$xHJnf66pa6qyJcarUoe6F7OR13IdZZYoycFQeVK11q$leeqaKV30qQruom^LHGHD0ETrOj^PW1wYYqpIIoKuBYBqFSdwmD0MrbGVqm3fNJdn6C3AS$D8O$uOuJXSAQYO</t>
  </si>
  <si>
    <t xml:space="preserve">isis982585616402</t>
  </si>
  <si>
    <t xml:space="preserve">1IXDCk1CJhgCvFnfzyxAadCjHM7qzlCWui4i8pqCGETukpNWZa9yudVZCHiUkTag00fmiP1g^0HBgh38zGa9C4D8$5Cjby^Ry$h0TWxAuX5KRNXSi7zSAXKRiOyFjvd54xJSkTij2fEMVEuFezh1HzWUYJDx90qrxi0RulFNFWYjcGuA1ixWXKbyxe2swRBjUGaYWuap</t>
  </si>
  <si>
    <t xml:space="preserve">jUYilHv3yq4HNUM5bGqTdfd51nCimQiszOnmY9mI47oP1osQFb0lTfL3D$XdUptLF$IqVThRzFRVk9yn0ScFm7C9nenPxxJjmliZ9PI9lUkMany9bAInvT3eGtFTr1FF3kQCfcNLinjFv^nbQUlkDP9l3cbmeH4wR5XtUNHD$YKKfttF06VFf3WBVcnUpgS83MK058oJ</t>
  </si>
  <si>
    <t xml:space="preserve">vr1FNn4FUpTPtQ0SM4bXBrkMB87BSuPVNpCP^tOVBHK36U$za2zibxF^RfjKaHlUTrgo^o29RCwNC0yXlQbN2YIozU9QvCCFgqQzGEF6h5oS20rQvWyIZjUz0N7aacoJb7FxrqIhyaSwxWseZrb5sIF2aVcTF9fFeHw3Tfur841NlgG</t>
  </si>
  <si>
    <t xml:space="preserve">isis982585615791</t>
  </si>
  <si>
    <t xml:space="preserve">18GtC02CrjgC1L$wabf8daDQ^DW0XaQ9vkJkNV9xUHu3hRbwaPOaMsrfeIg7WmQYtEoZF$V3UAg1KgXPkTO6faOfHRaicbYnFao7jPpIUH1xUCe42myVzFKj35R0M$zheEHiSytVKYsu2PCcizKd3Q4WcwJu7skPHzyi8hsSVIHyZXmc2iRtcmclrjjl4Afmni5mVUSH</t>
  </si>
  <si>
    <t xml:space="preserve">IjvOccKEkZZVKwKfXij4JwxB3s0Ytm1y5oRmWy3Hj2r0LuxzuxJP6JLrENXmUpyWz6qz^rbcbQUd7olknm1ys0OHkpG3fy5tdf5TNGu8hd3blfhJYbw8urLdbMMbZuP8rNJdH1va1dtNK$2KN96ZVq3VqEFqfe0Q6r1E4Jf$FFqLVVfWDl2RxlXMLWgSqzvp1pVPj3yQ</t>
  </si>
  <si>
    <t xml:space="preserve">KmnfU1eRF^KMnziNXzJnWupYO^qIZj5lozvV618F^txfS6sPILjYddae4rlxjbZYzuWXPnJLo01OiY$Tc78W50o3b65eFH6LXVdr7dOfPvURWQo8jhT3WWpbdYKXjJfJyciAiU9mS3KrSzGW62X0ngkXDhCWTdUflq^j6aZ1bHbktC1GlUByb^OqQp8KXp53ODKVauCg</t>
  </si>
  <si>
    <t xml:space="preserve">HVLg9qeFQAKuucwG1jCEoigLMYxVUeHnaHl73^1jL6v02D4Y$36^oub3FBM6NMAoWJvMC5b06DYIAUoCUsi65YkABCKFT$9NbTOH5v6ei5t9$W$IRFtmlJkPBeG0s7iHQWnHF8ZQS2lK9qSQqp4iQS2li$uS6mvoAfx93^8jE$R5pmxm</t>
  </si>
  <si>
    <t xml:space="preserve">isis982585615180</t>
  </si>
  <si>
    <t xml:space="preserve">102RCM2CwhgCVj^8QuSIBya9hG^9Z59raauORFz6qdSF$IT2amFgskEbNvaz^^b8WNfti6XSXXjQ7WvBsMmsZA07ndXgbFMMSlf4IvysIt7^rxCldepYDNJ^P5FCQh1cddPE$aMS5^9I0^0QXPSXm6LWVJYvEfablqNLqRL^4axLXBqUBmrepQrgAxiIFhix9ZtcKX0l</t>
  </si>
  <si>
    <t xml:space="preserve">4VeGrU8MKavUspbfXiaelKWjLjoTVXGG1NWkDXkhzMNkq9rFk6b9R5OM7iiQ2w2RaFt5ORaUKS^Qp8loXqAc3dkrU0OOvHeTjkiHg4JVwGVj5XDZ084T6IzhSFeXlk4eZ8^D3$A^8OdfcqKIu7VUwWc6rTXzZIeRWNe5V9liX6t3GleUaezYDhq2$a^82YJjS^41aRtb</t>
  </si>
  <si>
    <t xml:space="preserve">1TqQm3lP6KgZ26Y0WCpQOS4q0OiNBwr2KbD5baFhVL6Jono5eONa0Wvi6SO20aPhnL6d6H24DNgA05B</t>
  </si>
  <si>
    <t xml:space="preserve">isis982585614569</t>
  </si>
  <si>
    <t xml:space="preserve">1oG5Ck1C3ggCVi0oKJn$NL9s8r5lGoByJt157oZcouzK1Rf5PFIAjcrovO^BBbydYXMzvV6sW9vAhLYm^nALt5aJyH0DddKhblgl97$a0MwMAtJvMMvexksl$zAz6JCMm8Kv$Y6YMRyw5^ZdPJsKOUEOCb8xLDSqtupHLHi5AHZOLnp8rkoiuwV6aJDlVOW2q8sCHIqa</t>
  </si>
  <si>
    <t xml:space="preserve">jLzCnJCn8wTUTrWtWKp7TN1wjoVvXezdu^ueFNZ7XbnH2qYWLepMpB06ty4$LyRyfwEpJBpbUPVmICfWn0Qrn2xbOupi2zTl45wmLdJ3dCeHDrGr9jvD65$P3ckLcluEsuXp3XN6UlVxq4hWk3kuV3t06r3f8$VcoTlvpVBiIeqNMatkp$1FG$V1tcsKazVkFtELipfu</t>
  </si>
  <si>
    <t xml:space="preserve">YIpra17SVlUadrO$lrc^9WqSkh6AM7lPf9OXHddq6yfWDle8yOasRzZL6fPHEJjrWjYd7VaDq9I1j$acMEtFf6W^AtyMqcPFbBE0IK5AOAlGU4Hv$1WRtVEFqFpvQtCRRZN11c6ihfD6hcNtcotjNjq4a7YIYJOH4c4Nouuadwvj7iKV7m3EXPwOT^^S8r6dXC4LyP^2</t>
  </si>
  <si>
    <t xml:space="preserve">pP4Ft6I</t>
  </si>
  <si>
    <t xml:space="preserve">isis982585613948</t>
  </si>
  <si>
    <t xml:space="preserve">1g2iCM2CIjgCc1T^gMeJkbDpm2RiNcR4wm3dxxiHum7F1P8v3$E2mPW1XN6^2TIdWYZ7pzLT7mwYh8AchKEOoCPc3EYSaEnVS1vpy2shYzzqMbuRpKSr3MIkdSkRD8zrPyhlloyLfw0dfNA$$xXUOt0Ov4YR$eVyXu8EY5jiNYpueS0QzJ20jVZpxyqbqpTzBLetoh9R</t>
  </si>
  <si>
    <t xml:space="preserve">FEhzTrNprzFqRYBrl0ZSaUdpUNaqcd$y29unuGJ9MXhfGZbasGbLKoj7rdcKmlupv391lYI6vnxRSvT33HZrQiCXeTP0skb7KAQnsfSMED6JlzMPcc0WrRKU4IU4VU6qv0uWPs6Gp7ZuoPOdLKUZHc^TaxBLqT7wsJES1cIXuEl$5sYXXbjooa7XVrSXsMyqs64ibC1M</t>
  </si>
  <si>
    <t xml:space="preserve">vzA7cYlW8RYgj5HdKzbK5OnoLRi00THDFtMbUb$WtMlrWlEz16dWUxN6q1COJCWWF2BYCg2TWup0GgmTW9oYoFPIhvzAd51JbIpiZt0qj6zn4FqqVDIt2A4fFo1vWdjRebfIHXGDtPAojijF9wBD7Bwgko5biTPDg4snv$5B8WmLRrw5X1pDe2^o1zYHom9q26VgQ9oM</t>
  </si>
  <si>
    <t xml:space="preserve">btwXzsnyXkHtzgdGZoOGVXPDykO1xaGqnm9PA8Usf85fB8vLIXUtoC</t>
  </si>
  <si>
    <t xml:space="preserve">isis982585613297</t>
  </si>
  <si>
    <t xml:space="preserve">1YGKCU5CIjgCV5CuCifzkVfGSpoQ3ggXHhcINR0m8G7qSkjqff$pndmz6dIkVcAiuU4zvmQd89jI2elv3vwVy5AO5PXOxUZlSizJ4AYMbhkow7JQRGKAPUaxUbWZfa34LfcOMJkT$2xlhqXZ8bStaKMxQqt1hmdsfGnNqtt8zlNFjWER4BJhosAz16SuV3sJ4cBgsmKy</t>
  </si>
  <si>
    <t xml:space="preserve">juIFusFlYuuFNkzlVPzWurJMBTa9mI7KniC1rR6^Cluq3yRkbAlUjxW2VjtLUGGJIpkUXc2WrTiD4GBTzPoq8vnozcJihXpg1lbe15DNvOC6TNctpo0BTvhqlae^f$NCfvP9TpTKokOdR9YCyuj7EWGqqjjIU1ndNe1Q5VTXrBVF1c01xf2$VJtqjc1q9kWziYkqk0sX</t>
  </si>
  <si>
    <t xml:space="preserve">U0j6v5kk3TclkgqBUBwRL8Dz367De2SW$eGA4j6N$R3uOtZrwUe7nN3O0bU8Mpjevi8XsyC</t>
  </si>
  <si>
    <t xml:space="preserve">isis982585612586</t>
  </si>
  <si>
    <t xml:space="preserve">1M2kCc8CHggCVUhp$tYN6N4jlNb5R6ut0hp72lDoN^jxZXQmT03rdexE9OcsKn9mlxi0emsAwEkcLT3fLXBw$dUz^rPO9iloNT17H8sta4LH1mM1X22VRLHbdBbb^ZgZ9FBGa$fv0TLTEZSEIsdoD7bE7DxvkN6aN4fboiprkKT5a9O^YzJKUMKdvkUomIHnWeNXUasV</t>
  </si>
  <si>
    <t xml:space="preserve">Q17d6RtEWJvnUbylYii5rLMHOJDi2l9eY1r2yDffkfqcsjy9tSqXHaLFhqZPMDKQKVO1lVUCrIpl9Ov12I9SaX8L7WCJra6l3l7FElZ8X3102GyqkUSr$Fl3iY4fqfrq5QtqXT9LC1lbqvPjrzrf4zrHnr1XJnvE3SKYJHsfT4u6JVdiY$piYVHy590l5LR2RPlWk618</t>
  </si>
  <si>
    <t xml:space="preserve">mtU$QJtk^yW7nmC3EXuEsxemUefd23Z6qX0807hc4t50fe5X4V6HhH^uqqbBWiaeXqVoV1$Oyp8haP4xfEsIVPUpgqloq6zJRRkAPBdbHMKqkpRBYC6MUFazhG8AuGHJZj4eYKKXWsarcoQu1U3sJOvZNfPHML3J5Oh51dKh5actmhTBcn48AGkIXZdNptrhr33o4xRl</t>
  </si>
  <si>
    <t xml:space="preserve">fvIyWq9ouU8p2tTYA$y3P9yHI87lOIbk</t>
  </si>
  <si>
    <t xml:space="preserve">isis982585611905</t>
  </si>
  <si>
    <t xml:space="preserve">1AGzCc8CljgC2RVatNStmUJEzMqhJ4m52qWLnGa7ArUNe1IH1a4nOW5yg9HwOO2tH6K2KZdn1lHxdc2eSDOWDp8dWLrfDdMjRIhcW8uWt7pr8$$EuYY7FWVMEZ0X3e7yJn0ETVYdW9Vzhbh9Za3AldWzjTRyWtiklNpSDi0Xl1aZkkCx12nLCQJ4EUbrPGrCMcShtsET</t>
  </si>
  <si>
    <t xml:space="preserve">tmLFw$AiLBElEZtbK5evntmLOZqCPuVRSEFT5WWfyxSbj1F27mRykS0ed80pt64mkSxMrE9TCT9Sq4evjV3SsOFt0zZINwc5pwFs3opk4dO4RITL8x6sn2HzLJnzyiXkpa$0RMF6naW5CW9DDf3DyN^vreB32hepylldVK6r04eZL8hYmH8TLoe$35056Z5NsP2pzJ1m</t>
  </si>
  <si>
    <t xml:space="preserve">WazjbpNQIL5i3cXWuPjlQSm2GgP^mbC7WE11S8rmZHF5W4TfYhPNNp4iRXDN0PKPWptiaccxN4hqrgOQkD0iQNxYBs1Qq8oE8CHU5VhtVYbbW0WejmNSrhcG6j6qUrQ3L$bOJjYNUbVxAN7aqot9mtv6mVX6Fkn70zg66Yj^x3NVdWNvxVmR72t5ftuHmqYwNo^J7mH8</t>
  </si>
  <si>
    <t xml:space="preserve">R^HDeJ5G</t>
  </si>
  <si>
    <t xml:space="preserve">isis982585611194</t>
  </si>
  <si>
    <t xml:space="preserve">14VBCc8CojgCk27oVuIEGSNwoF3pHQBfT$m6NShrrmc4XGCKdzqTjScw0iec6rI$97^Pu^8LzHQTxZ$$jefUUWQZ2YU6SfM8niFlURU3lhG0VVti3GIt$V5FbMTHO573sFEyEL^MKKsmmOV2xo9Dou6mdRBpXaW47pymV2wIYe5he1VFgtCjOkbXSovknIQYZpXLRW32</t>
  </si>
  <si>
    <t xml:space="preserve">Gryw7GZDls$qI4GFd3VqK0zIKTiv9$WOn4AXXTleUqpdkt3eeJxQYrTnuCClpZtK0x034WMX6llEut6qRsfm962m$fpUJB4GFZM5K3q5U93zuxts7D$IoHt7l9iZfGhYv3hEXOZ06HEqpkrEKB5$XHhICg8kP1NuKrY2PCm8sqv$NpQnRbDNYDKtqavo18JXUvGV2h7E</t>
  </si>
  <si>
    <t xml:space="preserve">oigFCZ0zms1Iq0IS6eVwUri9CxQ2g0cnaaCp009aVV6^rKkHHOrDWouu278t5RfT^1QOeIEEsC</t>
  </si>
  <si>
    <t xml:space="preserve">isis982585610473</t>
  </si>
  <si>
    <t xml:space="preserve">1slPCE9CZjgC5G8EnOIwOjD85SCC4jDPKmcT1KZhsEv7tgKSw^ayCsk4qYHf5i1TXMhyDjf8o0^cooVxuRyJl1myi1G9JtbrwEvH9zY1lVaC^Lq70aEZXuLS^Zoq2DABcgAfaXVROTUHduOhhvQfiydLX8F2xShlf2lFcbYF7FcZWuJLxJSBtETkmFKHN^pWZdQSsShU</t>
  </si>
  <si>
    <t xml:space="preserve">Il93OOmqSUEjMuDtsLDgtKFqbxys7ySjvHWixyL6ZPM8JZRNC1^oWLfUGledlx9vAjYkEVwVcYcGqkV7NrRYluiLa$SN0u2RqVW5CgiAO5bFdHHA9xfsZsrJa5at^hEoy6uAR0MoKlNl160Wj6KpWA48n09nTLm8dc6UixZtj6qksh1pWlmBV02irqTqbKbx1eWEm^OW</t>
  </si>
  <si>
    <t xml:space="preserve">$V5GHUuiits9n6yuluqOUqWnkW7ZKrJCkZJrc34M4Lf12zlxHM^GpRLtxYIJL1mlXVWTDTF7T466tEM0dIalWcVj3J7kRdO9rskFY5XHfhCriijvadcyRTHlLXE39UcBq$qaQZtPKgW9Z6FCfQEB2NwmQXNvICuungmaXHY8eXoXK07mLcTvRLOx7BtE6j6aAV9tNIG4</t>
  </si>
  <si>
    <t xml:space="preserve">N^uIeLPIvLCDyDSzIOTdDeDvzsHy3wLi7h8g8h4MixQ3g087a4t9Z1r6vtHIdisFeRpnqV7RWht$X6UzTtPSUj$c$BxzP99n0Gw^o$vl</t>
  </si>
  <si>
    <t xml:space="preserve">isis982585609742</t>
  </si>
  <si>
    <t xml:space="preserve">1gVbCU$ClhgC9mHsrkvaLm2t^$1syU^901itIv1dxFEkRvJ6ZASR0cQzsTiTQ$w0DWlFgW4z5$BRwlgK9NR2hvopPp$AWCuJUwcgaJRVeOYtC9wNajSP$VQg1FBG64dvXLhSRadE4XkPWcEg6u62ZlEq47jR5RH3dHNWyZdpKdiRLW10iXvrWJ7wfokEMlTECZdqEtE3</t>
  </si>
  <si>
    <t xml:space="preserve">qFjToklLrYa96iLWkoOeR$u$SWoEyMec01kPHd1TVvdSsM6298RxiRedmuGyXMXkSwe0or96fx51Ee7TieOMSfZP7l$1efoL3JNAiUFMNxbC33^9eKSanqGO$aaOaZKX9IFRDj5L7Xux8eZFQdP98xuLsSNDoyeZd7ZxYj4FXTe5L1xbSFC6^7JFfq69Vx$H1NXsqimV</t>
  </si>
  <si>
    <t xml:space="preserve">mkasWp$qWkauQowqCos25mNEBjaEqHmlt4V^T0HM667d2kVFsoY3n4ymSY6yVaTWpKLyNZpyDK3JyQbL1q$mqrZH8lTNOyXAPE$l6YQJID</t>
  </si>
  <si>
    <t xml:space="preserve">isis98258560921</t>
  </si>
  <si>
    <t xml:space="preserve">1UFiCU$C5igCu4XS8Jqnslnh9^okAF$t1zXA$iru$0u$qozOK4jv2FaRkG3thQO3h0Oi9GYQ6cLdzUIf4JNnPgjChxdPDViCJqtWsEzgIhcPMuTWN9w8CrqDiOyLbvd5n2RERMMvLf^o47hzzKCgWaRuzJKgjhgrsU6kyGMpCLH1hvT0solvtwxl2hatrKmKcBeJIV6C</t>
  </si>
  <si>
    <t xml:space="preserve">UrYvzt5qdC^YUgminLzRtDsh3bvWFSByDnGKz2rc35GyJVSjXPH7SHpc7PqqxM$quoO0$IuYWsVR7m6rHH9Ra0VyOQVSkJn$uInAOt2k$9MwiKTRxoHBqtTACjR0b6UwI5yp1G9WbbxopLWSqVs8LnYURBB9vO9uHorvW4$S5bfoLOqwcdOG335JlM4y2Tzz9i$s990M</t>
  </si>
  <si>
    <t xml:space="preserve">y9c2beBxWfeaHd9b5X2tits2cxV6qMT8Ss40sWXdmkfRoppGaDFnUZnoNMmq1pR1XhFQoGo5A1gjJ0WDKdtcfHCVvWQJ1WUHKujNW0maGFLStC1IaNaLgY5nUM1^xZQsj2SrLYTtbqF5dLXBkvwN89tRZfxqho5hoC9$h3Tw2BV5gvh^eo38AHg^FUYZ</t>
  </si>
  <si>
    <t xml:space="preserve">isis982585608280</t>
  </si>
  <si>
    <t xml:space="preserve">1I1oCE9CiigCWxt^KhKpbPm1ilFFdxSgfp7$CfmaI8xcJkTuSla36Bhgsls2AE5NIJboFJ$Qd2E$mNFUEGaBAbLdhwl$YzedcjVD2B5H4eb2tC1iEas7k1LCXl$v$VZrjOjKe9rHQH9Yqiv7dbrxmeV4RQ^rqHfxhwKLQqt9^xyxLpjuwJZ1LB0sWVGiOF1SO12W1aWV</t>
  </si>
  <si>
    <t xml:space="preserve">anIaGzaWeaZWFzxCOWHYyWbBWt2pWyqwolm35ray6JPw^G7Y0iSsYlNajSOpn^hl1getpnOckRtQ562jxsEQRx$m7j4q37ExrBDSSXdcmckJ1get6x0YhP0pd7RuT1GHud5N9U$qcObDtpj57JWbTHoGI7CXunLl7ZmCoYJBUcXZpbIRiEtnnNsxuwn$zI2i7oP3BHzu</t>
  </si>
  <si>
    <t xml:space="preserve">aGtE^NaoWGoYivjsy2fuhMPWRP8^qvuvRoupzUnlQ3HB5OU03SHtNLY^9qDorodGv^mv0dMqn15vCgXCTxGrfbJL^eUPgIrT71LEo$WDwEdD6PORUcULfmMpXrZBoc374rq^rC0sJMwRRSzeNfOivNAJgTWh4JZrVCyblEF6Q5d8jmtL9aOUvLRAyiaDDG4cs4uK3VFI</t>
  </si>
  <si>
    <t xml:space="preserve">eHqtq6wGQZ99l3w7vxjm9VPIOk7QGZp$TTU3qnvR98um^r1bD$cz5sv1070$0pP^N0Q$wlrZ</t>
  </si>
  <si>
    <t xml:space="preserve">isis982585607519</t>
  </si>
  <si>
    <t xml:space="preserve">18k0CU$CGjgCia4M$HNeXJ5VaaQsu61vtA9Xm0S1fCKm1UvKTo2ofMYic20ZP2OGsSisrJTdluxacyT^lKOaqBfEPf9oenvsm$DDszCROPFCwGnbhoAtT2e5ZgZbiADf^5n$JgpGDww6t5SaR8k5nAuHYlPxJ5g2l8us$NVGss1G4nYOBCI5xN2pNbuiKhWkgF7c4OKU</t>
  </si>
  <si>
    <t xml:space="preserve">SrYULXGLKvziLxjaazYoGymZll9siRtSnLcK9kXefJeUU4AFUo2SbMtQ34bKszZFeN1laVrDR9UM0^GfezNdbl8uoIvtTqERC7AFUtVEw1fK35qAXvEdqwZ1uvbjU$X7sutYHzJk1kn8qOXx3dNuOZktb3cUiZfmvTV2Khl1p6G3ZqDLJ4wFUw2YbbJRInaHn3F3ljas</t>
  </si>
  <si>
    <t xml:space="preserve">FLdv7OrpCg41$0ZJio9Rp$G6ps2pxnsfieYxoGXqaGqp6831q0xVe9z6nUKq0tK$vqFqfhqJVtE4XhKg3DxCQjSMBsJwc4d9jkrSeSLO1ucz3jaGpug5SY$9c5d9fzeZ9CsZ2r6tFOfdzvH3oyThzywm8Pqb5dsVuHCVC8vK6hP8B4LXzp509C</t>
  </si>
  <si>
    <t xml:space="preserve">isis982585606768</t>
  </si>
  <si>
    <t xml:space="preserve">1wU7Ck^CEigC$kOIxuCzkv6g4l1ML0ReHBCEqmNk5NM082UDnZ$NFIShOqJd3mYtbfOPHwxjwA1WXq0^kyIYnYRWxIZeSSZiDQE76rk2JKyN^MucNq8xCra3iOyDXvd5gOVERIsulRcN8$QZz6Sws4S$eSUOkm7cZTG1wm2CGoFLGMKHCOd7po0YgsKzO2Lz8QMtVEya</t>
  </si>
  <si>
    <t xml:space="preserve">EPX65Fql50izOkFtpEGaUCLuy2M3cgM9eyV5b4eWchzSRMWX8vOXh4x^3WT5xT9$JLDmZWArR^cq5Jjx3W6i0JhuWvrOdqULqrdPCYmcZ5mamwef4uO4iBjlCUGl2TsQQ^BTTlnoptN0Um2qZbV93pbOVkKa6KlSULj6n5Umx66zcVFRnnGH02DHFeOTl8Iq3NF1w^h9</t>
  </si>
  <si>
    <t xml:space="preserve">UTDc7r0WH2t7OOjlZZKb3pJRRdc3autF8f1dpbIjN6xwiatPNPhUMRbTj2DK4XptVPEWIExoEIbv24DR8WzAwDVCFJAqbt2xmdfk3H5WUFoZAqFPKeLvN9tqFHNgeTsGZX0WggVMZ57$$uPI3ASWaZp$1hav1yA8$6rDlXlti3R98^Ov7D8J5rX^mG9AzTI</t>
  </si>
  <si>
    <t xml:space="preserve">isis98258560637</t>
  </si>
  <si>
    <t xml:space="preserve">1kE9EwxC8hgCMKqgNFk2QwnL^ScUBSSVplp0Xxs1HH28R3bpDGI6gjasTHtyWm7pC^uKJYNm9EsA3RYbc8KqWpzTLkZKhxd$6f^h0jxnteg4OTEUMyDFXj$5yPzMugf8L6hqJtSAhza8HMdLsOU3z15wZNXNfkBegEK6wn6I1qsfBR2oqszeOJcWQh0XFS$S1kjwMqfK</t>
  </si>
  <si>
    <t xml:space="preserve">amzL^gCrEuXHGmZl07b^ouyuV4SJrFPS^a8XR03hzJB$O61cRz$zckpQ0nrS74qUFrYn8pgL57QM$$iMcTw7EtFu3Pl2I3CedpajqyIFrO2nfzn6WFqqrtRkpmeF6beqWC4aUXgW0puWcZrzl2E^mqfqGcvW9SNqdrWT2Q62ztieqfbvnH9F9H89L2^A61O</t>
  </si>
  <si>
    <t xml:space="preserve">isis98258560556</t>
  </si>
  <si>
    <t xml:space="preserve">1UE2yj5CpjQCFp1sYJzDXwBtUeM7lI0SWEwBBU5iTMDhBjxYvovT5$vuR$Jioy8H1$5a7ApCjD7wjN^o7JDTSK1rvYj3b2Yg4fBJJIso^^Sh43beEKs9cL7dZ4dH8MeEU9EAOoO1pS4pxbHXdIsLxRE^WYWvSJjmlxpuyyuFWYL^JpULOO3Y4V0swuETOnFaOmrmJHaa</t>
  </si>
  <si>
    <t xml:space="preserve">cdJF2YErkLLyk6oEy2IGiHOEGk4QV1XHoSrOx2lixyHvs8Fy4plE7xYrS6cOVufDL9p3RrMOsM2^JYYkd9eHr0ZcwpaHSINtrJT^scUCN$r2d0x$6pr6fX7B7$adBJUW6tlEGkSjWi40JHHYFl1yX6uu33V^mXar8uuIj8q$KJlmg87aHF1ybnDFJwH2r6aLWSug4hlx</t>
  </si>
  <si>
    <t xml:space="preserve">2puSPFB1cZtXIXrxVxGllwKMlOqb3aWex5$sYt0LP3c4VWQz6qpLP5MqDakuP9MNlCK3viYZq7isAqZLzUEsoVLEHqXgMohtNPOqvpVgnoVQhYow3mCSN0wnAebrWVPq59WU1jbDWHtVQy3WFo7232Kx1jLgrBhFel8LXybLh2se1Dywmm9jB45Hu7lHT85TlEIv</t>
  </si>
  <si>
    <t xml:space="preserve">isis982582871375</t>
  </si>
  <si>
    <t xml:space="preserve">CD187497</t>
  </si>
  <si>
    <t xml:space="preserve">L84FAA1CpigCl4swUvIxO9SFAPjrPKjocJcr4QhAEOEvNjddibEzR4oBuyGgzhahwjLr56YGd4yCDZ3ADoZTNPzpuGrOhnLjSqVEVQUAyn2BRuw1Fww8koP6njEA1lQ1mSDcaX4NkHjxpB9NTSdFYXouhwkPEyTbjIeiKYju4Nra3TZEC51IfxtOBwU0ZPfHg$iJc0Zj</t>
  </si>
  <si>
    <t xml:space="preserve">CSIpUezHKFx613CG6RrVRme6e2ZSwE3cxrWuEdlM8Uo2KXxqelQzeW25HJa3qc0HntkCpWKBJPqIu02x30yLXiJo1T5AUahN37kpauMz6$0SDk625VPCSuY$^AuT1NK3oonXlvpV9sPbS9rWjy9v2n$A6vMzpmef3kEaiiS801$7tR9zzQ9e54cdl38XXiY9Krznn6OX</t>
  </si>
  <si>
    <t xml:space="preserve">UwLbFr7dun5SUQZ3zK^AV10U2PftyrTnTRlgUFaSezY^XEYqRiKSvIW0lOqAVkpOGSCBwUNSsJBR53RV4SCudqYOKkr6sjQSxqaQB4glqY5WiVlV1I1c6EUemv8IyqDp6maOg3Lv9yr$ePEUxgqXqe5ba5SALjpqxJ9KCCZugg56^LS^95125r$U8xT^1$5A3iM</t>
  </si>
  <si>
    <t xml:space="preserve">isis982582871295</t>
  </si>
  <si>
    <t xml:space="preserve">CD017015</t>
  </si>
  <si>
    <t xml:space="preserve">L44xAA1C0hgCOTT^mPUY2Lwugm1L^et2aXksse^NHaruexR3sxygsFs37D5C67hJpdxruZNUBSZ9ykZExgYTgs6DxGQkhxLjXoyeK0RoSx6BG533ud8jzCT7r9Uvyqg2hJR1VW7KbSc80rc^h8rTJ9uHYgS6Wq87x80WE4tSKniMpcUr3BoZSsuSFjmpSKC9poUJePfN</t>
  </si>
  <si>
    <t xml:space="preserve">cYa3q5q7i2pklaB0l5OcHgjU8hdvMJ8ajWJVl4CFC4$zS$SYM6r9gfZS2RMj5e9t1gadR2l275vmpZsAbML7xmv2^c7uMQaUvtyB01P0Iy7hS3p58SjOGJZdbUhoebxtUL4l98iDoUM6nWHr3eEChKhz1OPHpUcIT93xUmT7mjASq90APv0uV9jau4V5h3jX9RpmFnUr</t>
  </si>
  <si>
    <t xml:space="preserve">Up5190Wfq2Dz3L0IpaStBqy5J1aXMlN8ajvgZ558m9crsLyCgXYuEm5sNy2kZOL4N^JBJnDJHfsl2lL^d$Nfi$0slt9jjGQ$T4TU</t>
  </si>
  <si>
    <t xml:space="preserve">isis982582871214</t>
  </si>
  <si>
    <t xml:space="preserve">CD038119</t>
  </si>
  <si>
    <t xml:space="preserve">L44dA47CVjgCLxZLOxpglNaPCUbto$$XCZW$HeoCoZreqd7klDIJVSiFZfTb7e5K4AVdejuSPjsypn3KOX1JzzUv5vavs1EsHLrFNGwlBjY5ImSAubfYQovqvbrZDRR6sVlLYqhRMq9IMZcbTQ^L2tjYmnAFokfIqKnGv8n$ThLKr3HtEII9pSBrUaTSp8$6ULnEJPB3</t>
  </si>
  <si>
    <t xml:space="preserve">SPP72HDKdbi7^7NUCFoQtKietroP75VUkzr2j6N7KtOP5BcgiolXKcXKnqu5AIO6imSIQK4jKNfJO3aELfwUubeU30ZhwFKYxt07LFl71hD9ImZ0rZwQps07XrgXftnU2VHxWmZrVZkR3cvl8gQVyqt16qqOEcPcoO9UHRpmyRa1H5MqzqpH93aXHCJqOaq2CzU2kIMm</t>
  </si>
  <si>
    <t xml:space="preserve">MlCjzdnaWu5X$Zf1wv1SmBDiDlwMiejt5t$1UKg$F2w1</t>
  </si>
  <si>
    <t xml:space="preserve">isis98258287124</t>
  </si>
  <si>
    <t xml:space="preserve">CD205050</t>
  </si>
  <si>
    <t xml:space="preserve">L0YuAw4CBhgCBKSCqBBBTkw^$V30YHjgZ6zATzl^7SpR3p7lOEqCNp50NztJTbaKTfAPFw0LWUVYluDu48lAaDAmBZaqQA6fDfO$c2bzI13ZBk2IIcwdRBRuw8QOKHXoGNTZirJVWGBrLEsK8LEPlsiXTmEi3pv8WbkSTKqctGiMaKQWSVfqozOtMS5ntTWMoIVz29c0</t>
  </si>
  <si>
    <t xml:space="preserve">omUZt3j6h6q6aiOscmZZxJfjkIrilbPOhWCB2VGp7r7e8mzQFRA6dVWMoc5Zl$iSYu0LfeuQg9gL1szX0HGlN6k2n23m1uqq232NdrZnmMhXWB7vMWZrymaqbr6QtyFWtHcvdrRt0NhXSyhLebVp1samg3Q4Z4n$nHgvaOOF</t>
  </si>
  <si>
    <t xml:space="preserve">isis982582870884</t>
  </si>
  <si>
    <t xml:space="preserve">CD144315</t>
  </si>
  <si>
    <t xml:space="preserve">L0YLA82CVhgCXbZp0WDSZzN0hFtZC8^0DmrnNAlda9jn0x1z4qBUubadyy5GQpQYXaXt0RbDIv7xto9$boTvP6Ha^gUf^E2cAhG0esFJkVrueE2OP0z0iJi8AQgrs$tuiQBYcsiSVPagRFYl2AWrE^i5T5L^UsCr1Ly7GwhUxRBKceKMkaqn3LcHoLEXTViy99GiU2Xc</t>
  </si>
  <si>
    <t xml:space="preserve">MGFX8WRZ527dw1BeNuY7B3XneHSEdK4$RGcfMOfi8$PqGUMKPRBrSspvEdpoYPSsU0Hyz2iGEn7LetH2gRGaLSBLplj0JnW7a0EIFdGfA1o20fRNUfKPfK28ogroc8StowsIhL05Ehypf5nt0yJWr8HlCOo0u0gWdpB2FO6skqxLO2kRdEULcZb0XuNzQvGXKpatVLn0</t>
  </si>
  <si>
    <t xml:space="preserve">uu1lWZo$wmdtdcFzGv6YSH9RRfg9tWLJOAVIXyMuHqfDSglaXlud7Ywp04MnZ3IHy6Of4oyTni9tLfSSJnPdT7jiWd19buuDW9kol^g3CZR1kNiTap7yk9qkJjX580gSV$arzXOJgGgy1DJrd10vb7kP2fR421xJ</t>
  </si>
  <si>
    <t xml:space="preserve">isis982582870774</t>
  </si>
  <si>
    <t xml:space="preserve">CD187531</t>
  </si>
  <si>
    <t xml:space="preserve">LwovAA1C8hgC2BFsx7CAsHxnArqrJS97liynnSs3$e5Cbps37VQSfotHGzwAlEJetVJpmWDFEMiecxuJ1O0OyHf7iH1LLE3VbKd3vvYgtJCb02EtUf1utmWEs0TZjIIqA$3KDhmyr8U6wXdmR9LAM^IX9qoQLuiDPu2TKgMs^z55^X4g4XizKOLiFHPUXqylfFx9a5iS</t>
  </si>
  <si>
    <t xml:space="preserve">43RBsuIEqvLQkFFm1xFVFpFL6$wbC38eV8agcfUnX3VLxJP$su4OfdQ^xeIRL270O2rCW^Y6LvRtli08m1woJMa554vFsQyRvd3OYl1ZpTnzluYXdNuW7GzxL5zKWamKZzXRA6$96ulIlpIZEv$urWT3Yp4A7DehIC2JGda5e5$UPnmcaEJ9LXfTzVn15m0LcfWMG6W3</t>
  </si>
  <si>
    <t xml:space="preserve">bXUGTWTLSa^yRILk7ya3717E34U9Myrv8uE9yfL1lBYZNf0OADzG6WlsmVe8aktFhi983usIhnCq2R9OOwVGPE1rQGG2LOGx2AsRZQ9BFrgoOYskRxTpWK3xae8V7qmLyvMqDQtaDJWdjellSeYsWlszmLR$UuWDzolMopJci0kYtJWaOgeKtCUdRJw6DNGaOer9IlVj</t>
  </si>
  <si>
    <t xml:space="preserve">OJbhDUzEwq9YUWaiyNoc8U4TO2pHc3mE2Cp531j8fHEse7JAf^0HyXu22C</t>
  </si>
  <si>
    <t xml:space="preserve">isis982582870694</t>
  </si>
  <si>
    <t xml:space="preserve">CD187517</t>
  </si>
  <si>
    <t xml:space="preserve">LwobAA1CJhgCVC3DuvTo3mj6N^zRT4aMVA9eK9qGd8zl9fqIATLJIAb$2TZgJIuRLiIIoAELp89eyezPl8MrpEp5waPIlVHOFCR8GbZarcOba8rrBpvDvE82ltWWRzRPWaGRjD0O3xMfThs1w92C5J2jyYRZfOIzvbAWL$BcEGzMN2KMTyXgn^Rhs2rEESF64jqo6niU</t>
  </si>
  <si>
    <t xml:space="preserve">LJu3pUUyiDs289ND8df8iQceiasOro7dyL0KLnZs7uYZUtepP^jLhD7s7u7mWGRf90B6hUO8ydzid5KAWu2hV2yjCPk9qVUijxuPBJZ8edR6NA4nGIOL5hd2FQmj3FsxeujuqtVQ6eP5BgzuGEtSZZ$X$v4Rvo929s7s1fSXSnax3NXHeOaUnnTiacn09aT$k49epk41</t>
  </si>
  <si>
    <t xml:space="preserve">KlVWZkD1d0mRFdFLMnbXyIxbJUZwd^Nvd6tnqb6J988lyJa^yBc2Qb2$eqXNWFfZ331UstINalfjOLWoXFFooelwEKzbj6FHDC2AkQSQAZSjaPQnFGFDw6tY8Xqjl7IoO$KLU3UdQF9NQ^KR1jYALHjbTN2qbWyCMc1lDnHhyYpOyfsWFDE$EFpuSpfxaUB0rTLgUHlA</t>
  </si>
  <si>
    <t xml:space="preserve">7HTsme8WCRKLP4Y2Gbgaw8jVITVtpdxh^Q$HKk$AGJeiih47Jlp1yJ5Tgvg80tf^XcA$VK^$</t>
  </si>
  <si>
    <t xml:space="preserve">isis982582870614</t>
  </si>
  <si>
    <t xml:space="preserve">CD187526</t>
  </si>
  <si>
    <t xml:space="preserve">LwoHAQ2C4jgCS3lgLzvDg4GBqdP4wL9ABWvmLgtNuiLWjc^KMTqvN0WBIFQMkQG9Nug1kw2zhVvdm01tcJlDeg74Glfu9xqubh3zOcanmyk08SMDKZ^CRkhsO^RNaJCZgcj0U21YN2Q48KinKOSwZNZ52RExFRI$gOrtd7Zis1SMFcEBbIIZCvza7nsEvbppI4bPzxxY</t>
  </si>
  <si>
    <t xml:space="preserve">FdUXea5k6HpH0jtgFtXZcusmPmE$aVnncL8MXKc6K652tmtpsxPtGH7ZdrpP3Myju2AgF3d326uoOM$b3UnFcieUg18FzHq8z6gNOqrJe3pWiFtX8pn6kYUsb7PuX0OOIOXfuj1xZrePjqddUbFOWsesZ7entc3Le7ePPb2NZ5p9OXBV4r$$jXm3jhZ1UPPLZmWdyu49</t>
  </si>
  <si>
    <t xml:space="preserve">LfASP7G5ToF7Ko45H9ZLSXq5lNosfLl1s0$oR9$ibWXN^hTWAh695LfFaXIbGjFHQhvqf4zoYiGloZFSmIPbQxKIXjchehJ6OXC6rkBU2QdTJeTUeE6W^pOWkP4C2YjKyRd07GTnyA^UllRZ0eGLhXJj1qIoVk0Ata^Ou1HRQkcXSgrs1BcjxpQbCuTPFm0ASBk03igM</t>
  </si>
  <si>
    <t xml:space="preserve">JDhqoWpto2bzM52KsYViKlYjaNcWAfR2lf^$x8A9OKPm</t>
  </si>
  <si>
    <t xml:space="preserve">isis982582870513</t>
  </si>
  <si>
    <t xml:space="preserve">CD187530</t>
  </si>
  <si>
    <t xml:space="preserve">LsouAA1CvjgCaVyqPK7pqwzsa1cIIF7S38PIFy4HBx9phoxbsIR1BlsITheAchmwhUn^JYP5R5NbBErKJ9hbGTb7XqwiTyqhZMjhNddcU2LrrJCP9vvGfTlHJxIaEoe$XQkOCsp0wHdbpH9mXgK1FfR9WEm$0l2oieuJjBvJ2XYleA4sgW7mjmjt0UwkVBfRj8slARov</t>
  </si>
  <si>
    <t xml:space="preserve">usO1Cjm6Sm1AQzoKVHpVbaZ8Duka6s9YhYWvF72jS3jc2l2o$q4i3Ym2LbkwW6223HIlGIO3JfG736onwav^zZLkj4QHL2stGPbTVRivjutZOxyAbI$WFqLkbJmzWuYRUapDtjTA755lX2ONdb3fF7hjMfVOWGi77e6erRjej9WK0x7yy2dTi^RMXe$SYqNZ00DqaKr$</t>
  </si>
  <si>
    <t xml:space="preserve">Udsu1ND1r76yKHF61TD88CLSXm5HhsLOPnNfSJtsAqPd2UulhtpFyvwNE8wdPDimUvxZMCqcUXVdbcwTIxJdgjmNGl4AAZaB^T5E0j03oDkJIRWBVIlxUXVtJiTslWoemBzZaUQysimqG6YuVFR3MALIjKSiyHokrFRQRk0MJh76cXvEwk8CZgjsVRxGDjJ0KMUJKILx</t>
  </si>
  <si>
    <t xml:space="preserve">iwkgziQGlIA5i2kt8pd9RHllKlxmYC6dl$Q9P^jXu^yw3Kfc</t>
  </si>
  <si>
    <t xml:space="preserve">isis982582870433</t>
  </si>
  <si>
    <t xml:space="preserve">CD187540</t>
  </si>
  <si>
    <t xml:space="preserve">LsoaAA1CfhgCB0eo$IV2IQ6IJND6WPl0M3u4SMx2q63sHT54yqR1Nk5KKaeSFMdexj2mfcxDdvJ6nS4VDQJazPFRAZeSp1b^FJL6H7g$Y4zrF$r0y8H9Kdvk^mZKyDABimLvfJZXg6M5h7XdWdAf8EsVR9XmK8LfXm1Csgyn8sT0PJSx$aGB3L8wYRStiYLewwJt8WLd</t>
  </si>
  <si>
    <t xml:space="preserve">yi^j7GwanKPBJQOWz$AJrnXFBfnNLrl$OvLgYrkJ2gere6u4yXsOWE353Jptie6fiyyupHOYlDIvyoPuSFQMuQYkZ0ndWHHYZmXbqXE8FdIQom1Cdo3Kk7ay$YVhhBmmV7njPWnQRemHuhUClnWnLDh7SfkNqh9c5c2GyykTOHA7fWm5zlLgy^7F15jcMTwxXPOT$SGB</t>
  </si>
  <si>
    <t xml:space="preserve">z0t2eguvZoTn0ss^5kmTkRivPv9g5NvzdjUm0$$tvSv62$VEun4LLDA9qKWcAu30uic5hVu8AkiFhW1yqhiIb3O13R9KZLUGRLq3UtGI0EpY6xgmUIShUoBibvwyLSbvuA1qD2yCtQyKCOv6FjgYNaBopTXXUkqoEAa3VSXXjgS1Rtt2IxWoIWx6r7toNWQDDJuhLCxy</t>
  </si>
  <si>
    <t xml:space="preserve">62yZFKBZ5KipynRQ2svQZxixMVa7uDVr$LU9SQ3Mw4eJNRHax5etNulfmbj^53f5Flg8bKPx</t>
  </si>
  <si>
    <t xml:space="preserve">isis982582870353</t>
  </si>
  <si>
    <t xml:space="preserve">CD187516</t>
  </si>
  <si>
    <t xml:space="preserve">LsoGAQ2CKhgC5Oaoec7wId$9r2D21Ytc409jg662dOh6Va2rbZhjFIgH^e8Vgos0ZLIWdm43LCY2$XNwqVGyMg0PkxWtep0hay$OccusyCrQsePSt1xrnvSLI^LDxviWTWEc5mnAOTzA35yJpis14fRh^JGjyYRVa1GH3JKWF7IeiwVmayuahLWlSe$fZbsYwDtime5Q</t>
  </si>
  <si>
    <t xml:space="preserve">R8oocZdXDUEVw5MLJmm9EHS9JVxUHjLR8frSgOvqWsjuttcpN1NRXaUjz$8n3xKSptNNu$uFtqTPkCrrVsPFYBbDP78wEFpzQ^H4ntRxUaxVY9up49ovlg9Nsz3AWEHixi$boifGsMv7o5YpBIz8BgT4byyAsMhu534uck2lc7O8v3r3fG^FTyUpcB1Ek5PTEsdRjzEz</t>
  </si>
  <si>
    <t xml:space="preserve">mlhthGvpuwo7M^7O9JL5rTZSllvT7WnwqD4bIud0f5$6X2$etZZAdp67yC8Np7UuLSj8rjBtlAUdRhao$5ztX2HQHTdICQzWlaksRzKhVgODCZri4CK1AFnpRbaqPwloXZgWUrVSFPwlApKE7qRLiqOadbRu7SGoWJJ6RnxkD4o26AkyoE4X9cm6oBNU0qDqqFLDpKq1</t>
  </si>
  <si>
    <t xml:space="preserve">0gCkbQ5150GlG^NaUjEWKQ1s3jSU^PCvdoTGYXnEtIv9ypmjW$EER3xtfDwHv4lPRCwfWLPt</t>
  </si>
  <si>
    <t xml:space="preserve">isis982582870253</t>
  </si>
  <si>
    <t xml:space="preserve">CD185574</t>
  </si>
  <si>
    <t xml:space="preserve">LootAM4CzhgCECLkrpEN3H21keZSBxSJ2b^7YhZ97Grn6KnJQJ$E73rGNuclGiPIl3jPGFAZde0qVa2^YBxfpnxFAGwoulDeTimihcC2^wuSVGSVd7lSR8yvGdTgfIDxcuLwhH5Yk5GghqKzIM6KVA^N91nYoIoURwRhK5jpG7FcCMFOFdjcPfM0fiLXo6mY6S5L87VK</t>
  </si>
  <si>
    <t xml:space="preserve">OEmQNWRnJ2QxrLcl$pZP$c0sd^VBlXTpKtD9yeVdK6L$YWO2YvOrYbfcSt4lJLk4drTU4oY17UMKtztij58S0nLqSto9zPAL^Sahtz$6IqYsaoi$FCTnQbg$gns^EG6LX6ecsSvcfX$$Elb5ei7FpwkUMHF99y6F6a3Gytr7$2HYHJLyd3aKp4Zf5W44LKJ45Oy1Yxfo</t>
  </si>
  <si>
    <t xml:space="preserve">O5WkNeUmq2qS2UaONOg1xxWb5Baonb5omYM3qiNozeTemTNC1uEosjWOComzZuLhAaZ$^2JosN04QWCCOXOu52Wh1YLrpLLX366WqqdTFqtAo76WTs3Zad1eQxQoP7EGBwDPfzN3dwYWOqRD6Ek2f3pM3nSTipP9xOuy2UuKxpf5zQvfzfWQcJHPWTjReqpVsYqzH^0C</t>
  </si>
  <si>
    <t xml:space="preserve">EX4ts8PUyeB1GKLNd3D^B8vDW5lnFC</t>
  </si>
  <si>
    <t xml:space="preserve">isis982582870123</t>
  </si>
  <si>
    <t xml:space="preserve">CD021089</t>
  </si>
  <si>
    <t xml:space="preserve">Lo4MAo1C9ggCfw7IjvM5tU5EMuYzOUXuEcEeknD1iV3b54x3BHECKABHyXxNiY6FmSWd1rkELvWBGvcAAnkMZlblzqgbWpTJbOB8rVURu3knUtIQmRAtiIDKM^jmjBp6I2BstE2I2R3OACni1j4RejiWpmUevnzSjh6pXWMpJZUnwm7olynhdpIaNxvixyRiphpUYnfT</t>
  </si>
  <si>
    <t xml:space="preserve">4u4nOULiJIhdSoyx4m0pLKJ$Rtf2gKnCEmgSixYeq3UPmU8Kd^dqISZHf9WAoBvOqxRRny4XeBXeMXG2EaVodWq4G$d3icY57vpe6PM5rxvBxTkXwHkm8Eq23ZNvi1nib5tXVrVVr2HDmJhyuq^qqBoGK0Iw1Ubs2WbKWXuJ5OkNbtRL0q0khamTBmYUwVCp2kT$OQFh</t>
  </si>
  <si>
    <t xml:space="preserve">7ouNtHOwzaTtJkFDz4KbXOZl6H38f^kBWlN</t>
  </si>
  <si>
    <t xml:space="preserve">isis98258287023</t>
  </si>
  <si>
    <t xml:space="preserve">CD187525</t>
  </si>
  <si>
    <t xml:space="preserve">LkY2Ao1CAggC$QgIbkNS4n5vmb0r$3KkyVgo0x8$DCdT2aDaQwsaGTTDJRueQPu9fV2JLwrkS9cY0^zWEFGDAC9IkHnFHH1cxLL1arVAG^5iBUCssGvPFOfPOrl1of2NxHhIOH4lfhS$VNutM71aLTxboi1Vh79i0yyP2Vcn^AaM7UgpP4tovrnWLhC4RxJ9bL309sw4</t>
  </si>
  <si>
    <t xml:space="preserve">IwHWWuafBohlVJz$lBvu4k4$fQyIucx8zarzWsg0$WepTR05ao67n5Wf0yV4dVdsEGx21hN0xFAnj3t6nzhWUogDRu9yObcmgDrNGkJWbyZLBx6L3h1SW6Q3G0d2XanFpDlwempt^kqbDim5uM2uF^59s0IhmfTTtEAPTzsvPAP26SFWy8U7qub3NZ3Xvg94aUTj7Hzp</t>
  </si>
  <si>
    <t xml:space="preserve">16Lj6q1X7Fnb^q0qlE^7oauPRENqL3uF5apDvU5dQl1mQtn^FwAohuVWLLgTgaLWQi21tLRhVI5J8uqGVBYygOEKIBWGCQ^LrQtThSGl5VHj6VcQRzSC7XEUzrhKaSRQajiaQ0iWCNLxYJ6LSaMXGzFWeNoO851oClBKodlDKJzLsqBNJKCn3IGuElps3AZoIkBLSoYx</t>
  </si>
  <si>
    <t xml:space="preserve">hybp1tqQI9xYWB^MSHHUa8uCmDT^5YX95CQ^$Jvs</t>
  </si>
  <si>
    <t xml:space="preserve">isis982582869943</t>
  </si>
  <si>
    <t xml:space="preserve">CD187539</t>
  </si>
  <si>
    <t xml:space="preserve">Lk4fAQ2CJjgC3WdwT5BH7rbcb58aTItnj8JQKEBpx8S8TVm4jCt8RLbEP^zfQVg9t15okcecIIzeqX2^So2plFrblw4LffN2dibEcJd1p97ndArSeQ1M$0G5eLuIKDQCK6$$WgiX0nT2^2NPn$Sg46H42GyfAW6Thh8Z8dpf3ACmfGaK64ng5tQnRFqJDGnSwcv7jcNl</t>
  </si>
  <si>
    <t xml:space="preserve">ShgvXWHHpTIvgnyCh7wci2I3fQ05niLl0gKH5k4e5OHNRnaHGur0PZt8Z4ZCu930REE1ZmrjKEwy951eL^ZOlohdhSbpmqO^wcDlSX0l$lumRkqSoMNA62eZAfjcO$fpNT2UoXNQg8CknacUSldcMz2nLrkj5bs6MtnrGjMwgeCXgUBZiZ$jm13KoYojJ14jn3uPy$Jq</t>
  </si>
  <si>
    <t xml:space="preserve">veZ6YFdqMAzvyf57YqvR5NUajIlPkuWWfWq$FnssB6O9b7BX0x82qX4Nq4x^piUtU1un6EorVbjNszBtBmG1cRN7qQ7DoGsDLJURCsHwk$lKxatio7RoP4JWsyGTNpVgqVXT$mnqlGFi0KRpYFka5PVPLWlEoyWdYpuTtShdPsqGmDpmONKct2QNsdhZmjUhr1PcsCZJ</t>
  </si>
  <si>
    <t xml:space="preserve">nFw6EYCiwMtmGgqaZVbaDI$tNzfNrAWlXb6T3vzfpX^8yeh84LPK</t>
  </si>
  <si>
    <t xml:space="preserve">isis982582869843</t>
  </si>
  <si>
    <t xml:space="preserve">CD187528</t>
  </si>
  <si>
    <t xml:space="preserve">Lk4GAA1CCjgCigraymAi9HBnW9vx3HVadcQfqZxz967AIC1Y2HvyvC5gCi82qTwH544EbNSqF7pLwbduuc$4iwEOpt$D5tn04k5$7YKcHyWgZLC9hOcPiNChj8Avt$WKA9WjmPqSqYI98KinKOSwZNZ9DlIW4G7PkcPdBe3ihsmeNZZJvb5sgW7Mlju8WtIHgpaYcWBR</t>
  </si>
  <si>
    <t xml:space="preserve">yveaWkK0Zh3i7I31svsoRXNdW63zMdNe4Rvz$sKJu1EDRfWHxLoSxW1UL3dI3qoQs3nHzGzZs0lGt9V0HBrnyaz83mq46$oHlXB1NPTvjvTq8edUpuG3^g29Bx7SA29TXeqHRneepndZW9oDxSvuffE2$dq3ZiVSXbLQ944oUVnW5RfeCPAZC1YXsMQ3WZzyAu3s6mZZ</t>
  </si>
  <si>
    <t xml:space="preserve">dfpS1EDLDeW5wynyzUXQwTu1W1oE1pxuG0AQuEynnAD0EOKXJGWOvCpEzhIGsWWGdGFNMY5ElMkJZMnaLPYJrnBaVE00JJxGYucGihyy7YWmDgiNJD1NMQZXXVoOJkEqmT9KUvkpqMYpU^0mIzWVoShXHuEY4$P$XHT3Lmash6rhfFVMf^OAfE$lIbl6NC</t>
  </si>
  <si>
    <t xml:space="preserve">isis982582869762</t>
  </si>
  <si>
    <t xml:space="preserve">CD187490</t>
  </si>
  <si>
    <t xml:space="preserve">Lg4yAo1CQggCrCgqA8QUg8o26zM93OXCoLPal6nJsTXBPYXZX1M^wsv5R^uGQqY^oHA5RakcEsXndGnE5pZp$0ti0keLmo4K28F3eqYyUm71ZAb721RpRcZuP4bMeJ1JAg1p6bsUV9A^4VEXIu3gpMZ7eSLry0Y79O0Wt8BFhoHjQlTp3t80UdxjtHr3HQkoNBdqRrpy</t>
  </si>
  <si>
    <t xml:space="preserve">V4U3XoiC7ehify1ppvUqyDPtiy5clYblvs3IUe4oxBI6xPNtzKfDdDVfa2zAzAX0e$4oMuoTiNljt0bdzorXGxp2rSn3jc0vpBlXw7mc0htZmRueM2LWR5KzT1o20Mn1uMmcyJ58DC84FIiXLlyupYQXunqfokAyrcztjz9ta0T^rfUOzaRmzk9$LL8ulS5EeJnu2Mlj</t>
  </si>
  <si>
    <t xml:space="preserve">xMy3pc4uKvWcV70znGWZsamm1GezbOpGDoTp$gQNpy1SrOaIiJMWSc6YEcBkjym4NVtjNQe1NL4a62qUmMKbtmFza13YhELEYpeQjymxqUmipid7QxNDi6cdUgpJbSlLqShNXn0yWwp6$6Gx0eT6YatM1jAbGdr1USedwqDxNKP52f3u$DfB$7ZftxfARhM</t>
  </si>
  <si>
    <t xml:space="preserve">isis982582869672</t>
  </si>
  <si>
    <t xml:space="preserve">CD112008</t>
  </si>
  <si>
    <t xml:space="preserve">LgYcAQ2CEigCB25HwhQbwC0czMiw0H5NRqHdq^xV1Gv7Dixg09Xwsrst^9Wdx^1TmNBofOci5eFFLecF17TYtJ7xexjFitlEIJqeNvXHXexVIYgcMjY88JRMKJiMoxcPBJPbGCodbP8kIIqTIA^r^2Vs2JEFT0xtl3gxJNk0ouTMMwHvaHJeXWIiZogDbmoD$6Il$kIk</t>
  </si>
  <si>
    <t xml:space="preserve">01LtQiNUR05JDuUGYlKFNvoo5VXGp4UCfXi68WKH01AfErzVu71oAV$9zYzXFBuOMIoK3BO$IfKdwKc2Gm$Ffb^jOdIK7bMRG$3BkP1PuCpoNVrQJGVdlX9K1LE9VjqGaGIoNOLEa2kQEmqXntHQ2R$q1IOXadafNFWfNKLWaUnQ9OHqcruQ3YKsORLPIZVED4bpO1Fv</t>
  </si>
  <si>
    <t xml:space="preserve">^$w0V9vu</t>
  </si>
  <si>
    <t xml:space="preserve">isis982582869572</t>
  </si>
  <si>
    <t xml:space="preserve">CD199367</t>
  </si>
  <si>
    <t xml:space="preserve">LgYDAA1CEhgCvc^qW9UGICbzBD2NpTwfvs^82NV5cXYe0g0DrQubWFU$urZq1PQVXTE6aQ0XYswsVxSO4Ra3SJRMwhppPEyeFs2euIlMGIJxWJr3DK^qR0paH8ZMFaMsPPPEyaET0QDWO5PWidB8p4buW1jEkBsSbT5Fsly^evDxdwbpNVa6laMxocM61$pLSavtYuMx</t>
  </si>
  <si>
    <t xml:space="preserve">I58LnAU7XXnG7c1Gs2LKApzJ45Wy0aJxAxj$ElfCLg8ylXQxIOe5hK0LrThZylxyUV2tuZrkf1F1UmykGRDKa7ZyJS6nI68HpZ$SndBtds923p^TRxpohueTnYsXQOgyqVprnW1dqenEVC5bjSnGuN6VUTI9pylLdWuo0igSIxa7lMsfYVi3vCbv2radL7VtoVzeI$Ue</t>
  </si>
  <si>
    <t xml:space="preserve">jyXpxKrhZAXI9tKpcjbBXMtz^rMmRD</t>
  </si>
  <si>
    <t xml:space="preserve">isis982582869492</t>
  </si>
  <si>
    <t xml:space="preserve">CD187537</t>
  </si>
  <si>
    <t xml:space="preserve">LcYvAE1CljgC7d^AAs9cCgEw8MMNQaxswa7S7DKl1RejHKkm6mvm1$F3E$P0z^wih90z$G8v6FT6oI9yQ6mQ9kCeyG4zo7EHkxaSLSqsycK9hdrIgpqOGhPs4VXrG5gH$YXeRFI3Kmn1Fq1dv0wUx9AcKUyefuhKFTJSLNdW60bYiFPGZGLF$41qox7e0dW5nSRfFGNL</t>
  </si>
  <si>
    <t xml:space="preserve">Uav47OaLUocnZjxqc2LVSq$Wo0yOT94XZUISk93clAA9piGtgmmevWGW3ned4xhE64pGui9pycyUYuueKB$lfM2IatSRMqr1ePWbkTVamtr1ignSesIj24erZMSducaXfhmV5Za3dUdyLB42TLrRwsRP2kNRbAGY9ozbpkpR^N$bgKJ^$1mmPV^6Ggd3$dPzb59AX3sO</t>
  </si>
  <si>
    <t xml:space="preserve">zehTZD02itr3osxGIaw2MxjuYmQCU1Od7cgyjZV1voQXKAf16SqXQkKgwKJfhmDUji1iRE00xD6GFzIonmHbXJjUqarqpQguO12vukqUQwVMm7CfAVmTqFTmbkBQwl1AENSE8TJqNqql6GKaomFavq0c4dJV5zJIxaBiV2MHaluK^L8hNr34MLOsy$rJ6hy8wHQ8cmn$</t>
  </si>
  <si>
    <t xml:space="preserve">tGgf8h88</t>
  </si>
  <si>
    <t xml:space="preserve">isis982582869412</t>
  </si>
  <si>
    <t xml:space="preserve">CD187489</t>
  </si>
  <si>
    <t xml:space="preserve">LcIbAo1ChigCS0aVboZSQy^7D77VWK8r9gM3^k7mmzwPgwq8NOfkiL4Njewnk608Fhv5xujmAU8SGNnT^vOQXDX57H$ndNg3yuCGIaWS0q3MiauM0OdPfkTmiiqT^d8J6qMgfKParyrVuXQ4XxaUlFSY38AvsAulJWmHvGWItQmFVW0Uj8slsTvWW4G0jCvzQy$LWx94</t>
  </si>
  <si>
    <t xml:space="preserve">7cXRElVJ9cdR1xiv9VBVC7cPdMWuS3TPyBnywx75LpjBMqVvnOnMzje3o2if0hOMfT76trvddUESRxFLdHKj3NU6Z^o$FfZ^uNpKw5enjW9dldvn$obm7OaLc^YmW$VQRT9e8W9o6RH9VdpdUrUaOle2Pjjls^8S3$qTHeEuj7qpexqB1Fzb8dw73OVk5V2gLScGlNYu</t>
  </si>
  <si>
    <t xml:space="preserve">CfUuZd4lwyDeq1ArN0opxupaXTorIcAqA2gEYZYDQrKI42BNXGlRWqSjGNfSFtUHa2IXG5qI1NRb$QahoeRzOMkRxxwFDOnMZBiJgkWMDsZGlA$kCQiyvVUNMpdjXCVLUvQJqJ^lNQONmxSo2ISGrNQ5WiO1db6OPg5tsUFbSMePblm8gPA98Mf9tKA^tisk</t>
  </si>
  <si>
    <t xml:space="preserve">isis982582869322</t>
  </si>
  <si>
    <t xml:space="preserve">CD213184</t>
  </si>
  <si>
    <t xml:space="preserve">LcoEAA1CCigCh2m^gy683$AToXIdrpOMSlALk6baNZ98hxkjftJ7rbBXgaZxMhrvTqLhw^fWf2Xy3e4WrwpMsy3FoqUwaQCkjlL3^TT6HfkAVzJvtpd2RsIDDceUXMGWwQ36llwk0jGBLIsLYXI^CnpXXqoJGJVlxLflWVMObOzBMDHZiI1iLUsLhEeRGyoyysvA6qi6</t>
  </si>
  <si>
    <t xml:space="preserve">^z$UxjTuSsc1ugV^WXs66GjH3WUbYl7MSjVo2CY184fnekYRCx11UMGiRFJNjWkajYSnU2YJtlqbaNNqRpF09NNbjU9Otsnz2yZ7ocy0rDJZE3o3XQjf9$Np5o32UmQR8u5$cmLtNB2oey4NGCnRYO91eQjzHZ8nuWGKhDonUIa^7f57OO9GGQDUN$vyKNraOoenj0QV</t>
  </si>
  <si>
    <t xml:space="preserve">QVt7a0Y0vCXgBnnLkPo3VtTBfP5pyjYEK3rgvyV2VPk2Q0RAeTKPC5B9XBrX7Z1YjJlwpS1aV9WEmaV^Pf^xz6j8uMMlAeXnL^41BMA9dnyq</t>
  </si>
  <si>
    <t xml:space="preserve">isis982582869242</t>
  </si>
  <si>
    <t xml:space="preserve">CD187532</t>
  </si>
  <si>
    <t xml:space="preserve">LYowAA1CyggCxD6EHxgMjIjjaBvrMNS0Xu4Ytjx2rH0LpAQxjK0gvDyHM1Px3tez9CoWHxgWtnS8NpnH6d1nN99^3mEpbzUgVR752gK0XQSa5zBlcC1bgT5BiOyLrconZjemQ2R65hWsjOUueFxTU8F4zuy$AGJsJUWcRk9yh3jFr^QvVNaniMcVEX7j2gGkyKzIKXa1</t>
  </si>
  <si>
    <t xml:space="preserve">MNP6WoYXjGBNoHLDlIXClr4jWbERPWDpUo5KH9LX7u6DoE5Z32yetU9Mysmr8Nv$QhcXeSLw$JfZ$J^xyqrpR7QuLhi0uGtcXDpqNjTWUTtsghvu47kACYWZ^PDt0VUgJQ5MI5MGpcSXVV01s3VqrsIG^jaeBgD$0p3JDLz1u^qcfzEzxKT^bf3dn0wmYd8FP5ktMhU9</t>
  </si>
  <si>
    <t xml:space="preserve">^GKj8bUG6WuM7uUTmY46H5KYCvU5yXixmr1s61lOGyG1ePyXcSbb$mNYf16RZfmnoNf^0QveBa5iAVn8oBVVCvVUrj6DcgvMBMqXSWGyFp6As1GTNooAhipSoEoij56SKtYuAX7FH4VH8aG31iN2JhMaEg21v1i9XlkydxYsLIPlzQ5ayGvWGhKZXZRbMi7M$Fr1EDde</t>
  </si>
  <si>
    <t xml:space="preserve">kWohF3Yi0cgEVkRZyD$gV4IoN1r61dFucTWXXEk16VnN$vXYC2bVaxdvG0^n8tPeDwXvyL$MaD</t>
  </si>
  <si>
    <t xml:space="preserve">isis982582869152</t>
  </si>
  <si>
    <t xml:space="preserve">CD187508</t>
  </si>
  <si>
    <t xml:space="preserve">LYocAA1CjggCsC9MbL2CWmfE$Uf2C6v9Vhg3rm5Q95O75ushyaRc2Ho^UeAxbNASro6R5SiRcMV43VlH8x3cUkIT6iwu8DQ3fcTVLaMvTU1v$yYeOG1JqLiWSibfiKSijByOwGe2nO6Qw^AC6V8G2YRZNGsI0EOLRXzis^zeLiI0RSm0EV7^bi9hGlWEF9ykH9uR0mJf</t>
  </si>
  <si>
    <t xml:space="preserve">zzO4rZRcFYPZTtbPekWGbG9Q7avW8dzqcHncL3Su7iY7CJ4i$d8yodmFvXE9zxu0$knZL4q43ZUidb94OzyAgDA6dKOysMX5S2vo14^77vfAR7ap1ZRA2HzgoFpzlNlHZsmTDuh63d6$Ax0dykKw9bZhNrVNLXeU3rUm4SLZlN^292HWTdfd$558Ilc6G75$41u39bVS</t>
  </si>
  <si>
    <t xml:space="preserve">7Ot0ea5imoVOtdOoS4FXW5nNL5VdXW6Tc3q3jnTflXqb8vMAuH6ns0vute1quFtqEWjFgqt8UjiKC3Jqrh6NcgvMBIqXqFIqGlqCsC1EMIMUSFYcGzllVOhcBqmJ1ZeuuVHwkeK5Ij2NodZS1YPBJp8bMG7FyQZTgGcdumqYOsEEtNGLGzllWyou44XsDLGqFLFQlkqx</t>
  </si>
  <si>
    <t xml:space="preserve">KjmNGogMgGewqVBjcvS$DBq0U3gQr9nZe3YvC2bUcVYdtWv7AejsHf^pgdzyWJf4</t>
  </si>
  <si>
    <t xml:space="preserve">isis98258286981</t>
  </si>
  <si>
    <t xml:space="preserve">CD210679</t>
  </si>
  <si>
    <t xml:space="preserve">LYoIAI4CthgCMigdSUEOqiHmejykr$m8O37oWpyzzkPQRs4Po^pDQN6VroY4WZ1L5tvbhIwJeThoacQpzU$qOVz2kGzeaOtHilM7HDixWp1pWJDzcPEyRFB0AF$8oTqJwk46B0TOF1rGHRI$^MNFbCwsz4IhQp5CWs0TFR4$1O6cxpmtIXdVumtcJ0QBipcxuu^AXRji</t>
  </si>
  <si>
    <t xml:space="preserve">J0nbhJDjS^bOq57FnPWQe1d3ApSkvnW87SLjKvRtm9owLSF9hEk1FWFX1uHEkcG3lbqfLuzd9Eh1fahV7v3ce^m4K6cpq$li4H9dHulWxLjFoKhxTu70$h611^TE2dv7stmF1SFxMmPuJDmX9WcFTusrr6lreuu^Oif0KdDNgtw54O94NrZp7IN8xWtS$$Sx$W$kWdXv</t>
  </si>
  <si>
    <t xml:space="preserve">H1Hdry7OKkCLquVjaK9bFuLpbSlGoeZHZFkrA5roAqRLtKB3gyNp3CVqkJVshhCNY0WiJpAiFs8GtPWbV4lmxuyStBkvFhFbRH5YiQqMV04oKXC4ZrJWtCDMTLUztFycL3BruE6mwz6XFwoq8ljiFYbrwPg$O4Tdb2x^KWG</t>
  </si>
  <si>
    <t xml:space="preserve">isis982582868951</t>
  </si>
  <si>
    <t xml:space="preserve">CD187541</t>
  </si>
  <si>
    <t xml:space="preserve">LUIoAA1CNggC3h^rAuImp8KU2PsXEvFhYGTzIJJAmQWvT$Das2wjbPe6rFdiPMigM2Yn5V7n8lEAWhgbs4Gb0G4xWa1v6qVRxRuJWH0PsIaq2YvBKMXykvPWPEOnOL6I5uyhSPElnDyN5L5QO2ZDAzrIrTxZwC7pMO^8DKhwsM1pSMmOIsSuuc4Ety3iSOeJGh0xTTC5</t>
  </si>
  <si>
    <t xml:space="preserve">o3M1vg446uQVo1MtOv4PY7AIQmTZ$DXUrj7PMZeX32SXW7$IsMjrze^v$NNik91DFNItH1xCOXf30p2P2voW6mnGIG$ayXca^i08qSMiDsLYoFrDRlXpmHbhlDpdiplqzfZ73xjveiMwmov1Z4TGItvHuDf$fFH0$tsgM9VOy1x10Y2tPvr0c2gG7sq3E0JgsMHx90zz</t>
  </si>
  <si>
    <t xml:space="preserve">xWuocf$p6UjtWV8oJzs$yTMMYnEvk6TTHfXUPRlaPOLT05s3yFdnxVOgKl9HZd27YmXfNvtrTtkooaTeLakk$qh$XOUQhrSYBqRLZHiUlpAoBu5GECKxYoWBCqMiXySbWZTgTEg5Sv066qRLFRN6bDzIwJR1XZzJoY92iG7YLmaRpFicolSUXG4ooVrudXAqwNBosgGt</t>
  </si>
  <si>
    <t xml:space="preserve">rarTcnTpskLoCCK2LD08rS9KPDXh012Mo7jtyawfxwP6XtvY0axMvvQsvktVf8Bg^d5ryjDUxC</t>
  </si>
  <si>
    <t xml:space="preserve">isis982582868871</t>
  </si>
  <si>
    <t xml:space="preserve">CD187507</t>
  </si>
  <si>
    <t xml:space="preserve">LUIUAA1C8igCFuzBYLf^8mAD4Ju65okB6d^JRvU^A7nvpgOm3WSOfloHYMaYBu$Qh0N825nfxTYbONYi5qtsfqiKmqAQ1DxjlbMh9dB9yrz2HPccXHvflkCpI2M$w5Pq9MRJB01OJucGNqw88Ii7o8bwh9l9BMSYSI845EO2StmFVAt9RFnGyziuxwSdNrJJczIiykad</t>
  </si>
  <si>
    <t xml:space="preserve">R^heF0YZRSRTWzycxJHSdVQ0ycKtv^gUrgcfvYRrWpR1Sf8dbIH6tfXUXakuz$4Xz$KqptFPrXT7XtnZ^gePMIOxgdzLdMa4R$4yYFvfW9kbz7K6zsIKGtkFdLuy4VtG9$BLO57qnujgYg5in9$iBE$kfnrFxOtxp0HaurFYvfSkym$TJc56j2ilwmcmevdqvNlxzfCw</t>
  </si>
  <si>
    <t xml:space="preserve">GBaZJ^yMndqdb6mu6OxL9oC767$p9TjkdrkctrRiGBo3Red3uDZyS76slBYZm196w6g7S3PbwIP6N5xiguT5oZlmaubUXD1HFDfZDYEvkgCUDQ1Bt16TGIpAQxSJ0CUxAFnhUzWu3IptbtlGR5qk9V01A3wFCQTHDtxcVJgKFxotlqhiFqsLlaEppVNotSNva1tRqPA0</t>
  </si>
  <si>
    <t xml:space="preserve">KsdgtRUKmlTjNZw8KAc5bwcFQ9aNslmJJRXuPpUjP3^XmmK0Ybi53dziL2FV1nO2vAwnX$87^Cyv4LP</t>
  </si>
  <si>
    <t xml:space="preserve">isis982582868791</t>
  </si>
  <si>
    <t xml:space="preserve">CD189420</t>
  </si>
  <si>
    <t xml:space="preserve">LUIAAk3CghgCPbA22JDl4AQCWOnBIZGe3Rwp7pHKX5lTYU5^eckpkul8En1AmUhokMXJGhwl$oFwuwRDseKWjzXBPZUz3OaB^OzOoDILWt7Fmax84S$bEb0nAwD$m4wKL8CxeRzKqYokwro^ZUuAKecu4N6au8MzlxJp8X60KaztWTeC1yoWi4ob6isSLPqrcVICt4G4</t>
  </si>
  <si>
    <t xml:space="preserve">jSxA^OEvcWo9unbwEXhau4Zp6mlWHc50QIGKrT5uZNCigu75k5l8SJpjRZzRLEKRyfI95KUOc4YpKmjhjjGqFZHcCWb6fjG5KGwlc7tVJ3NHUOwyxdfLaSo0Why5CYXy^mkmA25jtPK7FCh7kdaO4pYMxc5lpbjyveB1Rjy59dxh38CNzdpC6UZOMu$zFRujxMry7a8u</t>
  </si>
  <si>
    <t xml:space="preserve">xfUSlHtfpbs9sTuvN7u6aYHM^WbrSC2Jj6kkpLj5Rdf2Xfnu4i307Z7uSdsGWt^90u$C3WmDfcXuiQspd$KKV1lK70$ltTZ12WzOqRLKbpONZOQ1A1gVJElux978WKVpzVpaBVTy1mscdFoqADzSp1bbVZL^1fVXtSX2K7ph6sO2lf1UW9KbrudJODLXVv2e10L5IZSw</t>
  </si>
  <si>
    <t xml:space="preserve">Eo7ofSVa30AIqJOpYAbVUla2ddNTu1ztPc4mLfLgHk$6FH7YTC</t>
  </si>
  <si>
    <t xml:space="preserve">isis982582868671</t>
  </si>
  <si>
    <t xml:space="preserve">CD213155</t>
  </si>
  <si>
    <t xml:space="preserve">LQ4hAY0C4igCFWTfVGy^fCz4z9RV1FgAR2ksbZdNAuo$kXe4epE$TxnhsOuScQH5Jx$4AfQTnWt0GUwVtl7GgmvzxFTYBRArO6dzVXsR$uqvuzkCph1xSjIOWAQ^uwQX9gZfhdvspTYY3I4WxtE$LZjv1OmvncEBPe1yVaQJ5Je10sEPWwixd61hYkljZlVymybLm3ia</t>
  </si>
  <si>
    <t xml:space="preserve">Bv4PuFNQurcWFSvdZxR02TDf8kHZoF3bLjpU91BLOjZceZH2wLPnJzLjBwcd8Rbqci19NNfz1lYFCzccnYDqbvLaBFZUyqtFDIH$EyiOM3pdWructwdvn33HG3dZAdO1RYmO8PHFPxgMEllOa0zjcsY7y25Oo8MDojfWXmtbp2ypv7MFZWTBtXkct0UJ13SDgq7uCifA</t>
  </si>
  <si>
    <t xml:space="preserve">d1lxj1NUTlCneVlpoym53CQqkjdy1WDcaCZuqvkuLNWg3I^wISW11EY$vwU1tCq$HY5VPZoVvePgLQ^2bInoMD</t>
  </si>
  <si>
    <t xml:space="preserve">isis982582868601</t>
  </si>
  <si>
    <t xml:space="preserve">CD213128</t>
  </si>
  <si>
    <t xml:space="preserve">LQYQAY5CLhgC023PbpfI1rCop6eqL2L^M5Lr830EWnZForqqcKxLHMA99SoXNAzYkPzGQ6SBmedjVoq^fHkBBloyyoqBW0uGTUG1nrn9uU5YrwkFZ3GlPJIudSkRMA$D6TbYJOJMrhj4tQPa$VgwHxuQjgVolGHjdYJe35f5pMjihxb5^PmZWn4QYlbLUG3JkOpYHq0U</t>
  </si>
  <si>
    <t xml:space="preserve">448L26JLQVXFQgE0URBz403dfjdpgHTKCHtVPiy2mVpnkIlf3FjulhbyFksbl19Bz1$4dfUpR$UVsztyXGt714599evWXQtUhY0OeY5EU0Hz3Am0upgZ4W$$u3lRCVp299Sts1NFj5yWOt45^InoxqGq9a7rsqlqUoKtqWlA1W1PrKWvsBiRlQb11c1tVRKkXTYqPcpK</t>
  </si>
  <si>
    <t xml:space="preserve">9oq1Q2RVpU1bl33ZSZgj$n16VQ7Ldx35BsfH^aH8$8tTMxvj</t>
  </si>
  <si>
    <t xml:space="preserve">isis982582868450</t>
  </si>
  <si>
    <t xml:space="preserve">CD021090</t>
  </si>
  <si>
    <t xml:space="preserve">LM4qA42CIjgCIcCmHN49Pqoru$jpzYMZbr$SqnYzDaGPMSY4vHh^$a8G7MceKZwcB1^J7R2kEnkXVqZD4fuCPTMGGU5Ds83SA87b2hjr$znmfMejR3jUIyop29Rscypmk0w4cFdMFDz3eIsKuEibiU57JprgP1dOeSYsl7epgvJNk1CaKeFnk$NZU$PyKpcmLTbEu7tW</t>
  </si>
  <si>
    <t xml:space="preserve">SW0rjmVuMmKqSiUnq8lZyRFoUMmLu4hT5QZaKJD3cLU0lRoTcYEdnncfpnZGI^FaKRDt8kRUfVUEdxN9Zs8t97dr^wyyy2CFLepefhp8MLgoRqm1^$X1^cTKK926XGItqU75BqRvyuq2WlLpdOVdCrVgyVxKStxHDNW6W7j8LCbgmlaDsh62wQt7PlUKzpP4WrM3Vwe9</t>
  </si>
  <si>
    <t xml:space="preserve">y^PYZpJ3Tk1xR15a6kXXvYaHZ7aTbB</t>
  </si>
  <si>
    <t xml:space="preserve">isis982582868340</t>
  </si>
  <si>
    <t xml:space="preserve">CD187529</t>
  </si>
  <si>
    <t xml:space="preserve">LMYPAA1CrggCIEkjfjBHR7403TzE6Ie90qn9HPIGgJ4d4RCe2^hfL4uZv8wG3UFJLtaUmP2b7ibb2spsqK590FMksYjbysRLFtrh^0j56fALrRbJESgS11KCX8gP7FNVA87nWWdlt$ixG6q8Gh3NM7VsEosQWeSH94JMDJRyt4lwnwIqyR91FN6Pji6qidcOUoZVKRLX</t>
  </si>
  <si>
    <t xml:space="preserve">7XbwpSj8JuoFl3qZvQachnWJ^sH6r7zS6RmprIjMn6wHz6ItSWGWqO5i2jMbiCqsfYUbcl1$PYU6B6zS0SvrUjuyFRyaTc7kWnHL$tOrSP30tkRXTf9UiN6FX6KDX6ZZdmtr3gctl9Zv98SNJF3rR9suxEd8Em^LBX09L3Sepczv3D9lfqvOYRydM9oP7pZXu3sWVZpf</t>
  </si>
  <si>
    <t xml:space="preserve">GV0dsQ7BMh07W6W35hAfTBVboajN6YdbR^qLQWHHsBAaGSEMTJEqNCXuLYuoBSxaABGt1lhYimWr6ikFkeMQn9aNaUTcNzFW2mLEXPhRZzgVapsAaFpwLLB1NsGqXj1XoLh2jWnBgHcaNSX2DFnhmSMMZRshRjKVBS2oxvsYsXImBZneGLqcJio74Jg$H$1vN28PLiM</t>
  </si>
  <si>
    <t xml:space="preserve">isis982582868260</t>
  </si>
  <si>
    <t xml:space="preserve">CD187481</t>
  </si>
  <si>
    <t xml:space="preserve">LIY7A42C8igCNmvlmihS$lyTwzu5hiQYYDO^dbaW4EW62JgIH$VVOM5AX3bDHQgorM8^MYw4lxL8GECrgg18cVn8SLH8dZKVQdIWzPdDFrk4ZjWpE$XOWTbyMyT8nyDqUBAWfilxKSr3epxuF7B4LkgdnZWKXbxZ^JewoZ^zUUcQlnKsLSkca4tVSQMPERaFWl1Nrc3R</t>
  </si>
  <si>
    <t xml:space="preserve">0mVlWLkmh2qY1vcDkzbkadlSzevPkOLxEv2uO3mioF$S8s0Pu7Xgy$juGN6uFcmT3aZhuW5IfKr8KSTZam2pNw68p5tuH$GjaYZWhnWdqnBVmGNrYp^67WCGp$VP1fdTqCMTCMWpp7n1qllYxRFljjqnz39MKDzDwNxL6vMX1YS9jOY^Knjv1D1ERu^y0mqfyCMPeeLZ</t>
  </si>
  <si>
    <t xml:space="preserve">s0^oR9^mdneVhEDLGsOKxxb5mp5gwXJrm3oE60IXDaAwKg4FLQONqhytEBbuXhUEigEDlz4oAqmJwaGqoXpAKJDJodiBFveGbkBSi1CBsWwoFmwYlyIpVEGdcl0yytWFQ9WQXx0mYOJDXGlLGoiNQQ93Y5iWL53Sb5KddH3wFEdJX1RtA4jLn$iXTfQ4vhc3</t>
  </si>
  <si>
    <t xml:space="preserve">isis982582868150</t>
  </si>
  <si>
    <t xml:space="preserve">CD187551</t>
  </si>
  <si>
    <t xml:space="preserve">LI4fAY0C$ggCzJK5e^rX9ASCW8DpOqeB63KMNQFHvoZSRHpwyjk0Vcy4KX46KQQ$b5Lgc22rOnqP17eOmaMAGpzGU9b5NayR8CrjwV5lIP71u^hjlYqSPAo2Hrl0CBX$N2S5Q1Q86DTmVZK9hrK^C5XCM9JrOVcIin4$2otA$qiCokyeeNy1czJfMF9XkqS0e1UuvnHW</t>
  </si>
  <si>
    <t xml:space="preserve">enu60Ol9NPjY^lTjoo18UTjfHvwmz5ZnirXsscaHcWfFdVylHcUsxZEKLMN$X$07MXPllSZbFV0GV0y7yPfiNKt0lQZPkb1FRVrAN0DzPYXcbZJUUTlS9EA1Jf3ZsfepRtrr^81aOfQdPd0S4nxxLf^D$^ucHck0YnucFVV60uXP9UH36Z$N3p9jj5n$UclRmXL011qY</t>
  </si>
  <si>
    <t xml:space="preserve">epY1ap3WfuLpiIvsFHrulx8iGXyNZnPgVxFq8xTz574oal6QBrAwpqWABnn$yoRjTDlut9JdMTFbVu0wB1gkDRG4JMFqMHWJsKHkSBZzVXVdTmwV1IW2EPn0zVxGBWQxcdFKLxlqtwUnngf9CWRiE$RTUdwBzCe8sJXuraJAklYRJwYxSZcLoSkKRoAnLkkq6cmCUJSF</t>
  </si>
  <si>
    <t xml:space="preserve">lmwlE68XGofr9wH8G$1DvN^y</t>
  </si>
  <si>
    <t xml:space="preserve">isis98258286870</t>
  </si>
  <si>
    <t xml:space="preserve">CD187538</t>
  </si>
  <si>
    <t xml:space="preserve">LIYOA04CuhgCUcq3GbE^H1cffdUuqyqnzJjxn^1^LW4Evy$JFFHZPZ^8jhtWFsxCYfDO6WrcqHL2FfSenNPGXfz5Zp$PiAfuNGp$YK6OG2R5C6jD5OeHeHTqZOwh5gfOZEg^be25EBt^bI8K4KKPCL8PbUqx5Jjws06RK8aAQSreGHYszZpq0Yxi$i88bUcj^0$Zz$1i</t>
  </si>
  <si>
    <t xml:space="preserve">9EBLmRFrwZScWqKo865yXoE5b^NLJyaWfaePBSLRoZZJZrmqMKewlW$uUtUXuvNMmMvrXvGu9FRFLRPNcUIVlkIulgo3s7twNPjLErnx2zu3jFEalu2pLb^O65VXo1rKAuZ69cEP2M^GVn0Ra9ludRJtNKz1xzSP8hvxo72Y9yb3uwY2237bNVvGX6OQzVugDb3TqubL</t>
  </si>
  <si>
    <t xml:space="preserve">Ztt0bJr7O0Nd2vcLoZuLMs0MsSOgNsJUVR9K42bfuSzaElK4KA6JQwywIQzKlIftyPIFJTaj50Hoh61SpRsVRVF15R1DIRRb8M5omlBqvVbQtbASIh5yT9CtKcsLKAeZ7Uialctm1Lw9CwbK8USHJ7Uj2wLUIM6VNGU6MRpWaRraHS5tKJji8roM2yrkFYvV$4H8T$nD</t>
  </si>
  <si>
    <t xml:space="preserve">Dis4</t>
  </si>
  <si>
    <t xml:space="preserve">isis982582867940</t>
  </si>
  <si>
    <t xml:space="preserve">CD187480</t>
  </si>
  <si>
    <t xml:space="preserve">LEIrAA1CxggCjSML1ZwGsQOJRg5hzILpfrWRdwgjbEzuKQe0jN673BfpBYfp1Y5bVWR4TglymzEyL3gpGElDaLu6Sn6GCxnHoGQQWOJnAmP0t6MdaiW77zcrVISY5bXvZh0D$j1hoUOUcvgwvgtoKHtZm9BedBmlJWG7oFdIrRZLSoTW2zXtqII1dtkOHmHLlM9^pQ2K</t>
  </si>
  <si>
    <t xml:space="preserve">6uDNNTV60VnUXSUfqmex7^6oercWRkZ2rCzjxcfM59CMrmzBxs2ROxqyNdxOk2yXaCGKmYfnL3BuH90WTyyAxaSVnllp0JLP^le3OcvZMMWdrna7oiW8WW7od^nM6uKLyO^IRq7m7O3F1OyR6dHbdPKw44I7cVVbff7Z13$oR5urDc0l3D2NecleofXv7vqU2tMAXs6G</t>
  </si>
  <si>
    <t xml:space="preserve">WGw8qoebm5eXCNYyo6AvHIQWzZD1LdaHEOA1A1gGIbYDoZBkc7gWcQ4oZmLEkRAtibur4qGJanIOAquJ61oUWDkLAhPEGZUiqMUJrmZAIDZsL2EXUdQHg62gRWthkaLDrg6VoWV7kY^5gqkGW0iO3oi6kYUl9qpavZamdPWuyHM00QD79Lxc9jHA$9JPJ5XAHjM</t>
  </si>
  <si>
    <t xml:space="preserve">isis982582867860</t>
  </si>
  <si>
    <t xml:space="preserve">CD187553</t>
  </si>
  <si>
    <t xml:space="preserve">LEIXAo1CLigC8YK8WmvWQOOK$^3Ilzqauo94Hu$2W0SGwONg6drn0zds^iKU93Qqqulo3YpGUgAM$Pa20fnhXqzSOhJI4kw0jvJencsdoNRdHc7t27jbbau42DEAavwml7AArH0nxDOfZh1HiNfBsJk^hQ0ntDzy4vTRIcfifDWJZu3tDBWKD53TPxT$IlcQyQpdwCqq</t>
  </si>
  <si>
    <t xml:space="preserve">hSeD9GNmEIshrrdYVlx91XG1SpuoWGXQHAfeDYenlwuigTniCAZ5ygldSpuy13dUvgCBpc$XiXi47iD0wOosv6^HuI3RGCcPDZl8nuUCOz4spY8UOmbYq2jSzzsolBu0pu0cURlu01$dk$4SwH$0MXFHNu8SppXum^1ulr6WQB7GsUBxjT8dlA6JLV^oXarQWbr8qXWp</t>
  </si>
  <si>
    <t xml:space="preserve">ayol8Jr6CT4ANUdDMe5iI7v86mK1WDFVdq0WUOvxEdZzp5ezBQpiTN70Y7Vet4SqvoK5AQmEHa1gVnMBoYBkCO2UIELZbXvBNLERFmSx8sIjp69WpDhzs9JW9FL5G1RUNo0cmWTRvV2Vmj0ICjlsxaOpo6CNh4BWNbtKp2dD9UlP7TxJyOkRhtKncDFXnhFa4LNLWyiw</t>
  </si>
  <si>
    <t xml:space="preserve">XxQccXcs5OJm63JXQtuppeAmyVxAHO56PMbv^41Yv09ry7yZ^C</t>
  </si>
  <si>
    <t xml:space="preserve">isis982582867770</t>
  </si>
  <si>
    <t xml:space="preserve">CD207716</t>
  </si>
  <si>
    <t xml:space="preserve">LEoAAo1CYggCwxMxJ^RGSNNl2VM1S6lMFOvVR$XfzDEZyHsLu$RORusJUHWS$itQfpvME1WE895lPegQC0$LAUH36pt8RpxGpdQ9YDbxByG$BiZpEsAE9Fk6wBAEO$rPELg2Y4YFY0M06J47gK5VNHxbBJ2Teh2a13aOja5L^vj$gV2hJJrFTW9ixWW7tccyMd3RuaRJ</t>
  </si>
  <si>
    <t xml:space="preserve">p3dp8NDiWnGw3KpY0wS7N^qWQrJvLbSuceUPizdY8lAC0ZxtCz70XfksgP7^L1JqpGYdw4ytISuh3dNOHjg9n2CM0DgLYnRa0a3Rqz$5dAIp3dWlA84Uknm5LI$8b9SLayFWS1TaP6LsUbdJzT9mbHFPzS2e9K7IcLYPV3z3b6U59rRpvR5czjNzbqrsVDPtyaPZBtJ5</t>
  </si>
  <si>
    <t xml:space="preserve">^QtKuk6R0j1uumPinW2cOv1zzgsbMVOiK13PL3LnB1swUpQeVQ0CNapaSUrA6eMWf9iJNGWHGVk$FaQghRxaQ5SoSTLFxnOwHT1qSFjav10oyVEamobj4moOXMoWsVXcs$DklKIUKWAFxatg1EOJ8WiqxAjZ2UIfuVcvjrqN1eRpN2xNsSDtU6NGf5pOuHShyFOySsX8</t>
  </si>
  <si>
    <t xml:space="preserve">f75dvd4TFerqiA</t>
  </si>
  <si>
    <t xml:space="preserve">isis982582867679</t>
  </si>
  <si>
    <t xml:space="preserve">CD213775</t>
  </si>
  <si>
    <t xml:space="preserve">LAIqA42C5jgCg5yFBOHjHoBdUA2yv2CtePyNZPfPMYDocnJziK6KdmXZUY42mt9FE4oWiJSQ6GA1Exdl9U3WX24r68Mpja^cHR3rJ5cy66hsdt^AC0HYEZU^g9QWRfcjnBayP254jMUSeExbYRIcFMzPeq9ytCGzuG1Wsly5VcJn3S5ehQMvedq8Yrol1EOce5ZUjVsE</t>
  </si>
  <si>
    <t xml:space="preserve">HV6E1264wTTZDfZgS7186eVpcWKvcc1TFOJSHIWmMJ6vBN359^1YhyrIy0VLomqfYSNJD5qb1TrReOn8QboQbzc05RvnIwqigfxyXPWXUTZLbhxLiX$0BvHIN5ttkmPlxuQx4O6bg3c1sjmQSV4lvVX3pKWUvw9oX2VbjzIKDezZ47IHaXKIVKI^gdtKyWNqhsKXro5q</t>
  </si>
  <si>
    <t xml:space="preserve">adcoGOfHA1oWikKWX2eU0OEKDlnydpdrFGQ1QWvWVVmvky0mZKmuFXHSYbONfqBtV1aAnSvxUm6W8t$pr8YehSLhpaod$XKP^wnA^0tb6gSd3B</t>
  </si>
  <si>
    <t xml:space="preserve">isis982582867569</t>
  </si>
  <si>
    <t xml:space="preserve">CD175527</t>
  </si>
  <si>
    <t xml:space="preserve">LAoOAo1C7jgCtXVX$LiOLWUzBUvjL25vovn5NSFn2NqItO7myq9vvS6HOWshHFrDyE5ibbRn64fq7VL0MElc5NUYuD6dFduzADXAmVpn5UWSvhpZGOdToi4brrX^e9EM0Z0LcWQIw3VNh8vBmuntCzJhnUyLl3Q4Km282qn9gNqXuBl3C98zIViD5M6vFJ3ly5ZMENLp</t>
  </si>
  <si>
    <t xml:space="preserve">0Bt4swP9ssi2olO1$cCJjaK52RxAjopPQ3Z7yb50RxdfUxy11vgzHtvp6gTa55WkmGzRud6c0$SP4nfy^uZq05JgR2Rg6je$KYljcWYOugGpeSPurfkf52BLJ$O6U^Ob6naqnyXp4OpBSNuUTPlvp6tg6hWGyXJrl4KotiENVkqkKjdgyW3agrp8aRebiaeDzOmVkmhN</t>
  </si>
  <si>
    <t xml:space="preserve">BNrVkmh6ljGPvhJ810YqgPQ4ZYX^JAgfZthJ</t>
  </si>
  <si>
    <t xml:space="preserve">isis982582867479</t>
  </si>
  <si>
    <t xml:space="preserve">CD097745</t>
  </si>
  <si>
    <t xml:space="preserve">L8H4A42C2ggC5t92J7uiyTMK3B8yZa9aPtvDLDBihIoyzKnmC7Mvqcxj1eX7SGvG73eG9UUD$P1gc6US0b46mDzFBeLB2kCMlusMETgCB6b2XkvjQAhpI7XO7fSOgXX5dmGE7DT$raSdw7hD^I2HvrkSCKqBFGn8wNmQaw26RRVOpMokyo1UQ5lyP5nZ45aW15cYZiVC</t>
  </si>
  <si>
    <t xml:space="preserve">lbe0$lPS5JSnNiMTqbrXpzntw1VXqyCQGp3$iepsq3m7u0qutXi4wQar1m7hM$sL71rjxIcivn6ej0iu0zHHa6VrNQj7r1lHJFw1lOTd8Yg^vRav5oNxq7VTu40uooOEq$HVhmnjqOIUJQNZj5BItNQWtxJ7UrGFK24AGGtTqiKgFVSjnX9W1twANiIVaraDRnE2EUuV</t>
  </si>
  <si>
    <t xml:space="preserve">zhaO4yhgY0WUKwVl5Twt4v0DSqXmIeSMA8bU3$hPD^g7ggz5</t>
  </si>
  <si>
    <t xml:space="preserve">isis982582867359</t>
  </si>
  <si>
    <t xml:space="preserve">CD187527</t>
  </si>
  <si>
    <t xml:space="preserve">L8ncAU2C3jgC0SwzEJ29HLect3Z$llrrfZaia2U6ow1RV4nKi^Tiyaaci0tBS97fz$5K31X21cc7nb4M4R3rNuustAwGlFsFpjjM9BaNpELnAx$gowY4o^zG8NOnNO40eRUKeDbGrwceXn3ZzfTm$LOikbxEQ4MXaFnlBcW7GmwSltsKkb5jXVrI4MLNVf5Gc2iXZl6G</t>
  </si>
  <si>
    <t xml:space="preserve">Jc7i4z9Eqjh0s7j7F24dTUlJPV3y5Z$j5zXKLMu30WXTZtAzwdvnL3wy7$raLUkHCK$qWGD^J2DYQw$p0vnbLRUc6t8CiH9GD3q05bj7vapQdiF99Myl0rua8WqomeYA2Vmrhe511fZx0VjHAMjm4v95m8yH9Cj2u3y4uzstDvk65zNvjAt0ohhzSTr7knn89UhHl7pe</t>
  </si>
  <si>
    <t xml:space="preserve">xskT0uzuk8PLP9SpBA3sG8NIqrSpNA^5DRmGMN8oZHksiiFuFCU0EmwNcSxWUsGUiZIRIKFYJySZr3BDQi2qw0Md6EIyURhd8a8xmScUjJKTW0c0QC1bDUhihiloiqaURrgXbgMaDmWxRjKHU8WMvFDDqiGFuwUVQtyip5AkFfpBogeFfrNDdmJVeP2Luf6Lid6DxgM</t>
  </si>
  <si>
    <t xml:space="preserve">isis982582867269</t>
  </si>
  <si>
    <t xml:space="preserve">CD187925</t>
  </si>
  <si>
    <t xml:space="preserve">L8XDAI4CZigCuitSenQxyrnfeiK4hW6oxWrnfou3FMDqffwLGxu$xX$QVKk^76$okgmNgh2yXAmdDCggdqRTPLuNysEJwInaL1paGtY0f$HmDYerCadrnhnQ3TNRFjdAfUEKiQudao6FF1lOvXIuXfJESJUmIxeKRRfrBPEv0EFNlm$EhRExUIs9cmy$4r75o8ifKcSi</t>
  </si>
  <si>
    <t xml:space="preserve">pD9$mxRhimYov05J^9MKyjUogFaaTm05VL2KJ6HsyJY4Fvh$he9WpS$iaN6LTxT3sTCJLB6o9$ZOtiOcob$CiowJLafdPnZeyL2N9TRvCNMviyeEKyD1Gt0zDzfs6m7y1lt0RJte6rLrbHIh^OvrUiOoFugCWx1iX6$dvsC$PRSU$$IFfSJt9J9M4NEtgYSpliWlrkki</t>
  </si>
  <si>
    <t xml:space="preserve">JPQVyQwtqVaaH2JY$66aYrtHiVHAg4sti4xtqSLkWWKAb25urukQQtiBYv0GbtiORla1SuqfrGBtInd1rdXTKnanjdYjVqf^TfI4P9wM3fLAxu4R30VQaVHLxXp1UMc93ecveM1Fiu493kytfN9jqHxP2y42X9psKnGjps60jb88r1v^TN3xgOmTuHDohfoT6PxEfdE</t>
  </si>
  <si>
    <t xml:space="preserve">isis982582867139</t>
  </si>
  <si>
    <t xml:space="preserve">CD187499</t>
  </si>
  <si>
    <t xml:space="preserve">L43iAY0CAggCT$VaiplEmMleptG^TOFAEAn3yFUXHgK^IIrWjc4$azuo5vd1Ny^vL3HWtztc2Ht5vUJamsGJIswtvLYUQucyODkfE8EO12uqM98NVogKAEyMmPPkCaDhyk^QP2JaA^LnY6iyMO^NUmrYDzShazS^5^d0EBrjfFKDCQ8yybgNrb5CUahdEROjdM6KZyGL</t>
  </si>
  <si>
    <t xml:space="preserve">P7NIWWr$JmR7EJqAewYzr^ELAGbPDlcHtt8UT9yjaR1v4fvvtcmE6PzTyU0l2hjScuo9jxAIcb5puycJH7e6XpUkn1WGjyUWAmHf7fnXxRkav0J9GJ6wD^SPHv0Qm5CNteuuEl1mTzcFl9ZveMqmlx5Xlfv7S6e8mKSDe29191p35fXEzuLs101LObjczZh7kmH9ftyd</t>
  </si>
  <si>
    <t xml:space="preserve">MDrdfpmWsMrtqmk^MjdCjelIKXhrKY80RpbdJ7ro8SDEpXORaUDiuZTDRrwSQVkGFLh6KYcSxOYJVWmj6acU1ruJQkMeyIM90Sld51IjNp4oMSamMiZJoG6XMcRGFpGRTIXiIpZd8qfiW0dUSIM9GNfHzDRxaWRhzkhWKIJZQ1aR625wdQ8HBTmaWvryMX2$8U^$0EA^</t>
  </si>
  <si>
    <t xml:space="preserve">9g8v</t>
  </si>
  <si>
    <t xml:space="preserve">isis98258286769</t>
  </si>
  <si>
    <t xml:space="preserve">CD187552</t>
  </si>
  <si>
    <t xml:space="preserve">L4XRAg3CgigCy3FWgYGpbMwdelbthOaC0TFIaxLCC1FEMEXZ3tsf1RbG$tnd5lKUNsdIVHtWESxHi^M0wJZ6jO36zbHcV64HDPVdbxeMNdw9sFUjpYpyfBFKmXLqEo$8icyowMlfTvuG55xmXsaVidR9KQS$TSkjmMVvVC6af2i4yYP6oT^UFodHfqb5RzhAicJnUMgo</t>
  </si>
  <si>
    <t xml:space="preserve">G8iYdHxqoDlj1FZELrmbiY^SAKn8yZkYU1mzoYjmFIMfbM$6rJmLvgwpbK7BID4b$d$yF9pC7tX7E84Vdn9mJAvotNP8idPbzuBOyL4lvIt17LtogweK7wqDTVTx64lcZtIKv^09yLlbZ6enflLmDbi$mfxrYzQa6lxO7ROvlGD1uXpF5XXm6LySSnapy3fPX5Gyf7Rj</t>
  </si>
  <si>
    <t xml:space="preserve">5gNg8uNauaOL7RPqRw3yhqWNOgIy9IPUaXjE0GeTWpnQL0sKkW9K1KVhbLQVdKl8URqEArVfJ0gQFwuU$DUrgt0GPoXpCAeoXZZzLkkqb4V5eR8FVy8lVRl6sQbfTBF1DcSUEeQhrwRusXVFlKVvSmMl1q2agMO4uk4q6UoolOXJCOu6UAB8s0byCyYoh6PIJvI2Slqc</t>
  </si>
  <si>
    <t xml:space="preserve">VvARErC1KNcO15CxXneSa5OJqDV^eoX97CgfALfv</t>
  </si>
  <si>
    <t xml:space="preserve">isis982582866948</t>
  </si>
  <si>
    <t xml:space="preserve">CD187536</t>
  </si>
  <si>
    <t xml:space="preserve">L0XzAA1CLhgCBbAb7sLoJ8Gb0$HmIw$qFQGVfkwrpvF1Bd1qRG54GuOwr4p90p4hQ3N^M^f^8j^x7BPIpIMWmIg5D^x6BEeRm6zV92lImGltLip0y$p^EZGchfP9YrERAmheTGLlQ9tDCjS$CxzCI9JrYVWYxZE$xAt1AfnipUFOe1ynbvDRiG1nGpJo8estiLBoW9ib</t>
  </si>
  <si>
    <t xml:space="preserve">BmdmZpX37^AKGhSngweyaj$y0Mq0lXwLF9zaoN2KjOC^xTRH61aRYCaaOeWVlF0epbE85CY2H6506249a59UwKOKGcpXTLryFRLrjqNPemO1dysuRXn90o72thS98$8YVmBzyoTPU2Vd6oeZuRhe^XJiyO2e9euGv4DP3OVPjVK11d1pXgZ6EN2fvU1wef07PWUdWNl9</t>
  </si>
  <si>
    <t xml:space="preserve">tpoXyAPbUO5^bi72R9i4qaDfmoqro$dHyZgNQyUdAoejdKlpcpCgvJRi4LcVZl9gIjhoII3z1dGFfeJNcFdNWZtf1vd1SBOnqbTgxxFBDFtJHUvx5axQSFgSTwBqdVVy02UV2sKnnJHBzZEPCpeuMBCooCVI6uqUuCmxkmCUXT9VFMXBCV01uMW2DQupzXP4CwPPIfI^</t>
  </si>
  <si>
    <t xml:space="preserve">tC</t>
  </si>
  <si>
    <t xml:space="preserve">isis982582866868</t>
  </si>
  <si>
    <t xml:space="preserve">CD187498</t>
  </si>
  <si>
    <t xml:space="preserve">L0XfAg3CLhgCU$7ahM9jHnfHlojrFo6RcRg$nnRcREDhZbq156B1i27FmtVwTs6fBjL8TjfN5SE3OlyM3NQgyDKaMfta7OZQogmyoquHqnV024B7Yh^OrrFTO4BenyDqUBgX8rvxYt6TGAf1WjyjhY2TbzTxst8KyafDPtBepsGD5pFLFb3Re6ncENeBxcRxW4Q0XznV</t>
  </si>
  <si>
    <t xml:space="preserve">b2pYKayuwy1Jj2vPg9ZFvjbeaWqmHLL6XK5lv3tyin15$JdWaNNd3oTM4pLmJ3nAW8rbzkqjlRP1UZxheJW622$No7^mAiWmnWXZdn0^wshjYVm8w1jNtYxjT9Ukt4FojsbJ251myCMNI1tSi1odu7$Nt2t8VetUUH7lJxX3bHSy3LXyvQSZu9$qn7e5$3iHMVkrSNM1</t>
  </si>
  <si>
    <t xml:space="preserve">H42pbI3y90xqNLRzsxPxF6CUypWD2KaQyBeyjS0uG5b6jDWPDFSbRVEtudxlFwMUpuU2yVPU7diFnYRTT02eX6RvxOHD6NYbyaIoIUDkYit3oAppKIpJIyTpJmLRZximVYjoyJDpExZWoS15SwHGhE6VUuUtXJRdcjdoEzJ0oyXtk$YXb1W6gvA9cyX^5Dg^ogcm</t>
  </si>
  <si>
    <t xml:space="preserve">isis982582866748</t>
  </si>
  <si>
    <t xml:space="preserve">CD175482</t>
  </si>
  <si>
    <t xml:space="preserve">L0XBAY0CFigCZOVlbZ3oTEs^RXMSlS1iyisB5RgdPGOoUlKfv2mmrh4Qx8xW8wCWJub1jIQX995EpEC2mPDT$mCV60ROLjVp^uW^KbZXzzDSlkYA4olTIyY^O5RKawBrAdiTzxZZeTZ9BzrI7LxfHn7ZyDm2zVRiVGCpjUA5LxR$BfiSSVRMbhnNpyZVeNjebkHUl7E9</t>
  </si>
  <si>
    <t xml:space="preserve">LT8cu3FXhqTPN3qI6VuTRfEp9$VOwYMWyIJpz^lQRlOmGCriO4lurcFVzUrwa1zM8q2MA1GDHU3MyCKvYqjvffZm9QiueU7oUi4ynZR8ZwWvjyWzdQVUx4G5MGrxnkJWmwA3qr7xbPRR3rcvx8SAfjt2Vd4oe2pdWvcq6mZ6qXOa3Sr9vEC1JSdMGndnmXWTmqtlPamb</t>
  </si>
  <si>
    <t xml:space="preserve">bmqt1m$2U3uuy6aPf2efc228OHN6dh3ydiCGpCKSFZbUBnXTE1qAFWXyfHlLiYY5YHtKmh0UWNYqMGeUQiNuCqJ3goB5tL33Pkvalpo6ipfiGoeWC5I4N4ABTHzlpcZJUux0pmzi5sIoFWTybF1KBLFuGEZZkmV9WMUQjRXaRdiN2VWj5rEJDa3j3FqcWntKAlyNuX0m</t>
  </si>
  <si>
    <t xml:space="preserve">jvtZbtFlA$Qy5t$97FQ$5mtb</t>
  </si>
  <si>
    <t xml:space="preserve">isis982582866678</t>
  </si>
  <si>
    <t xml:space="preserve">CD213587</t>
  </si>
  <si>
    <t xml:space="preserve">Lw3vA04C5jgCJZoK^xA3xTYShOKQQfqIrmz5sl^9R5VVYdsUOrQNtsT6IO^K5fMbMiHMt7WdWSqQZC2ASOWHaXtQaQFb4X7njtrH3a^SXqlTU8N5BFEAisvj7jEAPNWn9UCElgO9rFijbNN43fCceFLC^EiRODD4xVMFekbRMBfob^aAQ5AXgkMela0UYrotaCxBNIlK</t>
  </si>
  <si>
    <t xml:space="preserve">RYk2uM3DkC6^whlOe4Jmfio9uD0Uzxmvq2RuULPamVI3yjzXYqefojy2nr7R2GioHAcU12bs6d4LvjJpLWHn3PlNpDt3zfBtKZh3EendZISuv0Dacf0nZZbFa2zSTJ07CQ4jrNLLq^WPSoRUDIXeRKk^GYT5KbEpSx$7TXm8fP0onr5FiNVJQ2w46pUZjtnT8u7opEJu</t>
  </si>
  <si>
    <t xml:space="preserve">4fx0NWCMar9BvwGqFDFq1skAGIB7GH1ejRhpdsRHq3qUaBuc0BTRlKaqkrKXN4DsoId2VldVRV6gdMoqWSNWrRhBCI1HLLXeQ2MW2ZpMcNyao6NLs8PlbpCV6mOeU1mm1o2Ela6ecHu$cX^2VAQ^3elG</t>
  </si>
  <si>
    <t xml:space="preserve">isis982582866528</t>
  </si>
  <si>
    <t xml:space="preserve">CD189661</t>
  </si>
  <si>
    <t xml:space="preserve">LwnMAo1CBjgCgNPM80kCeH9aBC7NZYvV2pmodqGAbGgCB7erPZwXrUQqjtAWsi5b2CmUrYDOLSOHz$w^1iPZpyDpkteQI7iHAl^f^9r1YrKnpqBgnnCHxEh^gcwnZ7zQAdO^mGjJkDtwHhwpxuE$8NtXvgjIGKcxxQMKQk5Ch5W8cJ7v4crHZP^wzGBnYpv$W8H76Iya</t>
  </si>
  <si>
    <t xml:space="preserve">0YhLrIkwPV3ynRuRFl4S5XGedNF37ZlsZNPZAZd7NJXX601kjwdPor8a5lBL4MLHze$EK3tWv6r8Hp50TiQysO7GWfzZjc7Udz1o19O69qTqEKxyXYu4jiNMGRE9vYT4weR3YZ26cfrZzP4LwOik$o$tKPa0L5nM16ZcOrbujhKSQ7X$DeskUXFd8Itbn6r1PlUGuJyg</t>
  </si>
  <si>
    <t xml:space="preserve">iTAalbqnVURhRBNoj2gQJRbpvmUefZlonKF2MmIto5DvVaw9juHtmYpopmOINaP6m1Pj4pbzeDwPpfqLfHzFnZC</t>
  </si>
  <si>
    <t xml:space="preserve">isis982582866448</t>
  </si>
  <si>
    <t xml:space="preserve">CD175480</t>
  </si>
  <si>
    <t xml:space="preserve">LsH2AY0C1igC9IenUwcYhMwRb1M5iMx3CHnmWi01HFX0qMZpZxnkoXVgl1K53XN5tsOYk7ZUM0Vs6V5lr3izDiHR8qcacU1tBFjVoDuZ0rxcTF6ic5kak$lO17ctKLKsj08I6CdrgeElBa3qPDxvAM1DWeXlJ0qai$pTWcAZ69evf$fuSqogyV5ikqBuymCA7IShgCqG</t>
  </si>
  <si>
    <t xml:space="preserve">c5pMR3YrKfCmOm45OvM2cQ6G6SmX8S5Afs3RNuzMS5sOYXkc0t5agx7Bu2grG41eyBJvsPsFUQ2eokuUXL8uo7RntjCyzorSKWWHNv9d$KF0yqzBajtx$cfksVKnkyUuCL5uyAHkmNe33rEmXLD8ZiaU0anTZ2dn4d3UDsXmT7L79M958dp70Xy62myZnthfnep78O^G</t>
  </si>
  <si>
    <t xml:space="preserve">DxxlGNsrqVUNVtdV0GYXsfgqF1AzNakoVrWRFiKBRIpyq4FX2UZSq$yybZZKZIQ1DoZu8Ah6UHy^hCBwgJrxiZ6qNmlrbnJdmjlqiQgNVjghoSEMCGilci96Q1DUooGkcfbwFNNyN74bRSSi8c^p$wMiv7NAXU$1eGAxKD</t>
  </si>
  <si>
    <t xml:space="preserve">isis982582866368</t>
  </si>
  <si>
    <t xml:space="preserve">CD187533</t>
  </si>
  <si>
    <t xml:space="preserve">LsnkAA1COjgCCA9VNLsJE1FZzsuNKCTI29nlOjNyCRMHLPDWTHJ7z7DTnxmQwtUpFpbnI7K59855OiBNdUv3Yjfsc5ELnyI$JLen63fylHfgNvm$jlgJ$weiATIMI4e8hUuPDcZ8MNyH4tS5u3gXk0fwK2fcYpvClRkIYnmoeKwpVxoMWcblkkzLo0s6gYDenEaGU5qf</t>
  </si>
  <si>
    <t xml:space="preserve">8unzi^JB2fOX2gDjm9T0jON16vQ1UNTEvgeVzjel6tMHvcS$0qSTD5WrTY9j0rHYKsrf75TeMk33Ww3wbsq2pTUfUcWE7Bp4eQ0eF17ZPnW5nQTalFEoOGH8c3TZBprdL1aZ6p8jMm5S7pqGXRX6zh8jqfacZ2O1p66lxi3uPh25p7fXomufAc0CddnLt91z^1buaseu</t>
  </si>
  <si>
    <t xml:space="preserve">xIt6ZcVdLzc9o^g$OeBm59CGnXJKNntlqq5lX5GjiJfuB7qpao3yczbzcIIrG8OLaoSpGo^FJPfZQPqotoTN0sh0qIQy0uINwJk4x0JY3YHBq0MmxASXRn7purVI0YDIiy6dnFzUFRF0ly2sgMsdXQh5NDVQgJbxERFuucDDgudrdR1g1y4KkIubaWjlRLoys5YzVygx</t>
  </si>
  <si>
    <t xml:space="preserve">XWRDNANoXU6FxUiGYF9psMUrayg57HURsrcp3rDv6YH$iEAfYM^c</t>
  </si>
  <si>
    <t xml:space="preserve">isis982582866297</t>
  </si>
  <si>
    <t xml:space="preserve">CD207723</t>
  </si>
  <si>
    <t xml:space="preserve">LsnQAo1CvhgC9cevEIlAEjXJ$w40UCiBMftp0yj2xTx4tTmt07KATbHOuL6o$^LaiTi4gvhkaG4gnxaI^4lVQ^9fUolzkUODVk8cjpLUYIV2GMeXBfbmpok0G9TwewHx4grzfnyZR3SA7YZWTJPXovChJ$QgZVly3EpgnsgCx$9FzDOXY9$8KHMajtgwQU$oYN8ibTUt</t>
  </si>
  <si>
    <t xml:space="preserve">ulLaZ$JLGyiqm$PvBnzIjuIG46e9sw1InpyJZwyQCFtmxPVAlshl$mFD2toyumcS4ATWJPGn7yjjsmj2WalqO2^2kmAa7mDLd4tral8ZFGLjae9zXX2T0uVR7kDewmeW^lQd72NlKwKtvTnwmIk0awO1Il$NfgHtudjioR3acNlplMwNRuqm20P9uFajOOevlqPWcnka</t>
  </si>
  <si>
    <t xml:space="preserve">3jO1bqUkvLpwlurUQFrDZXX2nh2WW6n$UmOXzoCX0te7gD7z^entsX6sjBopXsOmqsNe4kuU3X0pXZtrMdteVqsOrWXiZbJi9qcOWu8GXslMna5Vxn3IyfaJLnzKLYrc13Zv^wUz4cN^LVy9nEn^UrRvdQMKHcta0oeD1^Isw69QBBrvuDxI0SQ0Bi8Z90lM$BkSqI^j</t>
  </si>
  <si>
    <t xml:space="preserve">NG0oe1pouqisrW3j1bA5fYHwHA4GTHFDpNq1GlElD1bM0KRSIm3QDGim0RV17KnL$0LiCum1oRjeGqng6bEqSTD2kCHYnp3VR3xnQ$Ksg3Gv^kG2^FLtP5SAVSxfmnPe5J$fJTu1jv$r6VR6Ywcx</t>
  </si>
  <si>
    <t xml:space="preserve">isis982582866207</t>
  </si>
  <si>
    <t xml:space="preserve">CD187542</t>
  </si>
  <si>
    <t xml:space="preserve">LoH6A42CvggCNXYHzK0dpg2tVMrH0tglv3bWcvJg544YWqT9kqIyYKJSxohlgzQoRFdy9joi9$8iqwRgo4STw4GjX2zKOEpBf789We72JzjzyJ90CphlMwMNRkh34630eCjUAxgkK2WQG$R$wrIth8NAh$k92AFcsAq^5MvRALnSUuJGv4x10ssJKFtn5BWwvky7jSBG</t>
  </si>
  <si>
    <t xml:space="preserve">c0L586KJ1nrQ4xIUNPKOPi0yc8iNSji5^jMpQPFKr$TmyPaMGqYOpxAVjiq9Nstu3SJcSky$aeNVRvpfTTRHV$btK6wlq2vBvk3ylc6W7JG8ZOvyu1$OldAQQ41fly5otLI2QZn6nnltqruMepH9j7mRJl31jKW3TTbZuc6AJD77UfqRV5h^55TnT58AA^mtdZ2PDY0R</t>
  </si>
  <si>
    <t xml:space="preserve">XV25JHZ3D0HsDbiBF9WYTXd$p^8ou^c7dSZ^Pe3AsxrOde9cpsb3VSQyKB651U9UOBK^WFaZRr0UKu8qxiqPlCHLUFoWARYsSml3qLPaKm9hsI1SaF71YruF4$SKYmL2lW9qsZcqWna2LmhUDocg4r10Qq8gt$1ZklqSWVdz2J9Lg3r8dOaOzRhuzrRtgNvg24DIrzeS</t>
  </si>
  <si>
    <t xml:space="preserve">DT5KnxSXV60GtikkDtqacbWqKgNy4cfwo2$v4Zg^82neKXA^IMP4</t>
  </si>
  <si>
    <t xml:space="preserve">isis98258286697</t>
  </si>
  <si>
    <t xml:space="preserve">CD210574</t>
  </si>
  <si>
    <t xml:space="preserve">LoneAE6C9jgCermeViP4guQoSdNtRscYFQfLaLWjshcgu5kjJ5761NGqNgIlV4GhNe6NqmqxigsGo9Jy9q3RmjsjSe625d$A2YfpE88ev4^nMZphGJfcUq^U3AuUEL6I205w1jBpJeTDGIvD3mMuw^BC5LeGWQZaYf9eo8J7Us0LTRrLaYssFUSKybOn0Nqb7wfu8LSR</t>
  </si>
  <si>
    <t xml:space="preserve">3GpT2ME4RQSV37JhxqEXWwtU^6n4jHBt$LOncGqT71k27V0Kb3pmey0$11sk$0g0ntsupcxniHlEJtX4vlly9xpOXbVSxeXSzGS1s5JgkFbF72MgtJJ5c9ppzd6RXWuG0JQYLmhGxKSijwq7ZNXXCxA2T4aapkhCh3jOkZMmCVX34xVCFor69vsC9$jOKVS6MUHagulr</t>
  </si>
  <si>
    <t xml:space="preserve">91A$lcAK0f1PCU2YYOtHTLD$QS5Sk77jWu$q0HPKzuubbJUgcdD3X6d3ofbX280l7G9gd5d3jts8wOkk6Ls51OyzrWmDu^8dy4r6$I8^nCkJH5T0^bQbIPzY9BV5bqqLe4rqN405viX98AqRQJhEMUdG1eE5BVIASyTJ0h6uRJHFYMdWpdKVHoKDDAnnbQI8rG6KR0EW</t>
  </si>
  <si>
    <t xml:space="preserve">XXzRCpH50VYqNNmKpelrrKtFs7GDgTpuy6kxPYx1qipa^sRUqmGq51kZmuIUmfG3t7JsnpaVjJ4OqyQhgi8UMUoeJDK307ZD9wa1HrXYBns2B8z6^$rvA4v3^^MYRD</t>
  </si>
  <si>
    <t xml:space="preserve">isis982582865937</t>
  </si>
  <si>
    <t xml:space="preserve">CD199366</t>
  </si>
  <si>
    <t xml:space="preserve">LkX2Ao1CFjgCm0HnSspIAdCHZ674NPXQQffIV^NSSZ^u3euahW82HuvGDZD7e58ExrNqHGSoGux2Z5O1y2XSPZJapKCQeGcUYl2MB0uJLJp4glp4Y33wXE81uK2ITCyByLuQ8akhbN9D4Vk3Q8^gUU6yDKhNDq2mBZ3iO5TuFPVsI71k4CMSzX$6OXGCDRUZHlHX4adK</t>
  </si>
  <si>
    <t xml:space="preserve">Bf0eX^9eSWTkcxJX0eSW$yJoga6Hn7ZSLmYGltu02EtnUMwlVXRyHSQgSTZfj00ReFOOLypy6QpdSXWKTVi6TvHBQmbzFfvfpV9CkTaHnyrW^seIdfCo3Fh0PjuzpPxySLi5tJVtpiV3WvnsNScqSXh662gnxqa0qdloWajqSEqKUUpWsqq0lMsaWh$q3WUF0NlqFp3q</t>
  </si>
  <si>
    <t xml:space="preserve">Fe7tjyncxKr$mu9dA$wt5t$9dXA$f7^e</t>
  </si>
  <si>
    <t xml:space="preserve">isis982582865847</t>
  </si>
  <si>
    <t xml:space="preserve">CD175483</t>
  </si>
  <si>
    <t xml:space="preserve">Lk3fAo1CMhgC7QmsFO9CHyLFs0wG^za8AXdxyrGlLMbVEYqEglWhg40oyWygTzkEkY^hwGIdTZBLPFseYdyV2avI3gxlcuEncJX2c8yn$Cb76E2SZNxe3Asw8I2IpMzDib4hKA6G1HsbL6fL^LIcnsNEUCYUWjhdQqzsEJa7WQxLYL^vl3i2Fqj9XPaFXr4DSsouXo3z</t>
  </si>
  <si>
    <t xml:space="preserve">L1DeXwW63WZBpUj1qf0XRyu8r7OqP2FlPcKRlHGelSNu441fUmieBln^b1bZE1rRQp7Bo1r$6wc5UMwusFP0fTXoKaDamrfH$1J1JgnDbUGj0v393UmOdOyLDeopwts68pOa2YPod7kdwzLyGr$YcTvbsd^oU^PQ0sXPd3NUnxrB$e0GeVmU0qnB^RX6LKWXSY3YS6sq</t>
  </si>
  <si>
    <t xml:space="preserve">T1EVEJTXoahqsobo9BVsaQqltKsSTgpSKWpSK3Z5ibKwuagkGw0bxWN2vqwSK0mYXS1rCuULkZ$zXgMbjpSEEUhjVyspJwZsnalMqVJhiorEGlMLztWF6mqQiALlpzH$bqqhCpmzVrnqA$Uz80$yhEQ^f4pY</t>
  </si>
  <si>
    <t xml:space="preserve">isis982582865757</t>
  </si>
  <si>
    <t xml:space="preserve">CD199373</t>
  </si>
  <si>
    <t xml:space="preserve">LkXJBQwC7igCpB8hAm76iRFtuIgqIEvbiZRsdRM6lTVCcUGTlUUATm0qDhD4lIX^YjD6oZPDn0eDy3^kHf8tolYgrkj18T8Y5VNYHfz^srv5J9UKwqnD1HRi5AAPpHDj5MwlXwjx^5khCjTRHr4XCpVtWkiQmLEdLb5qz2y^jRxiLCbsYNfCCXMLoFbYYNvQChOLmxL8</t>
  </si>
  <si>
    <t xml:space="preserve">bZJxtzXt9ucqClkuMPrHObpjSYEaBcbLa06y6W3LnIKxyxolWMmCtGePWWiGDcephZnF7hUzPkNhkR3WyM^bXlLb0n$tiqur9kKBPojsTzLWPB4CwW25tnxR3yuL8fGadHoEWCzoFOY0Nw^69RWWUn9StcdpRX3orR2Q8V3QV8EfD^US0M0UN1Axp5mpsFmr1DAqWDRM</t>
  </si>
  <si>
    <t xml:space="preserve">o42BlSam3TDDP4KdvBF3GYpk1c7ijuARolcplh8ale0eN8GbJ9l$laRfZwtDp5lyAfS60U$xXKQ^tnCB</t>
  </si>
  <si>
    <t xml:space="preserve">isis982582865496</t>
  </si>
  <si>
    <t xml:space="preserve">CD144879</t>
  </si>
  <si>
    <t xml:space="preserve">LgXIAg3CYjgCfEI7vlUI4CB904x7PrmOQWDWHlIr3OzdM^JuV7j9n1D3IY0TWji0phK8^jseKSfcZWz42xwn8bZVsHMuxTG$c3ZnsFsibFCKKhiLqqqw2hoo7AsHsRZoLL6MOocgTlN04^ChfF7SlVyqFu57dC6YfnXZHyhEFuIm2HGHtv8OvGvbHBzsp0CXW8VSFOhK</t>
  </si>
  <si>
    <t xml:space="preserve">mEpNZ1nj5kE24xS0fUO6voV7mwtobolSIKr6yi9ltuJSOK8wWeYM52eZfJ2wWlkRWc3SuNyaopd7smVX3rqVVW^ANMg0qQ9paeW1Pctt1bDVTZegyXlqvtMQp8ZHrAdntdPwB4nGjS9m0C</t>
  </si>
  <si>
    <t xml:space="preserve">isis982582865376</t>
  </si>
  <si>
    <t xml:space="preserve">CD208720</t>
  </si>
  <si>
    <t xml:space="preserve">LcXqAc5CphgC6KRPiQfbtMtuMyQoCogW3xXy68mK2bd97z8v4P^llYVZrI4c4W11pB24MNDexeEQ6CE5^ZiQto0wsiGXoozAaZANFJNur5UzxZvoNNHtPhLP9DgAknr3WXwM43xhrVgkOzLD1trgOGyfF$wxgWqYTn4j9UIGCBfEGGTymoUUyUN$pgE6aNNmuTzlZtEC</t>
  </si>
  <si>
    <t xml:space="preserve">SkEKyG1jWD5JkT1orvMWMQZJHZVR1aUktTNZ3TVtBKHldKqlOimZX7hMJAX5meUJYEV1RRL7inDsocMnllo4ssb3VU9gps4nc0CMUnyxYulqQUrhET5ruwbZK0aKe6gAlqa6JfKWqP9hS0vtpft^hmGRobAc6729lU3ZSr8NPt08DJKAbAU9QLqtukkx1qVu$SbTNRw9</t>
  </si>
  <si>
    <t xml:space="preserve">zhNxuXV1hFdu6mr6Q^EVGpHxuG1tCqjR6XlL3TT1VbAjWf$23V6zI1cEQv4nMm8RDeFbTq3sr7XFSnbT9r0Ey5WtpT7HM1TNae1h7ypXwyXfNrGn1riGZeNPL3f$PrnIW82Hv6det0bE8OvcFaIvm8LU9lJsjk6mlTOWtJS3^nX4OKR29k5jf3fc9r8a67W4IwrBfhE</t>
  </si>
  <si>
    <t xml:space="preserve">isis982582865226</t>
  </si>
  <si>
    <t xml:space="preserve">CD175491</t>
  </si>
  <si>
    <t xml:space="preserve">LcnEAY0CzggC1JspKuHGxvdWi$43nO7Jd5LX96B87ZAQPXBsmY9grUQjQjhjLDDwyGvr$dP8LQc4Z42qFVayGxUSl3rmv9UOrif^tvcAS3oV27YYBeLqRsIGnWdM6o8vDP95dpgiYpsr4Vk2k87gmetnVZjg$oIi$ztqKI0rdd7gz8clOarXHNh8hNlH4ga5ORFqrUEz</t>
  </si>
  <si>
    <t xml:space="preserve">lIuowuKDmxgIrXmXpbCasuGVF3UozzxWhqsQvkV4jyMpzJp1m61kk5nkd9NloN$YXE9RSX3Bycy3obji0cn7MTvkMePdX6tZ8MavkG$lx869RLaur40unjxxia4bjpsQs2e6pGli9yZDVaXGkmb8Wn0odVdAEjA1OqZFq3SDWNKZcDE8QOgcxmrbGtHm5uYCAp0AZVUo</t>
  </si>
  <si>
    <t xml:space="preserve">qWD680aBikMkWcdDUfwGzpVCrBdv9iANygoVLrIoFjGK6JRZQLbjdWwa5r5NW4l$$aWe3oxdA0^8d9Le^8llcc17</t>
  </si>
  <si>
    <t xml:space="preserve">isis982582865156</t>
  </si>
  <si>
    <t xml:space="preserve">CD201684</t>
  </si>
  <si>
    <t xml:space="preserve">LYHzA42CZigCTjDT$2jofnduoM8hkgnKM2Kwxzklk7YElw0Z3zZVgKrzKTuwYMHWAz$1s8E5poBmtfxtU3KcW4UtTJrlp4Z1At6FDaeg^Z5kYFa256mTRCx8ENQ1SnNToXaDiSMOtodEq1QwTbdgpm9ZKdIFU$ujM6HIJGj4hb0pyGPsF^hwAp0W7ie1Q5kXQpKPuIl6</t>
  </si>
  <si>
    <t xml:space="preserve">ky7ZiAP9Yks3iGWx52NpEBKnxeMVbKUUlAw8fXcGbJx5UMwbP08qdM$LOfbPakXI^hE7KGVvNCfekauIEAlrO74kbbaxeFmp$6IKhPUkzGruOp9RUk2dv8y^Grem5VkGlLGj7csVZbV1TWVH1Hlwv2XN6ImWmGrqWW97zdFuqW2TqcvlpX1dlrtq67ou5DXC99Ke6v5l</t>
  </si>
  <si>
    <t xml:space="preserve">st4SlwcbLJhhtvt5A0vOrvAKbC</t>
  </si>
  <si>
    <t xml:space="preserve">isis98258286556</t>
  </si>
  <si>
    <t xml:space="preserve">CD175453</t>
  </si>
  <si>
    <t xml:space="preserve">LYnXAo1CujgCzBzNB1ALjsx$jzZ8F9Ajg8yZQjdNMVdQ7tJpmnbZaSHj4$Iby3iP8ak7DcVJXKUhiaNVWCHooc^oFlA4ZGKTLiQvEVIXTH7p74BEvk0jnlD6ERG$w2PLxMxICKb2LpispEaWjQYV9PIa9QTDDFkSpqfKvr01CLTlL0^3WIny2btS7jiUp^RedWtMHmNF</t>
  </si>
  <si>
    <t xml:space="preserve">c7etby2mZZ8ypbiYOPYZ9P9L$hCmvU4AKZR6ShN9CystSziJo3OW1rsL0tKpsA677j6zEgsvZeuz5xtQSRm0qHHCz2dzZGLs3xn4kq$8u$6xPXfH6ZsQvM3xp79rewlz8cfSLv5SCvv9Emihp^9B^UeFaWqfzg29SRQpKBqkVrStXsjqXpqVG2KSoS4mqdlEWLsAYV9m</t>
  </si>
  <si>
    <t xml:space="preserve">oXce0VpWApIjaRBDhqU1C1ZUX5qaGYfteTTKGDJKzSzm1up2LnHUlXyfqtixs74mebdLxD4dVVV73se8R2DyxtsyAw^PtIC34D</t>
  </si>
  <si>
    <t xml:space="preserve">isis982582864955</t>
  </si>
  <si>
    <t xml:space="preserve">CD189453</t>
  </si>
  <si>
    <t xml:space="preserve">LYHBAA1CwhgCJ8P9VMf1cLOfVPP0eVFk3RdIwSfpb1wIki7xplIws46IcoOTpCB2kwXKGdwFBWY$zNirJNV46hsBv0u76SnGFlJfG^apVcxZ3Dlb6U4d60cwqrKXAkgXz9LbUYKtO4WxgbItgtdOgfatj4uTV4HxM9qCKcl3dAsRSof5CokS$IclKmDhCO9fRr3qBoQW</t>
  </si>
  <si>
    <t xml:space="preserve">hpUhtkU4mbEvomCWUMLSU2GVPLCkZRhRg51SvmfVXvt0yHcKiItwzVqCf0ie74t9IqXJEtYV$NF3FKqXVrWKpxuIvJkjTuLFZPHAdveRXpH0e6kosLLA6suQXndUSkO6SzULpogIA4JTWPJW1HpGcm$SAwbqEPn1S^lNDaHdKWFC8gJeaRWAFvCEkvs5KTbatUBAQlmN</t>
  </si>
  <si>
    <t xml:space="preserve">zPhB^Z^s0D1pCmiWR9Kv4T3qE^rWFvC4pr5aKtxFwvPaF2GjJN1tv^avx3MrQBGjv2LD3rcvhFsvYXD77Tt9DcoRwKeZb389kcStTo9hHQJdoXy8I6buN^4OfNACPEkKYEHfPAS8^MBmy6AspKmbrY254uWnD0fzyFuFlLqernb0iv9uuMwkzxMdZ^DKX4nXb31iid$r</t>
  </si>
  <si>
    <t xml:space="preserve">$jTeVh9sf8NLu$l6byLh7cnC5dit5JW$WmCftLu9coN$Jcu22CaGM0ks^4CyLfjTPpzXtTG</t>
  </si>
  <si>
    <t xml:space="preserve">isis982582864875</t>
  </si>
  <si>
    <t xml:space="preserve">CD112009</t>
  </si>
  <si>
    <t xml:space="preserve">LUHtAY0CiigCnzPb5xGN05EkfTYFgpcKPK^7RF$S297KasV8LfY5FJ5Ul0id0fKGxUT9VDzI7rztboXWEs$tyRbcFwatgTaWgf$VbXjQc^^UgCGxPEkF4bEVUSkZRjhe5FNTaEQ2XbhjRQUnZAuPu^rY2KEFJ446y54wEHabInDs1xHvaHJeXmIgZogBrGp95aIlOnAk</t>
  </si>
  <si>
    <t xml:space="preserve">0071QiNUj0zI1NhMiRqUUZjDJj6zKd7ib^SUpkVzT3xPxlQlHf5rwkTfZ09liAfHO4VF3BO$IBK9b77bDz0ifneh6cIKcPuID^zk5SxyrQKKqeaUEvqO3qWm1RE9VhsGcG4rbYDE1oRiJMVPnpUgLQ2iSGvLTiqXnAjvNuJzaULRdOHycJvQXQ6vFnfvQ1oRBYH9eyL$</t>
  </si>
  <si>
    <t xml:space="preserve">s$jhQ9^B</t>
  </si>
  <si>
    <t xml:space="preserve">isis982582864805</t>
  </si>
  <si>
    <t xml:space="preserve">CD187783</t>
  </si>
  <si>
    <t xml:space="preserve">LUnbA42CZjgClvWlEU5uamHz0lnDLr$l^scDMeqcaEZOS81KwvJhlJUgrtUpESNd^LEylXnZF7nanorxOQRekcKTyVrXwP$HVxOlZRAwMrSWb5aw9p27C80b96PASldMbyiCEzSlGoKmC$tl^KTePafIlKJUn2Hk7gMJVsvyxooSLqoNeRHFWJKuWr4xqL0pDqpitFX1</t>
  </si>
  <si>
    <t xml:space="preserve">KqOAcphWSlTUJlnLWtbIUYeEi4FduxzUPpW6p8keTvSwyPT547AKj6Hjk^Duaol4xuMnX5$X$RKvSi5Ao4uCOf9HYpOS4bUw3n0xGCMXXqk5F$sb3M$bvgyTpJ3lT31Jp7dPsT5a6$OXVNlzA8G1yfAWneXTOZcP0kZQbroOdAi7Yl7c3bd0S5Jpttfe$IVnw1Lq5e^2</t>
  </si>
  <si>
    <t xml:space="preserve">ow3WQns28T777h2BSd492665PJwX3euBtXaKF1zlJFzOOgh5GNpaq$Z1xpG3ANqVTDFaomjBOaRWgu4aBXxBByO45yZJbLLSiBHSrz1YsGcDhrrhTZMpHHUtsJb3FpKOAHI1FjvBwaJu1aqQ6YJdG3cuSUfQGga8UhXiYw7oBSSPToKjnfyGW9uNT358NtbqM$tf^6Xe</t>
  </si>
  <si>
    <t xml:space="preserve">3^VL^LZu</t>
  </si>
  <si>
    <t xml:space="preserve">isis982582864705</t>
  </si>
  <si>
    <t xml:space="preserve">CD099469</t>
  </si>
  <si>
    <t xml:space="preserve">LUHAAA1C2jgCG6s0DwmA4u9Mq4lPymntH1Vphuf4ZuNOU2ZARF38az6sJSngiSEI2acoUmN0KXQ^2IvBaACf5FOMvXHiKuXzrndSHPv^JmwEYyGl2BTjf0zQGzhesbLI9RE24jzBXQ4VxmE$FVYXbyRdB5JL2mWkJDE0SUNu^D8UhV$nL7eacK6oNj6GQ3t4zaJGarGe</t>
  </si>
  <si>
    <t xml:space="preserve">zZKW2TrlWTDV^pxKTS0tqROsxarSr3Jv7SsrTfXZzxyJrLSRuhCv7s3urmwZUUcJFe$2wz78NKKg3dzU1S3lF1Fx1$3HXLJelXCwR5N^$djzUUHjHhlyKZsUxst^qkm1tMSqrOSqaLcUKgYGKjo6Rzh2hXKW7UMWtvOwD0n0RrnhTB</t>
  </si>
  <si>
    <t xml:space="preserve">isis982582864615</t>
  </si>
  <si>
    <t xml:space="preserve">CD187535</t>
  </si>
  <si>
    <t xml:space="preserve">LQHsAc0ChjgCIe$ar91ddl7phroBSamt^fDknQvPzNEGaMi8PwpFQwkcsE5f7^tA0RiE702rQnXVcYdebRzQXYbPUgtff9vJNysGqFHVQa$mh4iGzY8wGOHOEZ0dn9Q3ElkckXAdeqHP0j$VTI8KxeEfLsQfpE5OmmFXn8WeXrwSaNSvsULSaVVG0unXYuEoF^IpjRxu</t>
  </si>
  <si>
    <t xml:space="preserve">ofFnaTh8PgsvHoJLadz4BBm7IN3FgU11WuhDG91S6Tkkd5GW6JzZi68OTnxeI$LaSX7kH^SlHQXW8nSpDMKUqrs74LprgbpPrpN5vPj6v7$uuxY8cfWXltYvWdvWn5h7ygf2mFNkjHrS0xS9Qt89nTUjLJ$yc^7fYAsTxB1i6h2daUzrbcUOz9bLmcsGNe1wrzK7^$im</t>
  </si>
  <si>
    <t xml:space="preserve">yezcin5CxaJq0D7E3Hnrl$0X7YZj7bNWA6Jybyy4UH9uLCD6lDk2yGa3hiNfbkhvNinSZLnaANhoCgmskBjaQ9GIxJgwiIdhydobjeVEtwhA2fwgl0gFhoZkqRkliqGdQmcqq$6yWEzvsUVyrH0UJ5CWSF71WrD0mQyzkwsNObjJ2ZCJZWsm0QL2N7gyK2bJ$DXQKcMU</t>
  </si>
  <si>
    <t xml:space="preserve">JQZtoTztbNGII37YrqP26UTuKUvSzKntfYffr^M4Tk$8yfPpBC</t>
  </si>
  <si>
    <t xml:space="preserve">isis982582864535</t>
  </si>
  <si>
    <t xml:space="preserve">CD187544</t>
  </si>
  <si>
    <t xml:space="preserve">LQXaAA1CAigCJJdxWR4kWpTzJLwSEYpasVLlvPn6utdh8txJlMoO5CZM$RSjmeBDbbZzriVhTVnOcC7ucI6gGEFohqpauQc3Y33SZvclxpH7X70TmYnWj8wzP4pYRLzdft8s6aMQLUOKi4YTPPIfj6MKRCrsJHPglypEYYZWq1qE7OSILb0oWw4xofH3nZRd$pFLXVnz</t>
  </si>
  <si>
    <t xml:space="preserve">ROsllcI^AC6$ltaquVOnzoSTPyie5dUY$cvhN2Bd6y5s5nmTi4cP2ueu62nGsMwu$aYMYdhlkHJrWqq49AMrhX2$ZQOBuaL50e3mW5294zZhjJPxRvMXRr8u$xySNHwPz6o7JcEZxVwN4WumXK^6U702XVKfGRoa9uFr9^0dvLnsWrlHsPqT8D8bfK7SqLa6zsr2JQvW</t>
  </si>
  <si>
    <t xml:space="preserve">ZkLmOillNi495d^3Xdnf4eve^WVMpzJ^lX6F9bZBVOdV5cmHqqWvZZ46UJt8VWwxBBXLXfTbWQf1k^XzzakoRTK2hRNCOBESVQYolag4NPqKopR5EU6cd7KVQ1F7ayyB7dVwo6Wb0ol9UHtdsC2YrWzSxVVMX5SbV2Mt5ClEoCptVeLX6JY$RDK4yeHUl0Y5pGaXQlmG</t>
  </si>
  <si>
    <t xml:space="preserve">oJRw6VYeuDRtpARuUryCppg1e35xF5YynM6KZX17vD4L3$2H78yfyMP</t>
  </si>
  <si>
    <t xml:space="preserve">isis982582864465</t>
  </si>
  <si>
    <t xml:space="preserve">CD187543</t>
  </si>
  <si>
    <t xml:space="preserve">LQXGAA1C9igC^aZcQe2igMJ6B7HrnVR5wTCxTNUaOodYRcRy^bpaKvShp99jcT$biu7KP$JbNFcR6amjXl$MXVzsTFkg2XB9GOC9jwkxZXP5M5TWVQTcgT5a1y6mO$hsyLGaA4eUROfj1058CTt8Fy^CK8LuLzYhlpwO37A8dIpUJi$In0QBY1MDEfvPM0kYRdP5MHHv</t>
  </si>
  <si>
    <t xml:space="preserve">HW8EzQDMUcg4mER22nhC988oLXOFG1XZKRizlRP2uX2A5XkOR$kW7GZvNW4$^1ITVMKUwAfszIt$kyWAmeYdps$LSMks$2rsmMOOv8oS3Qi3KPqTP1G6CTmR2IgcgCNUTG6w0$sMSxN1U2no8Tc$3Y6ZP5G99281pP12m9$Wz1q3ydstOmen9hZCaXT09cUNmzdsWeCq</t>
  </si>
  <si>
    <t xml:space="preserve">R$$ud1t6RLd^fdXdvUtE8t17k4bm28luTYOU115UzjyGfhCBkOlVuiFsXrchVvwB6fdNWxrsMBf5UWpWjY1oqdNoCwngaryVlGlI4Wj4loUhlrFumwrs8KLue1nVhggrqf1LuKJUSiV1UXtr2msUGQDCGV0WS3CdIXmQrK1cohiDfcR1Fer6tOk4tmhDRjJ1l0kSlpE5</t>
  </si>
  <si>
    <t xml:space="preserve">U^xmmBTMLpFtU1aGukrbakx^3JRFyaL2O2OQ^ODV$lab$xLA^6gny^u69C</t>
  </si>
  <si>
    <t xml:space="preserve">isis982582864385</t>
  </si>
  <si>
    <t xml:space="preserve">CD187534</t>
  </si>
  <si>
    <t xml:space="preserve">LMXyAQ2CAigCPIeerJOVZehk7RnEwCZBbkdLiUt6ULURnWVPjMGbcvgb2GbnLniLRd$KjAs8RhCljtABDkXcJdfRKXy85yg$2^z1VnaB0Lsdzc7$4XJcZ4zd5NeEyHJO4u9IGIlAVcaDLirq^QA8fyaUKJMzTQ^ODN0iezSrVreBfrkQ0qyModLvRXeQWay6cIGeWd5R</t>
  </si>
  <si>
    <t xml:space="preserve">YhDrI18XFX6^OBJqqWBx2wC40yasu$FCZ13$uE9aLvBcCXn09^Y3sGPLkqbni91p2bsH84m9g$fQPdSRsowbd4QzKFTZW07Tmv4cW4lmbynULvh7vs4S2xOrw6gAHKCklPZoKfOZ0SG99fte7MtM92uKA90q097SuqfV05cR097Sy4e930TATLTyWqVPHt09TYVjpPF0</t>
  </si>
  <si>
    <t xml:space="preserve">S4T5kD9EvfkbS4mrr7e456XkSTS3sMwlJyxyB4$9fVql7$ChfJeW243U34JqpiqNcotxxLqXL58QfoNNBqOJBwgKUqAycNEMLSDocC62Yp8NEZTnJmMrFgKlopslUmIzJtMqvi6lGHqoFjJwZqnFSgrsWyY5tpDDTiFisSES8ucngdUQXG1JZwSnXoAfJiMaGjKFyHFt</t>
  </si>
  <si>
    <t xml:space="preserve">kokaTapIqHIZxbhWUhq8ma$MeaQp6yk$sp^kB47if$LPR92h$Mfz</t>
  </si>
  <si>
    <t xml:space="preserve">isis982582864285</t>
  </si>
  <si>
    <t xml:space="preserve">CD105734</t>
  </si>
  <si>
    <t xml:space="preserve">LMXZAA1C7ggCUoUsaEiZ^i3lhAQQoovIo2aK39mk7VNxwEaCHbUNhJeioSr6NPbMQGrErjSAkReFB9WXqwHsoMomUVMemAgChyEMV1vMSvjhPhtoz$89RHxfCDX^TDDVVEKW4Xx849hyQ8dgE9$9L1UqOKOi^bmQ7UKrLvM9GlDmcTYo9iHaHxHqE$XeUTqUGGZLSmya</t>
  </si>
  <si>
    <t xml:space="preserve">dvbbUeHrp896LBDntJx2N5R20vH1JnW3rSUsgq$ogbLmyCFvn6g4voD0RpULowz0MaVtxgTUF^aUtk17cuLOGVJVRbcLdj4^Q12aYKFp$hqUyqddinCBmZzskP5lXwpElld8jSRGJJCaecrWonUkTC3DZB$Z97f5sKTo33$pIXm$nrErumg71lllq6cqoq3SaMqt2rs1</t>
  </si>
  <si>
    <t xml:space="preserve">IWxelUtJhNhqEfeVcGtLaWSz0m7s^Gn9TT^tObvDiyV2ajqdGsvn9oH8l$5LctBn</t>
  </si>
  <si>
    <t xml:space="preserve">isis982582864204</t>
  </si>
  <si>
    <t xml:space="preserve">CD112011</t>
  </si>
  <si>
    <t xml:space="preserve">LMXFAY0C^igCcSeLJP8EXWh1zOMzB1QlUq926bq8ftcyTuunNeoa^kh39nK^BQJWM14xo9ssxBgs13ldc^ZpSaIx$Kh$$HH6Pb8estbW1FdfAfQoI97wiOCJZcI7XMaDMaRWXy$siwamvFMvY2Oip0h1DL88UeLGUM92zuR21eatUbHfsNrIi2$kUSCzDdk2X4TeoTYo</t>
  </si>
  <si>
    <t xml:space="preserve">Ll9UHvnJGmevjNdJq$nuUfUJjb2mWpq1nWrycF5oNdjH$nrxdsOd7SaDgWWyGJplneGlklfvDlyRMG5rHt0DZI0^Mho6SXp8K^$$OKZxPpWnScaVvq6Na0p986Eg46RsxO1UsS9HlYE6hXLVlFlyyWfovqlQsXWrqdKV6C^SDqH0vplQzaPL96oGo9WFA8RuLf77TMA9</t>
  </si>
  <si>
    <t xml:space="preserve">m8^i</t>
  </si>
  <si>
    <t xml:space="preserve">isis982582864134</t>
  </si>
  <si>
    <t xml:space="preserve">CD139833</t>
  </si>
  <si>
    <t xml:space="preserve">LI3zAo1CoigCF$HlkfF2bUn6lEsj3Ch4Mcm$R2fm0Uz0S3Rykl^7ixfRKX74nRszeRH7RXINIAyCZmrFJnRYyAS$lbOQnYZKSFdVRPF3YJGpc6Mpi0q1M$lqPIJiu6Cwmvs3j7MhGqqGi4tTPLEfx$b8U0GZbEBzcXdJFU$G2ik^L2MluIH5hYENKP1F9UxhrWG5jJHS</t>
  </si>
  <si>
    <t xml:space="preserve">pzjLR^VZp8^xJGm3Is6axUaKMmjCnZegCtP1uKjjuN5wvURPL7d5JXxAOyHZhJdfIxL$LS9XoQFViJVj2ht4NudY8AY3MEZTd2t7N34uTe^CDU3M5dPu$IKqLneamqm5TOzLgejrw6R^sG38OJ5uU5uuGg6fjeWD32gRwJtaqg8S1jd2oYLMEiq2I68R4KGFarKxo9KW</t>
  </si>
  <si>
    <t xml:space="preserve">VZwqqESLmYs2qdbDlQrVDrGr$Wqq5TAsnw6r^Ca41$fat3sUClLubwOT7vOwBkfesEiv4A</t>
  </si>
  <si>
    <t xml:space="preserve">isis98258286444</t>
  </si>
  <si>
    <t xml:space="preserve">CD189649</t>
  </si>
  <si>
    <t xml:space="preserve">LIXdAA1C4jgC4vOGsWpG^UEZZZ$8fRTH6SR4vXSJ6bRFiRNPsVjJqAb9THBGEze1HGR7T^p5VgPo8M6VC2ADgJYdNDaY8rAjn9asT7VSFULmmVcfPD^4rVFeJ8Xd7rNAPFpz7CXIfWQOiqsUP9Wg21fwuHyPC15rFoTlzQgcoQeJlYPFl3jwlwj8YROeGViOXupR4XyG</t>
  </si>
  <si>
    <t xml:space="preserve">wukGJhgrKBx0dd^iI6qiasCzPLZ61IZuT3b3atLsnQYvVwIvjcegSpf57gqLUZlVP2nwa9lv8wSUj2hdcTQ8Ft4pUy2765SkZFBaHNaKO1V7nr8BuRx8TDwJeEB6LMsJlZOl0PCndqep07bc$KY^yEmwBiEv8WS4I7$kAHVpQ^lOg7$p7lbrEj8oG6Etunu1LYOQks3W</t>
  </si>
  <si>
    <t xml:space="preserve">eh$6QcuoTMBjTLQPzPxuJGpRbfaquvkl6Xy$YXNTpafapv1Tv$fU6HVt0NJh6oZqC5V3q5QvVZ$gjbTbJanq9UjJ9bO5tEUwD24uC3hWJYjo7WVeDkcgeqlk$N4aZbFcV3VYWYDKU1TNnJ6sVX0DKbbuWm7gzBCQmFaLSetNrmjh9cRQVj1EqYTuN5qeV7piFBJLBLfL</t>
  </si>
  <si>
    <t xml:space="preserve">luVhPkNfqtJri1krMm8YlqYJ6hgtlDv8L^J3fY^xvabRmD</t>
  </si>
  <si>
    <t xml:space="preserve">isis982582863964</t>
  </si>
  <si>
    <t xml:space="preserve">CD112010</t>
  </si>
  <si>
    <t xml:space="preserve">LIXJAA1CSigCG$E2x2Xq4QahbTsvbMPUmqUt1sqETAcRLHgRb7NxdtgfY2s7whUQ3FwWPx3W2uQFE$lycBQE0X4o7hQvr$F4t2RJ$5$FkQ^g06cPVREyRcImhJfUcMuRBk9ee4kGyd3^ACniHj4ZQOadsr4V$ADmv6MUgi8UVmbzHu0lNm8FZjHWjFSQTGXOvMqsZJBZ</t>
  </si>
  <si>
    <t xml:space="preserve">Ri0O9dGD3ZHb2cxh7HEj1VrI95$U5ORInI5nlYePEf3dkt8CcLM5hyCvBb0de7gIFtzo61hJ6I9Kb0noigaZ9sgM8OT$PHJTVQXjq2mquWiTD^JVRX3CNo1gFWY$8WjGgYi5uSM3E^tkh3qEVU5GsORXVhq2V08lDetqRZnOb0BSWCv1Ha4sqIEsgvR9cy36sAg^i6f0</t>
  </si>
  <si>
    <t xml:space="preserve">isis982582863884</t>
  </si>
  <si>
    <t xml:space="preserve">CD152342</t>
  </si>
  <si>
    <t xml:space="preserve">LEX1As1CdigCPT9uhziXjBPi8JE07RdomENPPi40JF1dlQmOX5u79026ccjkil4JSPIwlXRhjuqYz6ENRHMHQkc5zwE4OtoF2wth4yHZa5jg8Nqgdcv70^zyEhF648pp7XmZLrTAhwlIHRyGxX2m3EGRLoIeeVgyp8Jm2MQiKm^eogp8qoeMkkjir9PJIS$LKVRMWgBl</t>
  </si>
  <si>
    <t xml:space="preserve">30NlsAXvnE2eahuP8Ahysq0F5I^9bYbxTgcf0cUe9WLxaHParSlXLkxelybJUiC2lK1omqfqqrpGqMEMF4cNNXzKVrEkCBeusPQPMcsT5KTmX4EMOUmM313l5kxBleJ</t>
  </si>
  <si>
    <t xml:space="preserve">isis982582863794</t>
  </si>
  <si>
    <t xml:space="preserve">CD175493</t>
  </si>
  <si>
    <t xml:space="preserve">LEneA42CqggC3baeNqzEROZaed^RPy0g0EF2iNBcXyqBsx4zEaEX2bdjOu6CddCq1gD3rgI^di78Ec1gCfeTzF45LLLoDEUVmW9ewiBqLVNwPTQQ94IHmhvpzTJRZIKcZZ0AO4cAr0SL4VU2Q8^hQd66lwK5S^8nFKBn4pYMkHdczxzsF5GDiqe$JvB1FDg6LQUhpwWx</t>
  </si>
  <si>
    <t xml:space="preserve">6dTXwJlUdzJOY04RVxwlHWry4xrgbLbaZHaQ7Nx5yqjXX4$uNA$$8aJUEpMyya4YsdyK0yHSe95duYOpvEj2mZrcLn8oeeBkp0Wy79yPvwd4k$SNLPsJ1xNly2tnfPq8N2EgyPvxHcAmqTavekfpaXVdnelJeLPVpu3DWvdHysGqRrB1qvMzPaHUrTKUaWmaE1T6NqRk</t>
  </si>
  <si>
    <t xml:space="preserve">oclZ4ojrX3rMfFNl3kmEk6Wm8FJVio9qdXdaqazNsuxLLBL1QVCiIl6qYBkiS3KJR1bH1CaubBoaBS2vkf2Wjincezh$YHKqi5M0VHasVIGVEHbgyXpawYihTQ3ZNK7a5XrRB3QhprQlX9LW57Qej$1jRLgxZPzd2MvR7FynaB7t4TQ^n6Ju5o7PB6J</t>
  </si>
  <si>
    <t xml:space="preserve">isis982582863684</t>
  </si>
  <si>
    <t xml:space="preserve">CD123418</t>
  </si>
  <si>
    <t xml:space="preserve">LEHDAo1CgggCwpF7ArN5Moj^xSIlTZVxBTUsBybhlkgHFw4m91IGxTxa18qlGWtFug7ufjYVpTF4i9lkE1NOVY3PeAHkCyCTVpIhKVGnrzKDFtRjvnXBiEDF$9raS0meQnVf1y0UFpVafBMey1OizdZrX1qzDVWKH$fO5LlIucJoQQYkox7ptTyh5pAU1MHZ8gYkHn0F</t>
  </si>
  <si>
    <t xml:space="preserve">eK^5VSoroG5NXBVOMLbmRRTUgHvK5uLd6dCT1dx3zNdhZ^SIkHnp5e7TpaEhvZCWLbd3S^D7rSGAaN8UoRN6q9gEdugWIdlmJp4pMo1oqKhMeNcq9CqQJ91hiRgdqx4gHNAsCTrQeUoPrGI$Cfw26DeHfgLuUzrfMD</t>
  </si>
  <si>
    <t xml:space="preserve">isis982582863594</t>
  </si>
  <si>
    <t xml:space="preserve">CD112012</t>
  </si>
  <si>
    <t xml:space="preserve">LAnsAA1C5ggC$0NpJ8HJJdglRTXZstGGP7tp3iPUDHZ2pQYJEbF$kwi31z51ec$pJ1R2jDwTDNsV3EKnYWII2L4zsKUOu8bA5bMlqIJXstCC1IUvF$v9Y4nR9MXE4gGzzkcBsMOQWW2$8Jy3EPCwowtdbpFibJiZVUuyewoS817mSS^dNO5aC9otxRih8J^kCnrLb$xR</t>
  </si>
  <si>
    <t xml:space="preserve">QybuJkhLZ2ySP2B5WZgUjkNt17sMp7uUIyqjSaQDu7V0OZDF6eLdGpjdhUCx332HRlbeG7vRYZkkHg^0KCty7lqy8MDcHncTsT3gUtNVcpUn16XqwS97qdnoxvjvKgISJ1bqbpc1BPtyQS6Slvs2vewgbvZXV7Uq1vu2N0eR9mqCtyuUT$RFpSALA8VuTf5nTdA9s8P6</t>
  </si>
  <si>
    <t xml:space="preserve">isis982582863513</t>
  </si>
  <si>
    <t xml:space="preserve">CD145108</t>
  </si>
  <si>
    <t xml:space="preserve">LAnYAA1C^igCii4gdB4NImPsJ4PZF1mo6^vKlfWdD7kYQhuwrLU^1CuZdV3P3w6AeRrxkSk8pyuJLVgLPiO$qGTU22hke0Fxlu7DRKOUa0ghTmdTKH8HEZkagcQqxc8Y70B67c$HUIPN^FQ4XxWWMGWcHvmV5PHtC6OOKHtx2Wq4fJWxCR8u^bMQEX2g^AahIBRkl1KE</t>
  </si>
  <si>
    <t xml:space="preserve">nzNdVaowmIE4bCOx7^iL7YswiouCb40kMk$lqE3CMgVOCv^eQnVSvWN268yoJE3I^ljfkm15flm1WcoSz86l0FLLa3wlOyY3Og0uIlDLv9lzbU6dSuT5enfaEcyUUJi6HOXEkbmucBElW0Peieiz5kpMk$eU6LTZZE5VL3T2Lia78GKRAoqdVdWuU5aJaV6nrfRHRqSn</t>
  </si>
  <si>
    <t xml:space="preserve">aM74MoRgZHTaZRoqKZfrUVTOs$izUtdVd5QXV77qVn3BTGFjcxYhZ347TZFpGE2iNyOaR6aGMQNOfCw3wv$j3wzCS3B</t>
  </si>
  <si>
    <t xml:space="preserve">isis982582863433</t>
  </si>
  <si>
    <t xml:space="preserve">CD219572</t>
  </si>
  <si>
    <t xml:space="preserve">LAnEAo1CyggCzqOqQ12YmvICg^tzEPIr^G3XlI^psPdEdTdPKQRQm8REjsUG2XOOeORflYxATyUlAeDZxP2hu^JiI7zVe00tVOtGC^^S$aRezUSazOv0oiI4eDQ$oKeYcl5mnhY4e2ZDhyhIbhv5L0FLgDWJdU4M^xySw9JKWk^JPyZhUMKiflSSyGiaUsU31HrcKkQ5</t>
  </si>
  <si>
    <t xml:space="preserve">tA5u7659oC1D4DL$jiiw1HfHqpkjekPfLDaoUOoQ0dR1YsUBNj$o3wBlCmXf4ylEOAoT7BO0anSWrC^2uow07ptnt6RE3ZRRAm5X$ITlAodAUpW2Gm6vo6tG3YYskotaQrH54WMqilK3l4E3viENdkqkKi9lvV16qRfjviEMvvgRMY5^bcd39F0qa8L72Dgv039x7R$C</t>
  </si>
  <si>
    <t xml:space="preserve">yCP</t>
  </si>
  <si>
    <t xml:space="preserve">isis982582863343</t>
  </si>
  <si>
    <t xml:space="preserve">CD075083</t>
  </si>
  <si>
    <t xml:space="preserve">L8GuAo1COjgCrDH9qsjTRWh3Nj$pNPWGVG^3t15fjKwBXv3Y4vAmqC4xkgiopvsv$VaxMBnPE5u4LGfBSgvH4PIEDxfC057SxwwnNftUNJFNOZzZpgpd3jG6Sie73plUeFWMVY^de0Q4VpcIpATUIH19MpcCxEdGliec^rAZvsM0X$Tp2d0Hps7VFQI7Ez19bT5FiPzM</t>
  </si>
  <si>
    <t xml:space="preserve">1rLzVMgEwkOlA6eZJz01SjccHSCdlrLKZOE7ZW$yELpXKuDuxWE2HODdA2dLdwxDsDvoHSyYnojGE5UL0$Jd9fyLiRZcMV7g5ZFuR9feVnZeJ1af14qv1SdKblfYVbzoz1pqkqZrApatpSF2QNhVk0c7qbqk8217vx5AbE$pRzoUMA</t>
  </si>
  <si>
    <t xml:space="preserve">isis982582863253</t>
  </si>
  <si>
    <t xml:space="preserve">CD205123</t>
  </si>
  <si>
    <t xml:space="preserve">L8mXAA1CAggCbjzSQ$hts7^^yOTnNh^6QXp8Seof2ENM7cq0qN2ctfPoHWxAQm03acLP2OEiKToW5C$vCebYOuLrNJkR0adescpaEEplgCn55E$QK1j2RggRAMfl8lliWEWk67CDWGhqTIYXYfIfwMqLx6gBVhhUowmsxZ0tm6ntaINKxL2Sfp8eUGhYEbrdKzrEKaEW</t>
  </si>
  <si>
    <t xml:space="preserve">SMt3$48SiWcjphCmzB7o8Gqujcy^bQ5JMIYRwgk9RUnrMmX9XEl4lGuSjgNONn7ho2sWgkX16eoFCepVQ8dz1JZRu5sp6GMpeYOyDycaof8UKlbKDzUIkYWn2Ue5HzoilFrwKWGxUt3BhCl83TFttJXkr8PFQRSpdOs$oxu6jZxrPMhs2PjaSBm3^3y7XdrTsD7EImfC</t>
  </si>
  <si>
    <t xml:space="preserve">BT2ymRQd9i$22djUqdmXzU17^oq9ROMVbLnWNI^V6TP47ZnYjd46dfV7OzduUdx0Vzvn</t>
  </si>
  <si>
    <t xml:space="preserve">isis982582863173</t>
  </si>
  <si>
    <t xml:space="preserve">CD135476</t>
  </si>
  <si>
    <t xml:space="preserve">L8mDAU2CBggCtLVDyr9T01cY8x^MR9zDAkOCdqkX6TRtTcF^euOOntmiU5kxL8GOiNBJPwVODGLACs86dhJlbi^mER$R3Rj9uKgvNcdRrSh0d7wwW0PlwdA3zNIKzMdaNKhkdCDjgylEPhL5ZThrGhmIQQbcZqnmw7EWplXJq3RE^xWtITcsoBr9Y1JE12mz99JBHaRD</t>
  </si>
  <si>
    <t xml:space="preserve">dxn$D3vQO$qYFOLXWzb0DS^ZbOSxIluUZY7hUSXeOtz5yktuDhY7LZBsObgeuOaMoyMHWg0z1vMVV1QGpX1rL1AkktoGvdsSU$ebOR2s7Dwj76607x8AXPK</t>
  </si>
  <si>
    <t xml:space="preserve">isis98258286373</t>
  </si>
  <si>
    <t xml:space="preserve">CD189452</t>
  </si>
  <si>
    <t xml:space="preserve">L4WqAo6CDigCMsiBIG300T3ADYR^wdm$qGmWVoxLYJxKh3sYwZIB8XLR3sZdAhQ$d0YGD8Okk5Dv3X$NiI7Tx4akUEX7XOgsXMaQjSI$$q8d86ZXuDfvEFWtDcPLMNEiOZRpzgI7L2wVvjghx$AcFNBPhxdtYmIF$kyRU2WRvkMrHfNKCweKRTU8MnGiwE3SCpUUowfS</t>
  </si>
  <si>
    <t xml:space="preserve">xWSJkkKdPkDZOSKdQzlpXBTU39yWT1z5dOEvR14J5HUcLytf^F$dEjyS2XeBFSKzlITbds7lFCePWWsM7w6iiKoe5PapZZhXzjuzMpYGuI4$xQtSUgricV7McMFxKh06aqpLx10Fy2NM8ydJeIPvtsQi7q70QXdzCVIpcTJaDRjv^WYHzo1dKEThtOfz4Y4XsWs$Wrd6</t>
  </si>
  <si>
    <t xml:space="preserve">lCevsrJPZSFrUx6Lru1vVW48izkGL3iT1eLm7rQy0yg2hrRfp6FjPXHBtX5eq0bg3o6uBeOd$SN1HjlNs2Wf1sR5GSfV22CkRbprt1F0e^R^TsqOu0j0GR27HZU14LA$P6JuOnwvypD</t>
  </si>
  <si>
    <t xml:space="preserve">isis982582862903</t>
  </si>
  <si>
    <t xml:space="preserve">CD174094</t>
  </si>
  <si>
    <t xml:space="preserve">L02^A42CbigCoR5rAKhWVhNw1xPKPvCveCEHMFD4QDGNG8178D6riRd1z$M6QC4Aq$mboqNGUzN90ghNZnbBkd7O4VzN^Z$X6$FL7QZBN^Lsv2sw8gq6ab9pg8BfMZPG2NW$GrgJTmlo82yTI$GwUsa9ycTqKsRxi^ZYEIq^8F4IiLc9yp40X87$9S4bvqIVoYgr8SIb</t>
  </si>
  <si>
    <t xml:space="preserve">cUa3juMqcxmuF5mcr$RuJIk7MiWU70g4nu0xDIUt6WZGZKN2YzYmKvCxKFxx^Rln0sk1ecJHu9cjmOryes^dAodHRO5^763Nj8WAFpgXUOQeafpUZMzo1NSRtpv1uqKHcii97KI8AC3GELv42tnWz$xp6a6eytUxyNz5Oq$qhGl7m$D1jQsZAxJlNGo9qRl6V5dVTl0c</t>
  </si>
  <si>
    <t xml:space="preserve">VawrjEFqxWPIvFUa0FFVrC0QLOhaejFuYTAqOZ45K3aoXp6uhsOdGrNqQLnxCYaxFJW6il2EarayWKBxW6ygLSqCgWedFD08AfkRQ4tEeFg3pf5bSt^GoUF</t>
  </si>
  <si>
    <t xml:space="preserve">isis982582862612</t>
  </si>
  <si>
    <t xml:space="preserve">CD139987</t>
  </si>
  <si>
    <t xml:space="preserve">L0WkBE5CVhgCQ5CZrlO0Ut83eBu^4CKQ5a20qc6TRlR^laBl4C8qrZTE7dqGm7VJ0oRi9vEuh1P0bUJ6ai8cxES7Kk4T7fAPnFk8BI4^iSnpWQxJI6XFgQY^AQgr0^FP4VDKB0TxZGiUjecsibLI0S8N0Ta^FkMIwOKb1^$AuH1vkigynZzDEyBZ8kyOxJ01CLZtcA5M</t>
  </si>
  <si>
    <t xml:space="preserve">lqYFyWeCVJmh$Ka89y3zBu0F5lh88qdpdQEoEQGocGKMsC11kFas13GBYhik3etaJFhnhS36WNNBin4Lw7m8VfrNQPlL1yMGjX36FDjvOvje2EcNUCg3uUZAkj69p1jNFOQdtbCp5mhygtRhiRvbDhN1N10qjMT$8GIRY3sOxUqJom7UHPDkLxSWgZitqYukaq7xAINo</t>
  </si>
  <si>
    <t xml:space="preserve">s5s1AJZrms6U8vqmYSk6CD2eWeggy2KfzZBFx15qtKELMrtUI$VuqWV67h1ElrGiv^RYmuVOhyn7ETi7fWm9YIqYUHRCZwxYS6j3w^uwUqp^oY64lbC^$hT6QGpq0QIbjkssVWasbNthCLvUaa$wRI3A^wyG$ryfIP3JXn38iEQfRoDv</t>
  </si>
  <si>
    <t xml:space="preserve">isis982582862392</t>
  </si>
  <si>
    <t xml:space="preserve">CD011098</t>
  </si>
  <si>
    <t xml:space="preserve">LwGAAo1CgggCTzN990NnnV6mwcx$fe25vWpw8yGoJjWUzOy$drsCltjDGP2LU16epeSKwE1Wt1r73uYkvISKbiQh0BeqX9f$ZlsBoo1xFqrQUgQHk0KdRkB4G7RLIhJ4ofAb^cmgUw$7^rQ4rZfIORWomy2SUaHFi34jsA1TscUgp8YOTji7Co1SRw04UrTFSYoc3p4Z</t>
  </si>
  <si>
    <t xml:space="preserve">7TBKxFNKZPmmzlZZEL66IBFtmdPNX5JxxpsiS55jXVPvqoulRltJQ9q7RXGGSjswJX4qVX9rjkN0lh4yCT36mru^2Mdrd2rYrsu9YHVs6R3ZB3uG^n^cZKXsqp9vXCyjqo9sZ9SjJwGetokZuVRILse7KZruEcdQtC6EhJwrms24vYloSOawX$Stqr92sPKUzD$C$lhf</t>
  </si>
  <si>
    <t xml:space="preserve">hGXAGTN</t>
  </si>
  <si>
    <t xml:space="preserve">isis982582862302</t>
  </si>
  <si>
    <t xml:space="preserve">CD099466</t>
  </si>
  <si>
    <t xml:space="preserve">LsmpAo1CHjgCclyAMmWLZEOOok^Qhuzt74LBQ^KHHp66UkIB9Ob4xPhOPg$v7lFF34m6fkYDPjujXpX4qMYZ62PxvYeKKco0ceHXlalnyFkhk1G1A3JQ8lRu6LiMQhjeeZjIlBj77EvYPROwg7VE1T8L2iSFi2BrMpKYzIc$KEV0HXeoUyWvs5b8tzXiXVMKrNFZflDl</t>
  </si>
  <si>
    <t xml:space="preserve">$7TUCFzQymYaoEljtJVFOSrXkJaJ6$HXGxzKyRV4FbekSzJbdiEH0g0Hqq3XnNmYu2$dFZe1ZOxhep2RUrP968WbkL63rTGVj38S$qkXVsCZLd$RWHd9nzQncmy$ejBq3yAmUKu$6WtKG7tXmzOvU09yzCvAlHlwX$f9yumyL1af6adJWFLJ23t1O7atJVXUAG8IFflS</t>
  </si>
  <si>
    <t xml:space="preserve">JCHQ6SNKbGDRzSxSdSUuspLbINC2oUAVU7lJnImTVxKau5MoJxtBntMb$e6e$x7AvdKH4cFDCB</t>
  </si>
  <si>
    <t xml:space="preserve">isis982582862212</t>
  </si>
  <si>
    <t xml:space="preserve">CD205100</t>
  </si>
  <si>
    <t xml:space="preserve">LsGTAA1C6ggCcNGyx9yQcl5gasZyvdP$WdeLRKMB2RlrLUNy4e0rX6C0E890Q4V7MAYyVGDoiA2r3EWgbBcRq3J9ADeB26NKCh3eWbz0pl65oj3Qd21lrhEiAEfLOknRW4nV5gmUrwkJwVd2o8Phldl7S5TseGXYLwR9igZqwvkCydMfCPc2VZTJdyIFOnQZCSc$kQ1T</t>
  </si>
  <si>
    <t xml:space="preserve">OgluoXaliFMPqafJVn5ibkSxL$7sczVVMhl6y9oX$dbMyaWMoeqIV2mOe3pbKKcwgprbKvmd191IdoQMyfe3rvato4iau0ELEj1Ouq6omzdUXsksXU1dO^USGsENMKQZnEh0pXX1VmQVOqXZ6kOxta20p5cbU$qKNTEegxOBasa8m6YaqIXPd5IYJkI$qmDkCFbFrcSb</t>
  </si>
  <si>
    <t xml:space="preserve">ukpkXkUsI1KnSnqXtm$a64$mvKyrpuRvzdZ6HGeYKIFLgWt5o1tZJsJUgQ1eFI6NV6gojjoVoCQ2uRzRHYSZo4Y0uruZMQqNJja9oefKgxdBwAMYybu3q3ThAa802zohLFHvJJ9MFHgi2QZT0MQUgOpqDUJuhEdmv38msD$q2vHU4D$ER7Z82qElHN1m325pwn$yF34B</t>
  </si>
  <si>
    <t xml:space="preserve">JTH</t>
  </si>
  <si>
    <t xml:space="preserve">isis982582862131</t>
  </si>
  <si>
    <t xml:space="preserve">CD099405</t>
  </si>
  <si>
    <t xml:space="preserve">LoG^AQ2CajgCxaL2Eya^fsVRL1LGUeqvqH^alitdoERlG3h6bLTpAdQjfZHd41$ov9Eq0KtRizYK7s65Cip6TXGsuv65sTFHIt3DpjtftImyWRqyIpZhaJysd2RvugV18iOzppLUhTh9h4eBogm6jqsy0XGFOKUmYAeO4xZh7dklPmSq4UKzhqlsJTEO5qRtUJJUIWPl</t>
  </si>
  <si>
    <t xml:space="preserve">aW^Iraqf6VeF8JLjybxUd7jMYz129qUE^f^oJi9UUyCRUOGiWPCv8hm4TGxRL$9LK2FLCt4^oohzY4wmrrsKC5Vs9sR$KEx$kgdA5VFuS9^u2OXeJVzzTyl2bspQtfrtc2$clSouS3UVgUlVUrK7JCG9WGP1jyHgtSkmGy6tGofve6Lcr$ip4$dP</t>
  </si>
  <si>
    <t xml:space="preserve">isis98258286231</t>
  </si>
  <si>
    <t xml:space="preserve">CD205294</t>
  </si>
  <si>
    <t xml:space="preserve">LoGmAA1CyigCp6AO60Vx84otqXshW$zXT9fvawr5qjMgRGhfM^i5JMPIU$jtRh42vFNPPOUvzvfJ2GRz4EOugpfG8hoaEVlZpQqTZl0gdyrIGbwVGDqxJokmR0gvAcf5kkcAc87kgOEGEuGOgbZ$bocDrcx$FtxnYYKadLBtFIviX7xDC^IFUwiP058Lgy$sApLM5UUa</t>
  </si>
  <si>
    <t xml:space="preserve">QE67tJYayuTRHTBBpxytSKKuI^cJD22ayETfawyUJt$JRh57iKBR68issE48kIembtbXxT^Vgq4fyU4S59ivoZjRjhwXuHs4MPr3v7xklh^iSkpRWDe7xxUOZieqP1b3WClmK7p2^Du8fdUZUemx1P41toKVqX5Fc4tuVxGIGW^3UnqAw6HWCNpUJVpGCoxLoZ8sEbav</t>
  </si>
  <si>
    <t xml:space="preserve">rSFqvqVMFI361POuV7miWiOo7dGEdc2rtv5ro56G3Xbe9D$E$xJfp0XA^FB</t>
  </si>
  <si>
    <t xml:space="preserve">isis982582861951</t>
  </si>
  <si>
    <t xml:space="preserve">CD112013</t>
  </si>
  <si>
    <t xml:space="preserve">LoGSA42C$jgCL7goLXuAda^SvWEByVeNMb2krl8QSbDIsG09SnMCytjQlMcGgcLZViJVUbw3zRJooVHoLvA7Pj7wQiU6eSKEA1DwOYRrql709DUc2mr31HRr4wEPFbwMzGjudfDlCifRPTx^n02ymDvsyp8oim9ekO5Zl3O0vA05xbp$mXCuOPcNP7VjZIaZ7zSxK5tX</t>
  </si>
  <si>
    <t xml:space="preserve">JP2VaPz4OvGLGRPfRnxjkzAvvPrEtg$z8S6iSdPjzRkZLqpPR3gn6C28Iv8DS^JpRtbHGzhjtBg^VxmgSlOdbg4bkqoGIFrosqpK5WKvqoCSokmJGHdobQGQb2Sbd1KptMI7cZd9riwabclepKdT13T5jl3a8JAuu783cF0DaBP</t>
  </si>
  <si>
    <t xml:space="preserve">isis982582861841</t>
  </si>
  <si>
    <t xml:space="preserve">CD205102</t>
  </si>
  <si>
    <t xml:space="preserve">Lkm2AE1CBigCWnZCjf8QuyqA4$UqS4okCX9^5G9S$0yOy1Jsocg6QX5VW5JG6ZqcIDxcksGF2TCAiWNeFad148L7KNKZq^foGQu8ThDrzGADHKK5o3yDIy4^A^g2NhijyKj$HGzSpDtwRIsKbFMra1VtEu8VWuZgpxTLe3irLWT44Q5d0pl9pimtEAr3fU2NOllmEE7f</t>
  </si>
  <si>
    <t xml:space="preserve">^JdiWKkLSONocFu^eapbXKyOiJeOX$VMEyUpl4K$^TnscS7uImZamnoq$Wyi7gGtUXVWVswL5bUDeoegV0UaDuWTTnlIHpObMukKYr0eUvkyZ3OpoWssA8VvD$829Kf0mnetVW5I3EX^wKA^dTMt</t>
  </si>
  <si>
    <t xml:space="preserve">isis982582861761</t>
  </si>
  <si>
    <t xml:space="preserve">CD116247</t>
  </si>
  <si>
    <t xml:space="preserve">LkWiAo1CRjgCbLP^DfNrEhAq$vvH7WIsMqr5kkaYZvt1V5m3iWxMr744jK$tGC0Dmo1rU400uQ4DqBUHCsfYKBOpVbqTcxcoOiUIfGCme9B^k6zyjo3ojMzeea0nwVCNFATcEuHrjY6U4JZfq8e3XSxakVhNubAriEjKF80t1pWULyAhdsXQyofCIZ$2lXU5SBq2e3GH</t>
  </si>
  <si>
    <t xml:space="preserve">13hm1qBTpXCmOtY7ajlu^uc7nxCVl^q7VLdoje6l9khr5s9u92$oFLJId4lWhjpiaNqyo8mv5COonLKg3WkL5MmRTGE2UWw1gcVHB7lat6mi9uAklJg5kUwxT8m4cdiWkU5co4Ge1U9tTqP2fjrrrfORDgfalTVYsD</t>
  </si>
  <si>
    <t xml:space="preserve">isis982582861671</t>
  </si>
  <si>
    <t xml:space="preserve">CD144670</t>
  </si>
  <si>
    <t xml:space="preserve">Lk2LAo1CmggC0ZqTguE3RZbhiAm$1JmB8Bbgs05h4byEEeiIEUImQvbku1S7jnfUjF4s8SnnPBC1KK$mNd9MLXZcjdVpUItMgmj29xX360JdaQV4Vx9iEtvU7NCcedZSMOCHXOWWbxkuDvjqqa1IIUwCZmUol^I6dWYOTIvip80Lo4tcvuAlvavUMD$UFID1J8sTp^Uv</t>
  </si>
  <si>
    <t xml:space="preserve">9WQ2csipo0^VvCRO5kUsuOpvmHKiuIrYK9V36Xizi9TdZj2NX$Y^yr0G1EtA0QPlU3sSmZToO^mqNMlaq6FBs42YegF1teFvVhr2uQzMxTZVcfghT43z31RfU$Q30bqi</t>
  </si>
  <si>
    <t xml:space="preserve">isis982582861581</t>
  </si>
  <si>
    <t xml:space="preserve">CD205124</t>
  </si>
  <si>
    <t xml:space="preserve">LgW1Ao1CLjgCcThH9$jxQQm5luQvJo12iLbEyTwdYztR3yVsllj3CMRGJlmQoBnELMRAtxybqcZzXsNddNT^x3cjDf6TJnap6bzXqVE41bKdEsE8M7h2iQBFAsvsQtogZdotIRKUtjQxJEcL4PqflwZes2Y2RVUl^o4ca4NWzD^Sit4NK0qIkCo5sYPnZh21jNGUERZU</t>
  </si>
  <si>
    <t xml:space="preserve">jyaZWCiqosk5FBZctcFk9On5y38$ijl3mzSF3E3SFdJzq1oIf3SiZHXm$tvuBv7iaxKJjhgcWKiW1MStuPaL1SuByE8IgVCrXdGX0RGkSStXNyn9^9QJDGxRcztxMudzIrubGHtkputIjk6u2OpWsCTzmLWJox7yz0k8BLKxdr0tY^^LtHnUa6GqS8VU7src0Q6RmWj$</t>
  </si>
  <si>
    <t xml:space="preserve">pZk65grWLODdpAW2Gc4cHBL42jZFoSHaDd5RGkPNN7wljitX8qeBmwAduOPgikvlKO4Yt23osbb9xVXU0NUP25r6$qecJljNds5XLuW7oa3FKHC0Vh2RQBpd3ST8B4lGP^iTfqvjZOdw55bucunezBgvUuDC</t>
  </si>
  <si>
    <t xml:space="preserve">isis982582861490</t>
  </si>
  <si>
    <t xml:space="preserve">CD205084</t>
  </si>
  <si>
    <t xml:space="preserve">Lg2eAI4CoggCduBDsD^VL8LRrkQdVDO6QW3l45YFfrTlJBcI5hv4LTdPJpA82KAzMDEa9hyvg52kKMpuTQLWJgVI5MbFsjizhgd65DZfipgsTzn3qNyRIyIkA$htKRVXJnpNlxYSshuBAEeFsk0fRU1Rev9l5xZWVuACRO1cT5vOglSCXGWUYieN6b3FOH1Urck4FTow</t>
  </si>
  <si>
    <t xml:space="preserve">OxYwedZGx7hPvShQkhjXusZ2umxOJLHyNxeKHd79b6ml5mXDSpb37pQUThYv72rGWnv3dXfmLicfmeOooKuEkkrCd3iIOYPV3iiqXCHXsXoCwc5m7NC3rzXVQrLNg6jeg9vY8S9y5xIoCof4acYUavOlroeHGeescXvC1mMuNXnQZcXt9y11EhbHvG9CZgKF8mL6moci</t>
  </si>
  <si>
    <t xml:space="preserve">W$m6QB9706f09kOW9qimlh8VxVVY9qk2ecFcOEg3V86bApSL5kXBvd6HQYSP3D</t>
  </si>
  <si>
    <t xml:space="preserve">isis982582861370</t>
  </si>
  <si>
    <t xml:space="preserve">CD200467</t>
  </si>
  <si>
    <t xml:space="preserve">LcW$Eg6CTigCR9T3SDop^WniihNIYs0204gCX1crNIFC^V4SHq35POsDFyRvBRWS1U9dTHSL8ns$GGfwCnBx60XFRX1QuakcKwginaTdlfHBYjy6bGYU$hKWRkGmiwpjYzKXgHBqIcroeg2Jl$4ceryZqEEgfrQxQ7CUp8AEq7yW$KXJvt8mcI1pzOlBN6sc4gbUbVsC</t>
  </si>
  <si>
    <t xml:space="preserve">QUKHUoyRMazIXcZd8Ez6tO6OKWvI^HdblzbKezjgRr1lmP5UqDVRdYg7Fhh0Np7eT0sGHKFl6^h7UOKyNZHWMSWKkIaGej8RotMlkJ9XurOUd3r4FPQ^ClPCqVScQVLlKOE7yPpNmma2Xp0qV3Vt7cetnfb10WzOU7$DO8CmXFmK$wYpKztqmm62Xp0q5nftZUXU4ka3</t>
  </si>
  <si>
    <t xml:space="preserve">Opi9yfXK1fUd0D$ET7Z8U^Py2^JV82NLT7cXLc$D4NA</t>
  </si>
  <si>
    <t xml:space="preserve">isis982582859958</t>
  </si>
  <si>
    <t xml:space="preserve">CD099153</t>
  </si>
  <si>
    <t xml:space="preserve">LMWUDKyC6hgGD392VyLnO7w9TOefAmiDY0yJwOii7kQYa9FBIFwqoLQMReQD3jVR0nDr1HfsbrGcvsGjbHF7iSKU2Nku3DKRXtSv8nbd6WZPmo3csR21khf25TNRiQOAR52CEuWF0vmDz9bAWOC^C6ojLLhLOIvjuz0^TieKyZOHuIogv7BCMUO6wTShEnkRVR5YeH^c</t>
  </si>
  <si>
    <t xml:space="preserve">SP1zaMzoPXkyNDDqGWm1X8usOtI^lT7U3Y7yOHjjEK7Ut2R2RPpyHNmrX6jf8WWP4zuLbay5NurreTLnGwJgszwv7eGBxdiTqe^eKp6tqoawpbQleFbV1LalsSpqsV6VtmbvZsn1q2IChkoEsWJVYD4lrVpeSA66NseBbVTbHqYSEKraR9HWNcfn2VP4B4bWMUWGxB</t>
  </si>
  <si>
    <t xml:space="preserve">&lt;ID&gt;</t>
  </si>
  <si>
    <t xml:space="preserve">Structures from OAK CD</t>
  </si>
  <si>
    <t xml:space="preserve">Database</t>
  </si>
  <si>
    <t xml:space="preserve">Possible activities at Pa &gt; Pi</t>
  </si>
  <si>
    <t xml:space="preserve">Acetylcholinesterase inhibitor</t>
  </si>
  <si>
    <t xml:space="preserve">Adrenergic transmitter uptake inhibitor</t>
  </si>
  <si>
    <t xml:space="preserve">Analgesic, non-opioid</t>
  </si>
  <si>
    <t xml:space="preserve">Angiogenesis inhibitor</t>
  </si>
  <si>
    <t xml:space="preserve">Antiischemic</t>
  </si>
  <si>
    <t xml:space="preserve">Antismoking</t>
  </si>
  <si>
    <t xml:space="preserve">Antiulcerative</t>
  </si>
  <si>
    <t xml:space="preserve">Arrhythmogenic</t>
  </si>
  <si>
    <t xml:space="preserve">Atherosclerosis treatment</t>
  </si>
  <si>
    <t xml:space="preserve">Cardiovascular analeptic</t>
  </si>
  <si>
    <t xml:space="preserve">Cholinergic agonist</t>
  </si>
  <si>
    <t xml:space="preserve">Cognition disorders treatment</t>
  </si>
  <si>
    <t xml:space="preserve">Histamine antagonist</t>
  </si>
  <si>
    <t xml:space="preserve">Hypolipemic</t>
  </si>
  <si>
    <t xml:space="preserve">Lipid peroxidase inhibitor</t>
  </si>
  <si>
    <t xml:space="preserve">Miotic</t>
  </si>
  <si>
    <t xml:space="preserve">Nootropic</t>
  </si>
  <si>
    <t xml:space="preserve">Psychotropic</t>
  </si>
  <si>
    <t xml:space="preserve">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ISISExcel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ExportSDDlg"/>
      <sheetName val="ImportSDDlg1"/>
      <sheetName val="DlgImportList"/>
      <sheetName val="DlgAppend"/>
      <sheetName val="LabelRowsDlg"/>
    </sheetNames>
    <definedNames>
      <definedName name="ISISExcel_StructureLink2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0</v>
      </c>
      <c r="C1" s="1" t="n">
        <v>0</v>
      </c>
      <c r="D1" s="1" t="n">
        <v>1</v>
      </c>
      <c r="E1" s="1" t="n">
        <v>0.18</v>
      </c>
      <c r="F1" s="1" t="n">
        <v>1</v>
      </c>
      <c r="G1" s="1" t="s">
        <v>1</v>
      </c>
      <c r="H1" s="1" t="n">
        <v>90</v>
      </c>
      <c r="I1" s="1" t="n">
        <v>0</v>
      </c>
      <c r="J1" s="1" t="n">
        <v>1</v>
      </c>
      <c r="K1" s="1" t="n">
        <v>795</v>
      </c>
      <c r="L1" s="1" t="n">
        <v>1185</v>
      </c>
      <c r="M1" s="1" t="n">
        <v>1</v>
      </c>
      <c r="O1" s="1" t="n">
        <v>1</v>
      </c>
      <c r="CV1" s="1" t="s">
        <v>2</v>
      </c>
      <c r="CW1" s="1" t="s">
        <v>3</v>
      </c>
      <c r="CX1" s="1" t="s">
        <v>4</v>
      </c>
    </row>
    <row r="2" customFormat="false" ht="12.75" hidden="false" customHeight="false" outlineLevel="0" collapsed="false">
      <c r="A2" s="1" t="s">
        <v>5</v>
      </c>
      <c r="B2" s="1" t="n">
        <v>0</v>
      </c>
      <c r="C2" s="1" t="n">
        <v>0</v>
      </c>
      <c r="D2" s="1" t="n">
        <v>1</v>
      </c>
      <c r="E2" s="1" t="n">
        <v>0.18</v>
      </c>
      <c r="F2" s="1" t="n">
        <v>1</v>
      </c>
      <c r="G2" s="1" t="s">
        <v>1</v>
      </c>
      <c r="H2" s="1" t="n">
        <v>90</v>
      </c>
      <c r="I2" s="1" t="n">
        <v>0</v>
      </c>
      <c r="J2" s="1" t="n">
        <v>1</v>
      </c>
      <c r="K2" s="1" t="n">
        <v>757</v>
      </c>
      <c r="L2" s="1" t="n">
        <v>1987</v>
      </c>
      <c r="M2" s="1" t="n">
        <v>1</v>
      </c>
      <c r="O2" s="1" t="n">
        <v>1</v>
      </c>
      <c r="CV2" s="1" t="s">
        <v>6</v>
      </c>
      <c r="CW2" s="1" t="s">
        <v>7</v>
      </c>
      <c r="CX2" s="1" t="s">
        <v>8</v>
      </c>
      <c r="CY2" s="1" t="s">
        <v>9</v>
      </c>
    </row>
    <row r="3" customFormat="false" ht="12.75" hidden="false" customHeight="false" outlineLevel="0" collapsed="false">
      <c r="A3" s="1" t="s">
        <v>10</v>
      </c>
      <c r="B3" s="1" t="n">
        <v>0</v>
      </c>
      <c r="C3" s="1" t="n">
        <v>0</v>
      </c>
      <c r="D3" s="1" t="n">
        <v>1</v>
      </c>
      <c r="E3" s="1" t="n">
        <v>0.18</v>
      </c>
      <c r="F3" s="1" t="n">
        <v>1</v>
      </c>
      <c r="G3" s="1" t="s">
        <v>1</v>
      </c>
      <c r="H3" s="1" t="n">
        <v>90</v>
      </c>
      <c r="I3" s="1" t="n">
        <v>0</v>
      </c>
      <c r="J3" s="1" t="n">
        <v>1</v>
      </c>
      <c r="K3" s="1" t="n">
        <v>765</v>
      </c>
      <c r="L3" s="1" t="n">
        <v>1575</v>
      </c>
      <c r="M3" s="1" t="n">
        <v>1</v>
      </c>
      <c r="O3" s="1" t="n">
        <v>1</v>
      </c>
      <c r="CV3" s="1" t="s">
        <v>11</v>
      </c>
      <c r="CW3" s="1" t="s">
        <v>12</v>
      </c>
      <c r="CX3" s="1" t="s">
        <v>13</v>
      </c>
    </row>
    <row r="4" customFormat="false" ht="12.75" hidden="false" customHeight="false" outlineLevel="0" collapsed="false">
      <c r="A4" s="1" t="s">
        <v>14</v>
      </c>
      <c r="B4" s="1" t="n">
        <v>0</v>
      </c>
      <c r="C4" s="1" t="n">
        <v>0</v>
      </c>
      <c r="D4" s="1" t="n">
        <v>1</v>
      </c>
      <c r="E4" s="1" t="n">
        <v>0.18</v>
      </c>
      <c r="F4" s="1" t="n">
        <v>1</v>
      </c>
      <c r="G4" s="1" t="s">
        <v>1</v>
      </c>
      <c r="H4" s="1" t="n">
        <v>90</v>
      </c>
      <c r="I4" s="1" t="n">
        <v>0</v>
      </c>
      <c r="J4" s="1" t="n">
        <v>1</v>
      </c>
      <c r="K4" s="1" t="n">
        <v>562</v>
      </c>
      <c r="L4" s="1" t="n">
        <v>1792</v>
      </c>
      <c r="M4" s="1" t="n">
        <v>1</v>
      </c>
      <c r="O4" s="1" t="n">
        <v>1</v>
      </c>
      <c r="CV4" s="1" t="s">
        <v>15</v>
      </c>
      <c r="CW4" s="1" t="s">
        <v>16</v>
      </c>
      <c r="CX4" s="1" t="s">
        <v>17</v>
      </c>
    </row>
    <row r="5" customFormat="false" ht="12.75" hidden="false" customHeight="false" outlineLevel="0" collapsed="false">
      <c r="A5" s="1" t="s">
        <v>18</v>
      </c>
      <c r="B5" s="1" t="n">
        <v>0</v>
      </c>
      <c r="C5" s="1" t="n">
        <v>0</v>
      </c>
      <c r="D5" s="1" t="n">
        <v>1</v>
      </c>
      <c r="E5" s="1" t="n">
        <v>0.18</v>
      </c>
      <c r="F5" s="1" t="n">
        <v>1</v>
      </c>
      <c r="G5" s="1" t="s">
        <v>1</v>
      </c>
      <c r="H5" s="1" t="n">
        <v>90</v>
      </c>
      <c r="I5" s="1" t="n">
        <v>0</v>
      </c>
      <c r="J5" s="1" t="n">
        <v>1</v>
      </c>
      <c r="K5" s="1" t="n">
        <v>1027</v>
      </c>
      <c r="L5" s="1" t="n">
        <v>1755</v>
      </c>
      <c r="M5" s="1" t="n">
        <v>1</v>
      </c>
      <c r="O5" s="1" t="n">
        <v>1</v>
      </c>
      <c r="CV5" s="1" t="s">
        <v>19</v>
      </c>
      <c r="CW5" s="1" t="s">
        <v>20</v>
      </c>
      <c r="CX5" s="1" t="s">
        <v>21</v>
      </c>
      <c r="CY5" s="1" t="s">
        <v>22</v>
      </c>
    </row>
    <row r="6" customFormat="false" ht="12.75" hidden="false" customHeight="false" outlineLevel="0" collapsed="false">
      <c r="A6" s="1" t="s">
        <v>23</v>
      </c>
      <c r="B6" s="1" t="n">
        <v>0</v>
      </c>
      <c r="C6" s="1" t="n">
        <v>0</v>
      </c>
      <c r="D6" s="1" t="n">
        <v>1</v>
      </c>
      <c r="E6" s="1" t="n">
        <v>0.18</v>
      </c>
      <c r="F6" s="1" t="n">
        <v>1</v>
      </c>
      <c r="G6" s="1" t="s">
        <v>1</v>
      </c>
      <c r="H6" s="1" t="n">
        <v>90</v>
      </c>
      <c r="I6" s="1" t="n">
        <v>0</v>
      </c>
      <c r="J6" s="1" t="n">
        <v>1</v>
      </c>
      <c r="K6" s="1" t="n">
        <v>667</v>
      </c>
      <c r="L6" s="1" t="n">
        <v>1860</v>
      </c>
      <c r="M6" s="1" t="n">
        <v>1</v>
      </c>
      <c r="O6" s="1" t="n">
        <v>1</v>
      </c>
      <c r="CV6" s="1" t="s">
        <v>24</v>
      </c>
      <c r="CW6" s="1" t="s">
        <v>25</v>
      </c>
      <c r="CX6" s="1" t="s">
        <v>26</v>
      </c>
    </row>
    <row r="7" customFormat="false" ht="12.75" hidden="false" customHeight="false" outlineLevel="0" collapsed="false">
      <c r="A7" s="1" t="s">
        <v>27</v>
      </c>
      <c r="B7" s="1" t="n">
        <v>0</v>
      </c>
      <c r="C7" s="1" t="n">
        <v>0</v>
      </c>
      <c r="D7" s="1" t="n">
        <v>1</v>
      </c>
      <c r="E7" s="1" t="n">
        <v>0.18</v>
      </c>
      <c r="F7" s="1" t="n">
        <v>1</v>
      </c>
      <c r="G7" s="1" t="s">
        <v>1</v>
      </c>
      <c r="H7" s="1" t="n">
        <v>90</v>
      </c>
      <c r="I7" s="1" t="n">
        <v>0</v>
      </c>
      <c r="J7" s="1" t="n">
        <v>1</v>
      </c>
      <c r="K7" s="1" t="n">
        <v>697</v>
      </c>
      <c r="L7" s="1" t="n">
        <v>1027</v>
      </c>
      <c r="M7" s="1" t="n">
        <v>1</v>
      </c>
      <c r="O7" s="1" t="n">
        <v>1</v>
      </c>
      <c r="CV7" s="1" t="s">
        <v>28</v>
      </c>
      <c r="CW7" s="1" t="s">
        <v>29</v>
      </c>
      <c r="CX7" s="1" t="s">
        <v>30</v>
      </c>
    </row>
    <row r="8" customFormat="false" ht="12.75" hidden="false" customHeight="false" outlineLevel="0" collapsed="false">
      <c r="A8" s="1" t="s">
        <v>31</v>
      </c>
      <c r="B8" s="1" t="n">
        <v>0</v>
      </c>
      <c r="C8" s="1" t="n">
        <v>0</v>
      </c>
      <c r="D8" s="1" t="n">
        <v>1</v>
      </c>
      <c r="E8" s="1" t="n">
        <v>0.18</v>
      </c>
      <c r="F8" s="1" t="n">
        <v>1</v>
      </c>
      <c r="G8" s="1" t="s">
        <v>1</v>
      </c>
      <c r="H8" s="1" t="n">
        <v>90</v>
      </c>
      <c r="I8" s="1" t="n">
        <v>0</v>
      </c>
      <c r="J8" s="1" t="n">
        <v>1</v>
      </c>
      <c r="K8" s="1" t="n">
        <v>735</v>
      </c>
      <c r="L8" s="1" t="n">
        <v>1057</v>
      </c>
      <c r="M8" s="1" t="n">
        <v>1</v>
      </c>
      <c r="O8" s="1" t="n">
        <v>1</v>
      </c>
      <c r="CV8" s="1" t="s">
        <v>32</v>
      </c>
      <c r="CW8" s="1" t="s">
        <v>33</v>
      </c>
      <c r="CX8" s="1" t="s">
        <v>34</v>
      </c>
    </row>
    <row r="9" customFormat="false" ht="12.75" hidden="false" customHeight="false" outlineLevel="0" collapsed="false">
      <c r="A9" s="1" t="s">
        <v>35</v>
      </c>
      <c r="B9" s="1" t="n">
        <v>0</v>
      </c>
      <c r="C9" s="1" t="n">
        <v>0</v>
      </c>
      <c r="D9" s="1" t="n">
        <v>1</v>
      </c>
      <c r="E9" s="1" t="n">
        <v>0.18</v>
      </c>
      <c r="F9" s="1" t="n">
        <v>1</v>
      </c>
      <c r="G9" s="1" t="s">
        <v>1</v>
      </c>
      <c r="H9" s="1" t="n">
        <v>90</v>
      </c>
      <c r="I9" s="1" t="n">
        <v>0</v>
      </c>
      <c r="J9" s="1" t="n">
        <v>1</v>
      </c>
      <c r="K9" s="1" t="n">
        <v>1050</v>
      </c>
      <c r="L9" s="1" t="n">
        <v>1597</v>
      </c>
      <c r="M9" s="1" t="n">
        <v>1</v>
      </c>
      <c r="O9" s="1" t="n">
        <v>1</v>
      </c>
      <c r="CV9" s="1" t="s">
        <v>36</v>
      </c>
      <c r="CW9" s="1" t="s">
        <v>37</v>
      </c>
      <c r="CX9" s="1" t="s">
        <v>38</v>
      </c>
      <c r="CY9" s="1" t="s">
        <v>39</v>
      </c>
    </row>
    <row r="10" customFormat="false" ht="12.75" hidden="false" customHeight="false" outlineLevel="0" collapsed="false">
      <c r="A10" s="1" t="s">
        <v>40</v>
      </c>
      <c r="B10" s="1" t="n">
        <v>0</v>
      </c>
      <c r="C10" s="1" t="n">
        <v>0</v>
      </c>
      <c r="D10" s="1" t="n">
        <v>1</v>
      </c>
      <c r="E10" s="1" t="n">
        <v>0.18</v>
      </c>
      <c r="F10" s="1" t="n">
        <v>1</v>
      </c>
      <c r="G10" s="1" t="s">
        <v>1</v>
      </c>
      <c r="H10" s="1" t="n">
        <v>90</v>
      </c>
      <c r="I10" s="1" t="n">
        <v>0</v>
      </c>
      <c r="J10" s="1" t="n">
        <v>1</v>
      </c>
      <c r="K10" s="1" t="n">
        <v>502</v>
      </c>
      <c r="L10" s="1" t="n">
        <v>937</v>
      </c>
      <c r="M10" s="1" t="n">
        <v>1</v>
      </c>
      <c r="O10" s="1" t="n">
        <v>1</v>
      </c>
      <c r="CV10" s="1" t="s">
        <v>41</v>
      </c>
      <c r="CW10" s="1" t="s">
        <v>42</v>
      </c>
      <c r="CX10" s="1" t="s">
        <v>43</v>
      </c>
    </row>
    <row r="11" customFormat="false" ht="12.75" hidden="false" customHeight="false" outlineLevel="0" collapsed="false">
      <c r="A11" s="1" t="s">
        <v>44</v>
      </c>
      <c r="B11" s="1" t="n">
        <v>0</v>
      </c>
      <c r="C11" s="1" t="n">
        <v>0</v>
      </c>
      <c r="D11" s="1" t="n">
        <v>1</v>
      </c>
      <c r="E11" s="1" t="n">
        <v>0.18</v>
      </c>
      <c r="F11" s="1" t="n">
        <v>1</v>
      </c>
      <c r="G11" s="1" t="s">
        <v>1</v>
      </c>
      <c r="H11" s="1" t="n">
        <v>90</v>
      </c>
      <c r="I11" s="1" t="n">
        <v>0</v>
      </c>
      <c r="J11" s="1" t="n">
        <v>1</v>
      </c>
      <c r="K11" s="1" t="n">
        <v>682</v>
      </c>
      <c r="L11" s="1" t="n">
        <v>817</v>
      </c>
      <c r="M11" s="1" t="n">
        <v>1</v>
      </c>
      <c r="O11" s="1" t="n">
        <v>1</v>
      </c>
      <c r="CV11" s="1" t="s">
        <v>45</v>
      </c>
      <c r="CW11" s="1" t="s">
        <v>46</v>
      </c>
    </row>
    <row r="12" customFormat="false" ht="12.75" hidden="false" customHeight="false" outlineLevel="0" collapsed="false">
      <c r="A12" s="1" t="s">
        <v>47</v>
      </c>
      <c r="B12" s="1" t="n">
        <v>0</v>
      </c>
      <c r="C12" s="1" t="n">
        <v>0</v>
      </c>
      <c r="D12" s="1" t="n">
        <v>1</v>
      </c>
      <c r="E12" s="1" t="n">
        <v>0.18</v>
      </c>
      <c r="F12" s="1" t="n">
        <v>1</v>
      </c>
      <c r="G12" s="1" t="s">
        <v>1</v>
      </c>
      <c r="H12" s="1" t="n">
        <v>90</v>
      </c>
      <c r="I12" s="1" t="n">
        <v>0</v>
      </c>
      <c r="J12" s="1" t="n">
        <v>1</v>
      </c>
      <c r="K12" s="1" t="n">
        <v>577</v>
      </c>
      <c r="L12" s="1" t="n">
        <v>3502</v>
      </c>
      <c r="M12" s="1" t="n">
        <v>1</v>
      </c>
      <c r="O12" s="1" t="n">
        <v>1</v>
      </c>
      <c r="CV12" s="1" t="s">
        <v>48</v>
      </c>
      <c r="CW12" s="1" t="s">
        <v>49</v>
      </c>
      <c r="CX12" s="1" t="s">
        <v>50</v>
      </c>
      <c r="CY12" s="1" t="s">
        <v>51</v>
      </c>
      <c r="CZ12" s="1" t="s">
        <v>52</v>
      </c>
    </row>
    <row r="13" customFormat="false" ht="12.75" hidden="false" customHeight="false" outlineLevel="0" collapsed="false">
      <c r="A13" s="1" t="s">
        <v>53</v>
      </c>
      <c r="B13" s="1" t="n">
        <v>0</v>
      </c>
      <c r="C13" s="1" t="n">
        <v>0</v>
      </c>
      <c r="D13" s="1" t="n">
        <v>1</v>
      </c>
      <c r="E13" s="1" t="n">
        <v>0.18</v>
      </c>
      <c r="F13" s="1" t="n">
        <v>1</v>
      </c>
      <c r="G13" s="1" t="s">
        <v>1</v>
      </c>
      <c r="H13" s="1" t="n">
        <v>90</v>
      </c>
      <c r="I13" s="1" t="n">
        <v>0</v>
      </c>
      <c r="J13" s="1" t="n">
        <v>1</v>
      </c>
      <c r="K13" s="1" t="n">
        <v>915</v>
      </c>
      <c r="L13" s="1" t="n">
        <v>750</v>
      </c>
      <c r="M13" s="1" t="n">
        <v>1</v>
      </c>
      <c r="O13" s="1" t="n">
        <v>1</v>
      </c>
      <c r="CV13" s="1" t="s">
        <v>54</v>
      </c>
      <c r="CW13" s="1" t="s">
        <v>55</v>
      </c>
      <c r="CX13" s="1" t="s">
        <v>56</v>
      </c>
    </row>
    <row r="14" customFormat="false" ht="12.75" hidden="false" customHeight="false" outlineLevel="0" collapsed="false">
      <c r="A14" s="1" t="s">
        <v>57</v>
      </c>
      <c r="B14" s="1" t="n">
        <v>0</v>
      </c>
      <c r="C14" s="1" t="n">
        <v>0</v>
      </c>
      <c r="D14" s="1" t="n">
        <v>1</v>
      </c>
      <c r="E14" s="1" t="n">
        <v>0.18</v>
      </c>
      <c r="F14" s="1" t="n">
        <v>1</v>
      </c>
      <c r="G14" s="1" t="s">
        <v>1</v>
      </c>
      <c r="H14" s="1" t="n">
        <v>90</v>
      </c>
      <c r="I14" s="1" t="n">
        <v>0</v>
      </c>
      <c r="J14" s="1" t="n">
        <v>1</v>
      </c>
      <c r="K14" s="1" t="n">
        <v>735</v>
      </c>
      <c r="L14" s="1" t="n">
        <v>847</v>
      </c>
      <c r="M14" s="1" t="n">
        <v>1</v>
      </c>
      <c r="O14" s="1" t="n">
        <v>1</v>
      </c>
      <c r="CV14" s="1" t="s">
        <v>58</v>
      </c>
      <c r="CW14" s="1" t="s">
        <v>59</v>
      </c>
      <c r="CX14" s="1" t="s">
        <v>60</v>
      </c>
    </row>
    <row r="15" customFormat="false" ht="12.75" hidden="false" customHeight="false" outlineLevel="0" collapsed="false">
      <c r="A15" s="1" t="s">
        <v>61</v>
      </c>
      <c r="B15" s="1" t="n">
        <v>0</v>
      </c>
      <c r="C15" s="1" t="n">
        <v>0</v>
      </c>
      <c r="D15" s="1" t="n">
        <v>1</v>
      </c>
      <c r="E15" s="1" t="n">
        <v>0.18</v>
      </c>
      <c r="F15" s="1" t="n">
        <v>1</v>
      </c>
      <c r="G15" s="1" t="s">
        <v>1</v>
      </c>
      <c r="H15" s="1" t="n">
        <v>90</v>
      </c>
      <c r="I15" s="1" t="n">
        <v>0</v>
      </c>
      <c r="J15" s="1" t="n">
        <v>1</v>
      </c>
      <c r="K15" s="1" t="n">
        <v>727</v>
      </c>
      <c r="L15" s="1" t="n">
        <v>2460</v>
      </c>
      <c r="M15" s="1" t="n">
        <v>1</v>
      </c>
      <c r="O15" s="1" t="n">
        <v>1</v>
      </c>
      <c r="CV15" s="1" t="s">
        <v>62</v>
      </c>
      <c r="CW15" s="1" t="s">
        <v>63</v>
      </c>
      <c r="CX15" s="1" t="s">
        <v>64</v>
      </c>
      <c r="CY15" s="1" t="s">
        <v>65</v>
      </c>
    </row>
    <row r="16" customFormat="false" ht="12.75" hidden="false" customHeight="false" outlineLevel="0" collapsed="false">
      <c r="A16" s="1" t="s">
        <v>66</v>
      </c>
      <c r="B16" s="1" t="n">
        <v>0</v>
      </c>
      <c r="C16" s="1" t="n">
        <v>0</v>
      </c>
      <c r="D16" s="1" t="n">
        <v>1</v>
      </c>
      <c r="E16" s="1" t="n">
        <v>0.18</v>
      </c>
      <c r="F16" s="1" t="n">
        <v>1</v>
      </c>
      <c r="G16" s="1" t="s">
        <v>1</v>
      </c>
      <c r="H16" s="1" t="n">
        <v>90</v>
      </c>
      <c r="I16" s="1" t="n">
        <v>0</v>
      </c>
      <c r="J16" s="1" t="n">
        <v>1</v>
      </c>
      <c r="K16" s="1" t="n">
        <v>495</v>
      </c>
      <c r="L16" s="1" t="n">
        <v>727</v>
      </c>
      <c r="M16" s="1" t="n">
        <v>1</v>
      </c>
      <c r="O16" s="1" t="n">
        <v>1</v>
      </c>
      <c r="CV16" s="1" t="s">
        <v>67</v>
      </c>
      <c r="CW16" s="1" t="s">
        <v>68</v>
      </c>
    </row>
    <row r="17" customFormat="false" ht="12.75" hidden="false" customHeight="false" outlineLevel="0" collapsed="false">
      <c r="A17" s="1" t="s">
        <v>69</v>
      </c>
      <c r="B17" s="1" t="n">
        <v>0</v>
      </c>
      <c r="C17" s="1" t="n">
        <v>0</v>
      </c>
      <c r="D17" s="1" t="n">
        <v>1</v>
      </c>
      <c r="E17" s="1" t="n">
        <v>0.18</v>
      </c>
      <c r="F17" s="1" t="n">
        <v>1</v>
      </c>
      <c r="G17" s="1" t="s">
        <v>1</v>
      </c>
      <c r="H17" s="1" t="n">
        <v>90</v>
      </c>
      <c r="I17" s="1" t="n">
        <v>0</v>
      </c>
      <c r="J17" s="1" t="n">
        <v>1</v>
      </c>
      <c r="K17" s="1" t="n">
        <v>1012</v>
      </c>
      <c r="L17" s="1" t="n">
        <v>1852</v>
      </c>
      <c r="M17" s="1" t="n">
        <v>1</v>
      </c>
      <c r="O17" s="1" t="n">
        <v>1</v>
      </c>
      <c r="CV17" s="1" t="s">
        <v>70</v>
      </c>
      <c r="CW17" s="1" t="s">
        <v>71</v>
      </c>
      <c r="CX17" s="1" t="s">
        <v>72</v>
      </c>
      <c r="CY17" s="1" t="s">
        <v>73</v>
      </c>
    </row>
    <row r="18" customFormat="false" ht="12.75" hidden="false" customHeight="false" outlineLevel="0" collapsed="false">
      <c r="A18" s="1" t="s">
        <v>74</v>
      </c>
      <c r="B18" s="1" t="n">
        <v>0</v>
      </c>
      <c r="C18" s="1" t="n">
        <v>0</v>
      </c>
      <c r="D18" s="1" t="n">
        <v>1</v>
      </c>
      <c r="E18" s="1" t="n">
        <v>0.18</v>
      </c>
      <c r="F18" s="1" t="n">
        <v>1</v>
      </c>
      <c r="G18" s="1" t="s">
        <v>1</v>
      </c>
      <c r="H18" s="1" t="n">
        <v>90</v>
      </c>
      <c r="I18" s="1" t="n">
        <v>0</v>
      </c>
      <c r="J18" s="1" t="n">
        <v>1</v>
      </c>
      <c r="K18" s="1" t="n">
        <v>652</v>
      </c>
      <c r="L18" s="1" t="n">
        <v>1680</v>
      </c>
      <c r="M18" s="1" t="n">
        <v>1</v>
      </c>
      <c r="O18" s="1" t="n">
        <v>1</v>
      </c>
      <c r="CV18" s="1" t="s">
        <v>75</v>
      </c>
      <c r="CW18" s="1" t="s">
        <v>76</v>
      </c>
      <c r="CX18" s="1" t="s">
        <v>77</v>
      </c>
      <c r="CY18" s="1" t="s">
        <v>78</v>
      </c>
    </row>
    <row r="19" customFormat="false" ht="12.75" hidden="false" customHeight="false" outlineLevel="0" collapsed="false">
      <c r="A19" s="1" t="s">
        <v>79</v>
      </c>
      <c r="B19" s="1" t="n">
        <v>0</v>
      </c>
      <c r="C19" s="1" t="n">
        <v>0</v>
      </c>
      <c r="D19" s="1" t="n">
        <v>1</v>
      </c>
      <c r="E19" s="1" t="n">
        <v>0.18</v>
      </c>
      <c r="F19" s="1" t="n">
        <v>1</v>
      </c>
      <c r="G19" s="1" t="s">
        <v>1</v>
      </c>
      <c r="H19" s="1" t="n">
        <v>90</v>
      </c>
      <c r="I19" s="1" t="n">
        <v>0</v>
      </c>
      <c r="J19" s="1" t="n">
        <v>1</v>
      </c>
      <c r="K19" s="1" t="n">
        <v>465</v>
      </c>
      <c r="L19" s="1" t="n">
        <v>1470</v>
      </c>
      <c r="M19" s="1" t="n">
        <v>1</v>
      </c>
      <c r="O19" s="1" t="n">
        <v>1</v>
      </c>
      <c r="CV19" s="1" t="s">
        <v>80</v>
      </c>
      <c r="CW19" s="1" t="s">
        <v>81</v>
      </c>
      <c r="CX19" s="1" t="s">
        <v>82</v>
      </c>
    </row>
    <row r="20" customFormat="false" ht="12.75" hidden="false" customHeight="false" outlineLevel="0" collapsed="false">
      <c r="A20" s="1" t="s">
        <v>83</v>
      </c>
      <c r="B20" s="1" t="n">
        <v>0</v>
      </c>
      <c r="C20" s="1" t="n">
        <v>0</v>
      </c>
      <c r="D20" s="1" t="n">
        <v>1</v>
      </c>
      <c r="E20" s="1" t="n">
        <v>0.18</v>
      </c>
      <c r="F20" s="1" t="n">
        <v>1</v>
      </c>
      <c r="G20" s="1" t="s">
        <v>1</v>
      </c>
      <c r="H20" s="1" t="n">
        <v>90</v>
      </c>
      <c r="I20" s="1" t="n">
        <v>0</v>
      </c>
      <c r="J20" s="1" t="n">
        <v>1</v>
      </c>
      <c r="K20" s="1" t="n">
        <v>570</v>
      </c>
      <c r="L20" s="1" t="n">
        <v>1852</v>
      </c>
      <c r="M20" s="1" t="n">
        <v>1</v>
      </c>
      <c r="O20" s="1" t="n">
        <v>1</v>
      </c>
      <c r="CV20" s="1" t="s">
        <v>84</v>
      </c>
      <c r="CW20" s="1" t="s">
        <v>85</v>
      </c>
      <c r="CX20" s="1" t="s">
        <v>86</v>
      </c>
    </row>
    <row r="21" customFormat="false" ht="12.75" hidden="false" customHeight="false" outlineLevel="0" collapsed="false">
      <c r="A21" s="1" t="s">
        <v>87</v>
      </c>
      <c r="B21" s="1" t="n">
        <v>0</v>
      </c>
      <c r="C21" s="1" t="n">
        <v>0</v>
      </c>
      <c r="D21" s="1" t="n">
        <v>1</v>
      </c>
      <c r="E21" s="1" t="n">
        <v>0.18</v>
      </c>
      <c r="F21" s="1" t="n">
        <v>1</v>
      </c>
      <c r="G21" s="1" t="s">
        <v>1</v>
      </c>
      <c r="H21" s="1" t="n">
        <v>90</v>
      </c>
      <c r="I21" s="1" t="n">
        <v>0</v>
      </c>
      <c r="J21" s="1" t="n">
        <v>1</v>
      </c>
      <c r="K21" s="1" t="n">
        <v>757</v>
      </c>
      <c r="L21" s="1" t="n">
        <v>1710</v>
      </c>
      <c r="M21" s="1" t="n">
        <v>1</v>
      </c>
      <c r="O21" s="1" t="n">
        <v>1</v>
      </c>
      <c r="CV21" s="1" t="s">
        <v>88</v>
      </c>
      <c r="CW21" s="1" t="s">
        <v>89</v>
      </c>
      <c r="CX21" s="1" t="s">
        <v>90</v>
      </c>
    </row>
    <row r="22" customFormat="false" ht="12.75" hidden="false" customHeight="false" outlineLevel="0" collapsed="false">
      <c r="A22" s="1" t="s">
        <v>91</v>
      </c>
      <c r="B22" s="1" t="n">
        <v>0</v>
      </c>
      <c r="C22" s="1" t="n">
        <v>0</v>
      </c>
      <c r="D22" s="1" t="n">
        <v>1</v>
      </c>
      <c r="E22" s="1" t="n">
        <v>0.18</v>
      </c>
      <c r="F22" s="1" t="n">
        <v>1</v>
      </c>
      <c r="G22" s="1" t="s">
        <v>1</v>
      </c>
      <c r="H22" s="1" t="n">
        <v>90</v>
      </c>
      <c r="I22" s="1" t="n">
        <v>0</v>
      </c>
      <c r="J22" s="1" t="n">
        <v>1</v>
      </c>
      <c r="K22" s="1" t="n">
        <v>712</v>
      </c>
      <c r="L22" s="1" t="n">
        <v>1830</v>
      </c>
      <c r="M22" s="1" t="n">
        <v>1</v>
      </c>
      <c r="O22" s="1" t="n">
        <v>1</v>
      </c>
      <c r="CV22" s="1" t="s">
        <v>92</v>
      </c>
      <c r="CW22" s="1" t="s">
        <v>93</v>
      </c>
      <c r="CX22" s="1" t="s">
        <v>94</v>
      </c>
    </row>
    <row r="23" customFormat="false" ht="12.75" hidden="false" customHeight="false" outlineLevel="0" collapsed="false">
      <c r="A23" s="1" t="s">
        <v>95</v>
      </c>
      <c r="B23" s="1" t="n">
        <v>0</v>
      </c>
      <c r="C23" s="1" t="n">
        <v>0</v>
      </c>
      <c r="D23" s="1" t="n">
        <v>1</v>
      </c>
      <c r="E23" s="1" t="n">
        <v>0.18</v>
      </c>
      <c r="F23" s="1" t="n">
        <v>1</v>
      </c>
      <c r="G23" s="1" t="s">
        <v>1</v>
      </c>
      <c r="H23" s="1" t="n">
        <v>90</v>
      </c>
      <c r="I23" s="1" t="n">
        <v>0</v>
      </c>
      <c r="J23" s="1" t="n">
        <v>1</v>
      </c>
      <c r="K23" s="1" t="n">
        <v>675</v>
      </c>
      <c r="L23" s="1" t="n">
        <v>2325</v>
      </c>
      <c r="M23" s="1" t="n">
        <v>1</v>
      </c>
      <c r="O23" s="1" t="n">
        <v>1</v>
      </c>
      <c r="CV23" s="1" t="s">
        <v>96</v>
      </c>
      <c r="CW23" s="1" t="s">
        <v>97</v>
      </c>
      <c r="CX23" s="1" t="s">
        <v>98</v>
      </c>
      <c r="CY23" s="1" t="s">
        <v>99</v>
      </c>
    </row>
    <row r="24" customFormat="false" ht="12.75" hidden="false" customHeight="false" outlineLevel="0" collapsed="false">
      <c r="A24" s="1" t="s">
        <v>100</v>
      </c>
      <c r="B24" s="1" t="n">
        <v>0</v>
      </c>
      <c r="C24" s="1" t="n">
        <v>0</v>
      </c>
      <c r="D24" s="1" t="n">
        <v>1</v>
      </c>
      <c r="E24" s="1" t="n">
        <v>0.18</v>
      </c>
      <c r="F24" s="1" t="n">
        <v>1</v>
      </c>
      <c r="G24" s="1" t="s">
        <v>1</v>
      </c>
      <c r="H24" s="1" t="n">
        <v>90</v>
      </c>
      <c r="I24" s="1" t="n">
        <v>0</v>
      </c>
      <c r="J24" s="1" t="n">
        <v>1</v>
      </c>
      <c r="K24" s="1" t="n">
        <v>660</v>
      </c>
      <c r="L24" s="1" t="n">
        <v>2055</v>
      </c>
      <c r="M24" s="1" t="n">
        <v>1</v>
      </c>
      <c r="O24" s="1" t="n">
        <v>1</v>
      </c>
      <c r="CV24" s="1" t="s">
        <v>101</v>
      </c>
      <c r="CW24" s="1" t="s">
        <v>102</v>
      </c>
      <c r="CX24" s="1" t="s">
        <v>103</v>
      </c>
      <c r="CY24" s="1" t="s">
        <v>104</v>
      </c>
    </row>
    <row r="25" customFormat="false" ht="12.75" hidden="false" customHeight="false" outlineLevel="0" collapsed="false">
      <c r="A25" s="1" t="s">
        <v>105</v>
      </c>
      <c r="B25" s="1" t="n">
        <v>0</v>
      </c>
      <c r="C25" s="1" t="n">
        <v>0</v>
      </c>
      <c r="D25" s="1" t="n">
        <v>1</v>
      </c>
      <c r="E25" s="1" t="n">
        <v>0.18</v>
      </c>
      <c r="F25" s="1" t="n">
        <v>1</v>
      </c>
      <c r="G25" s="1" t="s">
        <v>1</v>
      </c>
      <c r="H25" s="1" t="n">
        <v>90</v>
      </c>
      <c r="I25" s="1" t="n">
        <v>0</v>
      </c>
      <c r="J25" s="1" t="n">
        <v>1</v>
      </c>
      <c r="K25" s="1" t="n">
        <v>525</v>
      </c>
      <c r="L25" s="1" t="n">
        <v>1462</v>
      </c>
      <c r="M25" s="1" t="n">
        <v>1</v>
      </c>
      <c r="O25" s="1" t="n">
        <v>1</v>
      </c>
      <c r="CV25" s="1" t="s">
        <v>106</v>
      </c>
      <c r="CW25" s="1" t="s">
        <v>107</v>
      </c>
      <c r="CX25" s="1" t="s">
        <v>108</v>
      </c>
    </row>
    <row r="26" customFormat="false" ht="12.75" hidden="false" customHeight="false" outlineLevel="0" collapsed="false">
      <c r="A26" s="1" t="s">
        <v>109</v>
      </c>
      <c r="B26" s="1" t="n">
        <v>0</v>
      </c>
      <c r="C26" s="1" t="n">
        <v>0</v>
      </c>
      <c r="D26" s="1" t="n">
        <v>1</v>
      </c>
      <c r="E26" s="1" t="n">
        <v>0.18</v>
      </c>
      <c r="F26" s="1" t="n">
        <v>1</v>
      </c>
      <c r="G26" s="1" t="s">
        <v>1</v>
      </c>
      <c r="H26" s="1" t="n">
        <v>90</v>
      </c>
      <c r="I26" s="1" t="n">
        <v>0</v>
      </c>
      <c r="J26" s="1" t="n">
        <v>1</v>
      </c>
      <c r="K26" s="1" t="n">
        <v>877</v>
      </c>
      <c r="L26" s="1" t="n">
        <v>1965</v>
      </c>
      <c r="M26" s="1" t="n">
        <v>1</v>
      </c>
      <c r="O26" s="1" t="n">
        <v>1</v>
      </c>
      <c r="CV26" s="1" t="s">
        <v>110</v>
      </c>
      <c r="CW26" s="1" t="s">
        <v>111</v>
      </c>
      <c r="CX26" s="1" t="s">
        <v>112</v>
      </c>
      <c r="CY26" s="1" t="s">
        <v>113</v>
      </c>
    </row>
    <row r="27" customFormat="false" ht="12.75" hidden="false" customHeight="false" outlineLevel="0" collapsed="false">
      <c r="A27" s="1" t="s">
        <v>114</v>
      </c>
      <c r="B27" s="1" t="n">
        <v>0</v>
      </c>
      <c r="C27" s="1" t="n">
        <v>0</v>
      </c>
      <c r="D27" s="1" t="n">
        <v>1</v>
      </c>
      <c r="E27" s="1" t="n">
        <v>0.18</v>
      </c>
      <c r="F27" s="1" t="n">
        <v>1</v>
      </c>
      <c r="G27" s="1" t="s">
        <v>1</v>
      </c>
      <c r="H27" s="1" t="n">
        <v>90</v>
      </c>
      <c r="I27" s="1" t="n">
        <v>0</v>
      </c>
      <c r="J27" s="1" t="n">
        <v>1</v>
      </c>
      <c r="K27" s="1" t="n">
        <v>562</v>
      </c>
      <c r="L27" s="1" t="n">
        <v>1800</v>
      </c>
      <c r="M27" s="1" t="n">
        <v>1</v>
      </c>
      <c r="O27" s="1" t="n">
        <v>1</v>
      </c>
      <c r="CV27" s="1" t="s">
        <v>115</v>
      </c>
      <c r="CW27" s="1" t="s">
        <v>116</v>
      </c>
      <c r="CX27" s="1" t="s">
        <v>117</v>
      </c>
    </row>
    <row r="28" customFormat="false" ht="12.75" hidden="false" customHeight="false" outlineLevel="0" collapsed="false">
      <c r="A28" s="1" t="s">
        <v>118</v>
      </c>
      <c r="B28" s="1" t="n">
        <v>0</v>
      </c>
      <c r="C28" s="1" t="n">
        <v>0</v>
      </c>
      <c r="D28" s="1" t="n">
        <v>1</v>
      </c>
      <c r="E28" s="1" t="n">
        <v>0.18</v>
      </c>
      <c r="F28" s="1" t="n">
        <v>1</v>
      </c>
      <c r="G28" s="1" t="s">
        <v>1</v>
      </c>
      <c r="H28" s="1" t="n">
        <v>90</v>
      </c>
      <c r="I28" s="1" t="n">
        <v>0</v>
      </c>
      <c r="J28" s="1" t="n">
        <v>1</v>
      </c>
      <c r="K28" s="1" t="n">
        <v>495</v>
      </c>
      <c r="L28" s="1" t="n">
        <v>1725</v>
      </c>
      <c r="M28" s="1" t="n">
        <v>1</v>
      </c>
      <c r="O28" s="1" t="n">
        <v>1</v>
      </c>
      <c r="CV28" s="1" t="s">
        <v>119</v>
      </c>
      <c r="CW28" s="1" t="s">
        <v>120</v>
      </c>
      <c r="CX28" s="1" t="s">
        <v>121</v>
      </c>
    </row>
    <row r="29" customFormat="false" ht="12.75" hidden="false" customHeight="false" outlineLevel="0" collapsed="false">
      <c r="A29" s="1" t="s">
        <v>122</v>
      </c>
      <c r="B29" s="1" t="n">
        <v>0</v>
      </c>
      <c r="C29" s="1" t="n">
        <v>0</v>
      </c>
      <c r="D29" s="1" t="n">
        <v>1</v>
      </c>
      <c r="E29" s="1" t="n">
        <v>0.18</v>
      </c>
      <c r="F29" s="1" t="n">
        <v>1</v>
      </c>
      <c r="G29" s="1" t="s">
        <v>1</v>
      </c>
      <c r="H29" s="1" t="n">
        <v>90</v>
      </c>
      <c r="I29" s="1" t="n">
        <v>0</v>
      </c>
      <c r="J29" s="1" t="n">
        <v>1</v>
      </c>
      <c r="K29" s="1" t="n">
        <v>600</v>
      </c>
      <c r="L29" s="1" t="n">
        <v>1545</v>
      </c>
      <c r="M29" s="1" t="n">
        <v>1</v>
      </c>
      <c r="O29" s="1" t="n">
        <v>1</v>
      </c>
      <c r="CV29" s="1" t="s">
        <v>123</v>
      </c>
      <c r="CW29" s="1" t="s">
        <v>124</v>
      </c>
      <c r="CX29" s="1" t="s">
        <v>125</v>
      </c>
    </row>
    <row r="30" customFormat="false" ht="12.75" hidden="false" customHeight="false" outlineLevel="0" collapsed="false">
      <c r="A30" s="1" t="s">
        <v>126</v>
      </c>
      <c r="B30" s="1" t="n">
        <v>0</v>
      </c>
      <c r="C30" s="1" t="n">
        <v>0</v>
      </c>
      <c r="D30" s="1" t="n">
        <v>1</v>
      </c>
      <c r="E30" s="1" t="n">
        <v>0.18</v>
      </c>
      <c r="F30" s="1" t="n">
        <v>1</v>
      </c>
      <c r="G30" s="1" t="s">
        <v>1</v>
      </c>
      <c r="H30" s="1" t="n">
        <v>90</v>
      </c>
      <c r="I30" s="1" t="n">
        <v>0</v>
      </c>
      <c r="J30" s="1" t="n">
        <v>1</v>
      </c>
      <c r="K30" s="1" t="n">
        <v>562</v>
      </c>
      <c r="L30" s="1" t="n">
        <v>1057</v>
      </c>
      <c r="M30" s="1" t="n">
        <v>1</v>
      </c>
      <c r="O30" s="1" t="n">
        <v>1</v>
      </c>
      <c r="CV30" s="1" t="s">
        <v>127</v>
      </c>
      <c r="CW30" s="1" t="s">
        <v>128</v>
      </c>
      <c r="CX30" s="1" t="s">
        <v>129</v>
      </c>
    </row>
    <row r="31" customFormat="false" ht="12.75" hidden="false" customHeight="false" outlineLevel="0" collapsed="false">
      <c r="A31" s="1" t="s">
        <v>130</v>
      </c>
      <c r="B31" s="1" t="n">
        <v>0</v>
      </c>
      <c r="C31" s="1" t="n">
        <v>0</v>
      </c>
      <c r="D31" s="1" t="n">
        <v>1</v>
      </c>
      <c r="E31" s="1" t="n">
        <v>0.18</v>
      </c>
      <c r="F31" s="1" t="n">
        <v>1</v>
      </c>
      <c r="G31" s="1" t="s">
        <v>1</v>
      </c>
      <c r="H31" s="1" t="n">
        <v>90</v>
      </c>
      <c r="I31" s="1" t="n">
        <v>0</v>
      </c>
      <c r="J31" s="1" t="n">
        <v>1</v>
      </c>
      <c r="K31" s="1" t="n">
        <v>750</v>
      </c>
      <c r="L31" s="1" t="n">
        <v>1987</v>
      </c>
      <c r="M31" s="1" t="n">
        <v>1</v>
      </c>
      <c r="O31" s="1" t="n">
        <v>1</v>
      </c>
      <c r="CV31" s="1" t="s">
        <v>131</v>
      </c>
      <c r="CW31" s="1" t="s">
        <v>132</v>
      </c>
      <c r="CX31" s="1" t="s">
        <v>133</v>
      </c>
      <c r="CY31" s="1" t="s">
        <v>134</v>
      </c>
    </row>
    <row r="32" customFormat="false" ht="12.75" hidden="false" customHeight="false" outlineLevel="0" collapsed="false">
      <c r="A32" s="1" t="s">
        <v>135</v>
      </c>
      <c r="B32" s="1" t="n">
        <v>0</v>
      </c>
      <c r="C32" s="1" t="n">
        <v>0</v>
      </c>
      <c r="D32" s="1" t="n">
        <v>1</v>
      </c>
      <c r="E32" s="1" t="n">
        <v>0.18</v>
      </c>
      <c r="F32" s="1" t="n">
        <v>1</v>
      </c>
      <c r="G32" s="1" t="s">
        <v>1</v>
      </c>
      <c r="H32" s="1" t="n">
        <v>90</v>
      </c>
      <c r="I32" s="1" t="n">
        <v>0</v>
      </c>
      <c r="J32" s="1" t="n">
        <v>1</v>
      </c>
      <c r="K32" s="1" t="n">
        <v>517</v>
      </c>
      <c r="L32" s="1" t="n">
        <v>1275</v>
      </c>
      <c r="M32" s="1" t="n">
        <v>1</v>
      </c>
      <c r="O32" s="1" t="n">
        <v>1</v>
      </c>
      <c r="CV32" s="1" t="s">
        <v>136</v>
      </c>
      <c r="CW32" s="1" t="s">
        <v>137</v>
      </c>
      <c r="CX32" s="1" t="s">
        <v>138</v>
      </c>
    </row>
    <row r="33" customFormat="false" ht="12.75" hidden="false" customHeight="false" outlineLevel="0" collapsed="false">
      <c r="A33" s="1" t="s">
        <v>139</v>
      </c>
      <c r="B33" s="1" t="n">
        <v>0</v>
      </c>
      <c r="C33" s="1" t="n">
        <v>0</v>
      </c>
      <c r="D33" s="1" t="n">
        <v>1</v>
      </c>
      <c r="E33" s="1" t="n">
        <v>0.18</v>
      </c>
      <c r="F33" s="1" t="n">
        <v>1</v>
      </c>
      <c r="G33" s="1" t="s">
        <v>1</v>
      </c>
      <c r="H33" s="1" t="n">
        <v>90</v>
      </c>
      <c r="I33" s="1" t="n">
        <v>0</v>
      </c>
      <c r="J33" s="1" t="n">
        <v>1</v>
      </c>
      <c r="K33" s="1" t="n">
        <v>517</v>
      </c>
      <c r="L33" s="1" t="n">
        <v>2017</v>
      </c>
      <c r="M33" s="1" t="n">
        <v>1</v>
      </c>
      <c r="O33" s="1" t="n">
        <v>1</v>
      </c>
      <c r="CV33" s="1" t="s">
        <v>140</v>
      </c>
      <c r="CW33" s="1" t="s">
        <v>141</v>
      </c>
      <c r="CX33" s="1" t="s">
        <v>142</v>
      </c>
    </row>
    <row r="34" customFormat="false" ht="12.75" hidden="false" customHeight="false" outlineLevel="0" collapsed="false">
      <c r="A34" s="1" t="s">
        <v>143</v>
      </c>
      <c r="B34" s="1" t="n">
        <v>0</v>
      </c>
      <c r="C34" s="1" t="n">
        <v>0</v>
      </c>
      <c r="D34" s="1" t="n">
        <v>1</v>
      </c>
      <c r="E34" s="1" t="n">
        <v>0.18</v>
      </c>
      <c r="F34" s="1" t="n">
        <v>1</v>
      </c>
      <c r="G34" s="1" t="s">
        <v>1</v>
      </c>
      <c r="H34" s="1" t="n">
        <v>90</v>
      </c>
      <c r="I34" s="1" t="n">
        <v>0</v>
      </c>
      <c r="J34" s="1" t="n">
        <v>1</v>
      </c>
      <c r="K34" s="1" t="n">
        <v>510</v>
      </c>
      <c r="L34" s="1" t="n">
        <v>2062</v>
      </c>
      <c r="M34" s="1" t="n">
        <v>1</v>
      </c>
      <c r="O34" s="1" t="n">
        <v>1</v>
      </c>
      <c r="CV34" s="1" t="s">
        <v>144</v>
      </c>
      <c r="CW34" s="1" t="s">
        <v>145</v>
      </c>
      <c r="CX34" s="1" t="s">
        <v>146</v>
      </c>
      <c r="CY34" s="1" t="s">
        <v>147</v>
      </c>
    </row>
    <row r="35" customFormat="false" ht="12.75" hidden="false" customHeight="false" outlineLevel="0" collapsed="false">
      <c r="A35" s="1" t="s">
        <v>148</v>
      </c>
      <c r="B35" s="1" t="n">
        <v>0</v>
      </c>
      <c r="C35" s="1" t="n">
        <v>0</v>
      </c>
      <c r="D35" s="1" t="n">
        <v>1</v>
      </c>
      <c r="E35" s="1" t="n">
        <v>0.18</v>
      </c>
      <c r="F35" s="1" t="n">
        <v>1</v>
      </c>
      <c r="G35" s="1" t="s">
        <v>1</v>
      </c>
      <c r="H35" s="1" t="n">
        <v>90</v>
      </c>
      <c r="I35" s="1" t="n">
        <v>0</v>
      </c>
      <c r="J35" s="1" t="n">
        <v>1</v>
      </c>
      <c r="K35" s="1" t="n">
        <v>915</v>
      </c>
      <c r="L35" s="1" t="n">
        <v>2055</v>
      </c>
      <c r="M35" s="1" t="n">
        <v>1</v>
      </c>
      <c r="O35" s="1" t="n">
        <v>1</v>
      </c>
      <c r="CV35" s="1" t="s">
        <v>149</v>
      </c>
      <c r="CW35" s="1" t="s">
        <v>150</v>
      </c>
      <c r="CX35" s="1" t="s">
        <v>151</v>
      </c>
      <c r="CY35" s="1" t="s">
        <v>152</v>
      </c>
    </row>
    <row r="36" customFormat="false" ht="12.75" hidden="false" customHeight="false" outlineLevel="0" collapsed="false">
      <c r="A36" s="1" t="s">
        <v>153</v>
      </c>
      <c r="B36" s="1" t="n">
        <v>0</v>
      </c>
      <c r="C36" s="1" t="n">
        <v>0</v>
      </c>
      <c r="D36" s="1" t="n">
        <v>1</v>
      </c>
      <c r="E36" s="1" t="n">
        <v>0.18</v>
      </c>
      <c r="F36" s="1" t="n">
        <v>1</v>
      </c>
      <c r="G36" s="1" t="s">
        <v>1</v>
      </c>
      <c r="H36" s="1" t="n">
        <v>90</v>
      </c>
      <c r="I36" s="1" t="n">
        <v>0</v>
      </c>
      <c r="J36" s="1" t="n">
        <v>1</v>
      </c>
      <c r="K36" s="1" t="n">
        <v>705</v>
      </c>
      <c r="L36" s="1" t="n">
        <v>750</v>
      </c>
      <c r="M36" s="1" t="n">
        <v>1</v>
      </c>
      <c r="O36" s="1" t="n">
        <v>1</v>
      </c>
      <c r="CV36" s="1" t="s">
        <v>154</v>
      </c>
      <c r="CW36" s="1" t="s">
        <v>155</v>
      </c>
      <c r="CX36" s="1" t="s">
        <v>156</v>
      </c>
    </row>
    <row r="37" customFormat="false" ht="12.75" hidden="false" customHeight="false" outlineLevel="0" collapsed="false">
      <c r="A37" s="1" t="s">
        <v>157</v>
      </c>
      <c r="B37" s="1" t="n">
        <v>0</v>
      </c>
      <c r="C37" s="1" t="n">
        <v>0</v>
      </c>
      <c r="D37" s="1" t="n">
        <v>1</v>
      </c>
      <c r="E37" s="1" t="n">
        <v>0.18</v>
      </c>
      <c r="F37" s="1" t="n">
        <v>1</v>
      </c>
      <c r="G37" s="1" t="s">
        <v>1</v>
      </c>
      <c r="H37" s="1" t="n">
        <v>90</v>
      </c>
      <c r="I37" s="1" t="n">
        <v>0</v>
      </c>
      <c r="J37" s="1" t="n">
        <v>1</v>
      </c>
      <c r="K37" s="1" t="n">
        <v>765</v>
      </c>
      <c r="L37" s="1" t="n">
        <v>1035</v>
      </c>
      <c r="M37" s="1" t="n">
        <v>1</v>
      </c>
      <c r="O37" s="1" t="n">
        <v>1</v>
      </c>
      <c r="CV37" s="1" t="s">
        <v>158</v>
      </c>
      <c r="CW37" s="1" t="s">
        <v>159</v>
      </c>
      <c r="CX37" s="1" t="s">
        <v>160</v>
      </c>
    </row>
    <row r="38" customFormat="false" ht="12.75" hidden="false" customHeight="false" outlineLevel="0" collapsed="false">
      <c r="A38" s="1" t="s">
        <v>161</v>
      </c>
      <c r="B38" s="1" t="n">
        <v>0</v>
      </c>
      <c r="C38" s="1" t="n">
        <v>0</v>
      </c>
      <c r="D38" s="1" t="n">
        <v>1</v>
      </c>
      <c r="E38" s="1" t="n">
        <v>0.18</v>
      </c>
      <c r="F38" s="1" t="n">
        <v>1</v>
      </c>
      <c r="G38" s="1" t="s">
        <v>1</v>
      </c>
      <c r="H38" s="1" t="n">
        <v>90</v>
      </c>
      <c r="I38" s="1" t="n">
        <v>0</v>
      </c>
      <c r="J38" s="1" t="n">
        <v>1</v>
      </c>
      <c r="K38" s="1" t="n">
        <v>435</v>
      </c>
      <c r="L38" s="1" t="n">
        <v>1582</v>
      </c>
      <c r="M38" s="1" t="n">
        <v>1</v>
      </c>
      <c r="O38" s="1" t="n">
        <v>1</v>
      </c>
      <c r="CV38" s="1" t="s">
        <v>162</v>
      </c>
      <c r="CW38" s="1" t="s">
        <v>163</v>
      </c>
      <c r="CX38" s="1" t="s">
        <v>164</v>
      </c>
    </row>
    <row r="39" customFormat="false" ht="12.75" hidden="false" customHeight="false" outlineLevel="0" collapsed="false">
      <c r="A39" s="1" t="s">
        <v>165</v>
      </c>
      <c r="B39" s="1" t="n">
        <v>0</v>
      </c>
      <c r="C39" s="1" t="n">
        <v>0</v>
      </c>
      <c r="D39" s="1" t="n">
        <v>1</v>
      </c>
      <c r="E39" s="1" t="n">
        <v>0.18</v>
      </c>
      <c r="F39" s="1" t="n">
        <v>1</v>
      </c>
      <c r="G39" s="1" t="s">
        <v>1</v>
      </c>
      <c r="H39" s="1" t="n">
        <v>90</v>
      </c>
      <c r="I39" s="1" t="n">
        <v>0</v>
      </c>
      <c r="J39" s="1" t="n">
        <v>1</v>
      </c>
      <c r="K39" s="1" t="n">
        <v>922</v>
      </c>
      <c r="L39" s="1" t="n">
        <v>1770</v>
      </c>
      <c r="M39" s="1" t="n">
        <v>1</v>
      </c>
      <c r="O39" s="1" t="n">
        <v>1</v>
      </c>
      <c r="CV39" s="1" t="s">
        <v>166</v>
      </c>
      <c r="CW39" s="1" t="s">
        <v>167</v>
      </c>
      <c r="CX39" s="1" t="s">
        <v>168</v>
      </c>
      <c r="CY39" s="1" t="s">
        <v>169</v>
      </c>
    </row>
    <row r="40" customFormat="false" ht="12.75" hidden="false" customHeight="false" outlineLevel="0" collapsed="false">
      <c r="A40" s="1" t="s">
        <v>170</v>
      </c>
      <c r="B40" s="1" t="n">
        <v>0</v>
      </c>
      <c r="C40" s="1" t="n">
        <v>0</v>
      </c>
      <c r="D40" s="1" t="n">
        <v>1</v>
      </c>
      <c r="E40" s="1" t="n">
        <v>0.18</v>
      </c>
      <c r="F40" s="1" t="n">
        <v>1</v>
      </c>
      <c r="G40" s="1" t="s">
        <v>1</v>
      </c>
      <c r="H40" s="1" t="n">
        <v>90</v>
      </c>
      <c r="I40" s="1" t="n">
        <v>0</v>
      </c>
      <c r="J40" s="1" t="n">
        <v>1</v>
      </c>
      <c r="K40" s="1" t="n">
        <v>547</v>
      </c>
      <c r="L40" s="1" t="n">
        <v>1612</v>
      </c>
      <c r="M40" s="1" t="n">
        <v>1</v>
      </c>
      <c r="O40" s="1" t="n">
        <v>1</v>
      </c>
      <c r="CV40" s="1" t="s">
        <v>171</v>
      </c>
      <c r="CW40" s="1" t="s">
        <v>172</v>
      </c>
      <c r="CX40" s="1" t="s">
        <v>173</v>
      </c>
    </row>
    <row r="41" customFormat="false" ht="12.75" hidden="false" customHeight="false" outlineLevel="0" collapsed="false">
      <c r="A41" s="1" t="s">
        <v>174</v>
      </c>
      <c r="B41" s="1" t="n">
        <v>0</v>
      </c>
      <c r="C41" s="1" t="n">
        <v>0</v>
      </c>
      <c r="D41" s="1" t="n">
        <v>1</v>
      </c>
      <c r="E41" s="1" t="n">
        <v>0.18</v>
      </c>
      <c r="F41" s="1" t="n">
        <v>1</v>
      </c>
      <c r="G41" s="1" t="s">
        <v>1</v>
      </c>
      <c r="H41" s="1" t="n">
        <v>90</v>
      </c>
      <c r="I41" s="1" t="n">
        <v>0</v>
      </c>
      <c r="J41" s="1" t="n">
        <v>1</v>
      </c>
      <c r="K41" s="1" t="n">
        <v>577</v>
      </c>
      <c r="L41" s="1" t="n">
        <v>1747</v>
      </c>
      <c r="M41" s="1" t="n">
        <v>1</v>
      </c>
      <c r="O41" s="1" t="n">
        <v>1</v>
      </c>
      <c r="CV41" s="1" t="s">
        <v>175</v>
      </c>
      <c r="CW41" s="1" t="s">
        <v>176</v>
      </c>
      <c r="CX41" s="1" t="s">
        <v>177</v>
      </c>
    </row>
    <row r="42" customFormat="false" ht="12.75" hidden="false" customHeight="false" outlineLevel="0" collapsed="false">
      <c r="A42" s="1" t="s">
        <v>178</v>
      </c>
      <c r="B42" s="1" t="n">
        <v>0</v>
      </c>
      <c r="C42" s="1" t="n">
        <v>0</v>
      </c>
      <c r="D42" s="1" t="n">
        <v>1</v>
      </c>
      <c r="E42" s="1" t="n">
        <v>0.18</v>
      </c>
      <c r="F42" s="1" t="n">
        <v>1</v>
      </c>
      <c r="G42" s="1" t="s">
        <v>1</v>
      </c>
      <c r="H42" s="1" t="n">
        <v>90</v>
      </c>
      <c r="I42" s="1" t="n">
        <v>0</v>
      </c>
      <c r="J42" s="1" t="n">
        <v>1</v>
      </c>
      <c r="K42" s="1" t="n">
        <v>495</v>
      </c>
      <c r="L42" s="1" t="n">
        <v>750</v>
      </c>
      <c r="M42" s="1" t="n">
        <v>1</v>
      </c>
      <c r="O42" s="1" t="n">
        <v>1</v>
      </c>
      <c r="CV42" s="1" t="s">
        <v>179</v>
      </c>
      <c r="CW42" s="1" t="s">
        <v>180</v>
      </c>
    </row>
    <row r="43" customFormat="false" ht="12.75" hidden="false" customHeight="false" outlineLevel="0" collapsed="false">
      <c r="A43" s="1" t="s">
        <v>181</v>
      </c>
      <c r="B43" s="1" t="n">
        <v>0</v>
      </c>
      <c r="C43" s="1" t="n">
        <v>0</v>
      </c>
      <c r="D43" s="1" t="n">
        <v>1</v>
      </c>
      <c r="E43" s="1" t="n">
        <v>0.18</v>
      </c>
      <c r="F43" s="1" t="n">
        <v>1</v>
      </c>
      <c r="G43" s="1" t="s">
        <v>1</v>
      </c>
      <c r="H43" s="1" t="n">
        <v>90</v>
      </c>
      <c r="I43" s="1" t="n">
        <v>0</v>
      </c>
      <c r="J43" s="1" t="n">
        <v>1</v>
      </c>
      <c r="K43" s="1" t="n">
        <v>907</v>
      </c>
      <c r="L43" s="1" t="n">
        <v>1387</v>
      </c>
      <c r="M43" s="1" t="n">
        <v>1</v>
      </c>
      <c r="O43" s="1" t="n">
        <v>1</v>
      </c>
      <c r="CV43" s="1" t="s">
        <v>182</v>
      </c>
      <c r="CW43" s="1" t="s">
        <v>183</v>
      </c>
      <c r="CX43" s="1" t="s">
        <v>184</v>
      </c>
    </row>
    <row r="44" customFormat="false" ht="12.75" hidden="false" customHeight="false" outlineLevel="0" collapsed="false">
      <c r="A44" s="1" t="s">
        <v>185</v>
      </c>
      <c r="B44" s="1" t="n">
        <v>0</v>
      </c>
      <c r="C44" s="1" t="n">
        <v>0</v>
      </c>
      <c r="D44" s="1" t="n">
        <v>1</v>
      </c>
      <c r="E44" s="1" t="n">
        <v>0.18</v>
      </c>
      <c r="F44" s="1" t="n">
        <v>1</v>
      </c>
      <c r="G44" s="1" t="s">
        <v>1</v>
      </c>
      <c r="H44" s="1" t="n">
        <v>90</v>
      </c>
      <c r="I44" s="1" t="n">
        <v>0</v>
      </c>
      <c r="J44" s="1" t="n">
        <v>1</v>
      </c>
      <c r="K44" s="1" t="n">
        <v>592</v>
      </c>
      <c r="L44" s="1" t="n">
        <v>2145</v>
      </c>
      <c r="M44" s="1" t="n">
        <v>1</v>
      </c>
      <c r="O44" s="1" t="n">
        <v>1</v>
      </c>
      <c r="CV44" s="1" t="s">
        <v>186</v>
      </c>
      <c r="CW44" s="1" t="s">
        <v>187</v>
      </c>
      <c r="CX44" s="1" t="s">
        <v>188</v>
      </c>
      <c r="CY44" s="1" t="s">
        <v>189</v>
      </c>
    </row>
    <row r="45" customFormat="false" ht="12.75" hidden="false" customHeight="false" outlineLevel="0" collapsed="false">
      <c r="A45" s="1" t="s">
        <v>190</v>
      </c>
      <c r="B45" s="1" t="n">
        <v>0</v>
      </c>
      <c r="C45" s="1" t="n">
        <v>0</v>
      </c>
      <c r="D45" s="1" t="n">
        <v>1</v>
      </c>
      <c r="E45" s="1" t="n">
        <v>0.18</v>
      </c>
      <c r="F45" s="1" t="n">
        <v>1</v>
      </c>
      <c r="G45" s="1" t="s">
        <v>1</v>
      </c>
      <c r="H45" s="1" t="n">
        <v>90</v>
      </c>
      <c r="I45" s="1" t="n">
        <v>0</v>
      </c>
      <c r="J45" s="1" t="n">
        <v>1</v>
      </c>
      <c r="K45" s="1" t="n">
        <v>637</v>
      </c>
      <c r="L45" s="1" t="n">
        <v>2662</v>
      </c>
      <c r="M45" s="1" t="n">
        <v>1</v>
      </c>
      <c r="O45" s="1" t="n">
        <v>1</v>
      </c>
      <c r="CV45" s="1" t="s">
        <v>191</v>
      </c>
      <c r="CW45" s="1" t="s">
        <v>192</v>
      </c>
      <c r="CX45" s="1" t="s">
        <v>193</v>
      </c>
      <c r="CY45" s="1" t="s">
        <v>194</v>
      </c>
      <c r="CZ45" s="1" t="s">
        <v>195</v>
      </c>
    </row>
    <row r="46" customFormat="false" ht="12.75" hidden="false" customHeight="false" outlineLevel="0" collapsed="false">
      <c r="A46" s="1" t="s">
        <v>196</v>
      </c>
      <c r="B46" s="1" t="n">
        <v>0</v>
      </c>
      <c r="C46" s="1" t="n">
        <v>0</v>
      </c>
      <c r="D46" s="1" t="n">
        <v>1</v>
      </c>
      <c r="E46" s="1" t="n">
        <v>0.18</v>
      </c>
      <c r="F46" s="1" t="n">
        <v>1</v>
      </c>
      <c r="G46" s="1" t="s">
        <v>1</v>
      </c>
      <c r="H46" s="1" t="n">
        <v>90</v>
      </c>
      <c r="I46" s="1" t="n">
        <v>0</v>
      </c>
      <c r="J46" s="1" t="n">
        <v>1</v>
      </c>
      <c r="K46" s="1" t="n">
        <v>862</v>
      </c>
      <c r="L46" s="1" t="n">
        <v>1515</v>
      </c>
      <c r="M46" s="1" t="n">
        <v>1</v>
      </c>
      <c r="O46" s="1" t="n">
        <v>1</v>
      </c>
      <c r="CV46" s="1" t="s">
        <v>197</v>
      </c>
      <c r="CW46" s="1" t="s">
        <v>198</v>
      </c>
      <c r="CX46" s="1" t="s">
        <v>199</v>
      </c>
    </row>
    <row r="47" customFormat="false" ht="12.75" hidden="false" customHeight="false" outlineLevel="0" collapsed="false">
      <c r="A47" s="1" t="s">
        <v>200</v>
      </c>
      <c r="B47" s="1" t="n">
        <v>0</v>
      </c>
      <c r="C47" s="1" t="n">
        <v>0</v>
      </c>
      <c r="D47" s="1" t="n">
        <v>1</v>
      </c>
      <c r="E47" s="1" t="n">
        <v>0.18</v>
      </c>
      <c r="F47" s="1" t="n">
        <v>1</v>
      </c>
      <c r="G47" s="1" t="s">
        <v>1</v>
      </c>
      <c r="H47" s="1" t="n">
        <v>90</v>
      </c>
      <c r="I47" s="1" t="n">
        <v>0</v>
      </c>
      <c r="J47" s="1" t="n">
        <v>1</v>
      </c>
      <c r="K47" s="1" t="n">
        <v>615</v>
      </c>
      <c r="L47" s="1" t="n">
        <v>2100</v>
      </c>
      <c r="M47" s="1" t="n">
        <v>1</v>
      </c>
      <c r="O47" s="1" t="n">
        <v>1</v>
      </c>
      <c r="CV47" s="1" t="s">
        <v>201</v>
      </c>
      <c r="CW47" s="1" t="s">
        <v>202</v>
      </c>
      <c r="CX47" s="1" t="s">
        <v>203</v>
      </c>
      <c r="CY47" s="1" t="s">
        <v>204</v>
      </c>
    </row>
    <row r="48" customFormat="false" ht="12.75" hidden="false" customHeight="false" outlineLevel="0" collapsed="false">
      <c r="A48" s="1" t="s">
        <v>205</v>
      </c>
      <c r="B48" s="1" t="n">
        <v>0</v>
      </c>
      <c r="C48" s="1" t="n">
        <v>0</v>
      </c>
      <c r="D48" s="1" t="n">
        <v>1</v>
      </c>
      <c r="E48" s="1" t="n">
        <v>0.18</v>
      </c>
      <c r="F48" s="1" t="n">
        <v>1</v>
      </c>
      <c r="G48" s="1" t="s">
        <v>1</v>
      </c>
      <c r="H48" s="1" t="n">
        <v>90</v>
      </c>
      <c r="I48" s="1" t="n">
        <v>0</v>
      </c>
      <c r="J48" s="1" t="n">
        <v>1</v>
      </c>
      <c r="K48" s="1" t="n">
        <v>562</v>
      </c>
      <c r="L48" s="1" t="n">
        <v>1642</v>
      </c>
      <c r="M48" s="1" t="n">
        <v>1</v>
      </c>
      <c r="O48" s="1" t="n">
        <v>1</v>
      </c>
      <c r="CV48" s="1" t="s">
        <v>206</v>
      </c>
      <c r="CW48" s="1" t="s">
        <v>207</v>
      </c>
      <c r="CX48" s="1" t="s">
        <v>208</v>
      </c>
    </row>
    <row r="49" customFormat="false" ht="12.75" hidden="false" customHeight="false" outlineLevel="0" collapsed="false">
      <c r="A49" s="1" t="s">
        <v>209</v>
      </c>
      <c r="B49" s="1" t="n">
        <v>0</v>
      </c>
      <c r="C49" s="1" t="n">
        <v>0</v>
      </c>
      <c r="D49" s="1" t="n">
        <v>1</v>
      </c>
      <c r="E49" s="1" t="n">
        <v>0.18</v>
      </c>
      <c r="F49" s="1" t="n">
        <v>1</v>
      </c>
      <c r="G49" s="1" t="s">
        <v>1</v>
      </c>
      <c r="H49" s="1" t="n">
        <v>90</v>
      </c>
      <c r="I49" s="1" t="n">
        <v>0</v>
      </c>
      <c r="J49" s="1" t="n">
        <v>1</v>
      </c>
      <c r="K49" s="1" t="n">
        <v>607</v>
      </c>
      <c r="L49" s="1" t="n">
        <v>2002</v>
      </c>
      <c r="M49" s="1" t="n">
        <v>1</v>
      </c>
      <c r="O49" s="1" t="n">
        <v>1</v>
      </c>
      <c r="CV49" s="1" t="s">
        <v>210</v>
      </c>
      <c r="CW49" s="1" t="s">
        <v>211</v>
      </c>
      <c r="CX49" s="1" t="s">
        <v>212</v>
      </c>
      <c r="CY49" s="1" t="s">
        <v>213</v>
      </c>
    </row>
    <row r="50" customFormat="false" ht="12.75" hidden="false" customHeight="false" outlineLevel="0" collapsed="false">
      <c r="A50" s="1" t="s">
        <v>214</v>
      </c>
      <c r="B50" s="1" t="n">
        <v>0</v>
      </c>
      <c r="C50" s="1" t="n">
        <v>0</v>
      </c>
      <c r="D50" s="1" t="n">
        <v>1</v>
      </c>
      <c r="E50" s="1" t="n">
        <v>0.18</v>
      </c>
      <c r="F50" s="1" t="n">
        <v>1</v>
      </c>
      <c r="G50" s="1" t="s">
        <v>1</v>
      </c>
      <c r="H50" s="1" t="n">
        <v>90</v>
      </c>
      <c r="I50" s="1" t="n">
        <v>0</v>
      </c>
      <c r="J50" s="1" t="n">
        <v>1</v>
      </c>
      <c r="K50" s="1" t="n">
        <v>877</v>
      </c>
      <c r="L50" s="1" t="n">
        <v>1552</v>
      </c>
      <c r="M50" s="1" t="n">
        <v>1</v>
      </c>
      <c r="O50" s="1" t="n">
        <v>1</v>
      </c>
      <c r="CV50" s="1" t="s">
        <v>215</v>
      </c>
      <c r="CW50" s="1" t="s">
        <v>216</v>
      </c>
      <c r="CX50" s="1" t="s">
        <v>217</v>
      </c>
    </row>
    <row r="51" customFormat="false" ht="12.75" hidden="false" customHeight="false" outlineLevel="0" collapsed="false">
      <c r="A51" s="1" t="s">
        <v>218</v>
      </c>
      <c r="B51" s="1" t="n">
        <v>0</v>
      </c>
      <c r="C51" s="1" t="n">
        <v>0</v>
      </c>
      <c r="D51" s="1" t="n">
        <v>1</v>
      </c>
      <c r="E51" s="1" t="n">
        <v>0.18</v>
      </c>
      <c r="F51" s="1" t="n">
        <v>1</v>
      </c>
      <c r="G51" s="1" t="s">
        <v>1</v>
      </c>
      <c r="H51" s="1" t="n">
        <v>90</v>
      </c>
      <c r="I51" s="1" t="n">
        <v>0</v>
      </c>
      <c r="J51" s="1" t="n">
        <v>1</v>
      </c>
      <c r="K51" s="1" t="n">
        <v>750</v>
      </c>
      <c r="L51" s="1" t="n">
        <v>817</v>
      </c>
      <c r="M51" s="1" t="n">
        <v>1</v>
      </c>
      <c r="O51" s="1" t="n">
        <v>1</v>
      </c>
      <c r="CV51" s="1" t="s">
        <v>219</v>
      </c>
      <c r="CW51" s="1" t="s">
        <v>220</v>
      </c>
    </row>
    <row r="52" customFormat="false" ht="12.75" hidden="false" customHeight="false" outlineLevel="0" collapsed="false">
      <c r="A52" s="1" t="s">
        <v>221</v>
      </c>
      <c r="B52" s="1" t="n">
        <v>0</v>
      </c>
      <c r="C52" s="1" t="n">
        <v>0</v>
      </c>
      <c r="D52" s="1" t="n">
        <v>1</v>
      </c>
      <c r="E52" s="1" t="n">
        <v>0.18</v>
      </c>
      <c r="F52" s="1" t="n">
        <v>1</v>
      </c>
      <c r="G52" s="1" t="s">
        <v>1</v>
      </c>
      <c r="H52" s="1" t="n">
        <v>90</v>
      </c>
      <c r="I52" s="1" t="n">
        <v>0</v>
      </c>
      <c r="J52" s="1" t="n">
        <v>1</v>
      </c>
      <c r="K52" s="1" t="n">
        <v>495</v>
      </c>
      <c r="L52" s="1" t="n">
        <v>697</v>
      </c>
      <c r="M52" s="1" t="n">
        <v>1</v>
      </c>
      <c r="O52" s="1" t="n">
        <v>1</v>
      </c>
      <c r="CV52" s="1" t="s">
        <v>222</v>
      </c>
      <c r="CW52" s="1" t="s">
        <v>223</v>
      </c>
    </row>
    <row r="53" customFormat="false" ht="12.75" hidden="false" customHeight="false" outlineLevel="0" collapsed="false">
      <c r="A53" s="1" t="s">
        <v>224</v>
      </c>
      <c r="B53" s="1" t="n">
        <v>0</v>
      </c>
      <c r="C53" s="1" t="n">
        <v>0</v>
      </c>
      <c r="D53" s="1" t="n">
        <v>1</v>
      </c>
      <c r="E53" s="1" t="n">
        <v>0.18</v>
      </c>
      <c r="F53" s="1" t="n">
        <v>1</v>
      </c>
      <c r="G53" s="1" t="s">
        <v>1</v>
      </c>
      <c r="H53" s="1" t="n">
        <v>90</v>
      </c>
      <c r="I53" s="1" t="n">
        <v>0</v>
      </c>
      <c r="J53" s="1" t="n">
        <v>1</v>
      </c>
      <c r="K53" s="1" t="n">
        <v>660</v>
      </c>
      <c r="L53" s="1" t="n">
        <v>2460</v>
      </c>
      <c r="M53" s="1" t="n">
        <v>1</v>
      </c>
      <c r="O53" s="1" t="n">
        <v>1</v>
      </c>
      <c r="CV53" s="1" t="s">
        <v>225</v>
      </c>
      <c r="CW53" s="1" t="s">
        <v>226</v>
      </c>
      <c r="CX53" s="1" t="s">
        <v>227</v>
      </c>
      <c r="CY53" s="1" t="s">
        <v>228</v>
      </c>
      <c r="CZ53" s="1" t="s">
        <v>229</v>
      </c>
    </row>
    <row r="54" customFormat="false" ht="12.75" hidden="false" customHeight="false" outlineLevel="0" collapsed="false">
      <c r="A54" s="1" t="s">
        <v>230</v>
      </c>
      <c r="B54" s="1" t="n">
        <v>0</v>
      </c>
      <c r="C54" s="1" t="n">
        <v>0</v>
      </c>
      <c r="D54" s="1" t="n">
        <v>1</v>
      </c>
      <c r="E54" s="1" t="n">
        <v>0.18</v>
      </c>
      <c r="F54" s="1" t="n">
        <v>1</v>
      </c>
      <c r="G54" s="1" t="s">
        <v>1</v>
      </c>
      <c r="H54" s="1" t="n">
        <v>90</v>
      </c>
      <c r="I54" s="1" t="n">
        <v>0</v>
      </c>
      <c r="J54" s="1" t="n">
        <v>1</v>
      </c>
      <c r="K54" s="1" t="n">
        <v>540</v>
      </c>
      <c r="L54" s="1" t="n">
        <v>1867</v>
      </c>
      <c r="M54" s="1" t="n">
        <v>1</v>
      </c>
      <c r="O54" s="1" t="n">
        <v>1</v>
      </c>
      <c r="CV54" s="1" t="s">
        <v>231</v>
      </c>
      <c r="CW54" s="1" t="s">
        <v>232</v>
      </c>
      <c r="CX54" s="1" t="s">
        <v>233</v>
      </c>
    </row>
    <row r="55" customFormat="false" ht="12.75" hidden="false" customHeight="false" outlineLevel="0" collapsed="false">
      <c r="A55" s="1" t="s">
        <v>234</v>
      </c>
      <c r="B55" s="1" t="n">
        <v>0</v>
      </c>
      <c r="C55" s="1" t="n">
        <v>0</v>
      </c>
      <c r="D55" s="1" t="n">
        <v>1</v>
      </c>
      <c r="E55" s="1" t="n">
        <v>0.18</v>
      </c>
      <c r="F55" s="1" t="n">
        <v>1</v>
      </c>
      <c r="G55" s="1" t="s">
        <v>1</v>
      </c>
      <c r="H55" s="1" t="n">
        <v>90</v>
      </c>
      <c r="I55" s="1" t="n">
        <v>0</v>
      </c>
      <c r="J55" s="1" t="n">
        <v>1</v>
      </c>
      <c r="K55" s="1" t="n">
        <v>825</v>
      </c>
      <c r="L55" s="1" t="n">
        <v>1380</v>
      </c>
      <c r="M55" s="1" t="n">
        <v>1</v>
      </c>
      <c r="O55" s="1" t="n">
        <v>1</v>
      </c>
      <c r="CV55" s="1" t="s">
        <v>235</v>
      </c>
      <c r="CW55" s="1" t="s">
        <v>236</v>
      </c>
      <c r="CX55" s="1" t="s">
        <v>237</v>
      </c>
    </row>
    <row r="56" customFormat="false" ht="12.75" hidden="false" customHeight="false" outlineLevel="0" collapsed="false">
      <c r="A56" s="1" t="s">
        <v>238</v>
      </c>
      <c r="B56" s="1" t="n">
        <v>0</v>
      </c>
      <c r="C56" s="1" t="n">
        <v>0</v>
      </c>
      <c r="D56" s="1" t="n">
        <v>1</v>
      </c>
      <c r="E56" s="1" t="n">
        <v>0.18</v>
      </c>
      <c r="F56" s="1" t="n">
        <v>1</v>
      </c>
      <c r="G56" s="1" t="s">
        <v>1</v>
      </c>
      <c r="H56" s="1" t="n">
        <v>90</v>
      </c>
      <c r="I56" s="1" t="n">
        <v>0</v>
      </c>
      <c r="J56" s="1" t="n">
        <v>1</v>
      </c>
      <c r="K56" s="1" t="n">
        <v>502</v>
      </c>
      <c r="L56" s="1" t="n">
        <v>1687</v>
      </c>
      <c r="M56" s="1" t="n">
        <v>1</v>
      </c>
      <c r="O56" s="1" t="n">
        <v>1</v>
      </c>
      <c r="CV56" s="1" t="s">
        <v>239</v>
      </c>
      <c r="CW56" s="1" t="s">
        <v>240</v>
      </c>
      <c r="CX56" s="1" t="s">
        <v>241</v>
      </c>
    </row>
    <row r="57" customFormat="false" ht="12.75" hidden="false" customHeight="false" outlineLevel="0" collapsed="false">
      <c r="A57" s="1" t="s">
        <v>242</v>
      </c>
      <c r="B57" s="1" t="n">
        <v>0</v>
      </c>
      <c r="C57" s="1" t="n">
        <v>0</v>
      </c>
      <c r="D57" s="1" t="n">
        <v>1</v>
      </c>
      <c r="E57" s="1" t="n">
        <v>0.18</v>
      </c>
      <c r="F57" s="1" t="n">
        <v>1</v>
      </c>
      <c r="G57" s="1" t="s">
        <v>1</v>
      </c>
      <c r="H57" s="1" t="n">
        <v>90</v>
      </c>
      <c r="I57" s="1" t="n">
        <v>0</v>
      </c>
      <c r="J57" s="1" t="n">
        <v>1</v>
      </c>
      <c r="K57" s="1" t="n">
        <v>532</v>
      </c>
      <c r="L57" s="1" t="n">
        <v>735</v>
      </c>
      <c r="M57" s="1" t="n">
        <v>1</v>
      </c>
      <c r="O57" s="1" t="n">
        <v>1</v>
      </c>
      <c r="CV57" s="1" t="s">
        <v>243</v>
      </c>
      <c r="CW57" s="1" t="s">
        <v>244</v>
      </c>
    </row>
    <row r="58" customFormat="false" ht="12.75" hidden="false" customHeight="false" outlineLevel="0" collapsed="false">
      <c r="A58" s="1" t="s">
        <v>245</v>
      </c>
      <c r="B58" s="1" t="n">
        <v>0</v>
      </c>
      <c r="C58" s="1" t="n">
        <v>0</v>
      </c>
      <c r="D58" s="1" t="n">
        <v>1</v>
      </c>
      <c r="E58" s="1" t="n">
        <v>0.18</v>
      </c>
      <c r="F58" s="1" t="n">
        <v>1</v>
      </c>
      <c r="G58" s="1" t="s">
        <v>1</v>
      </c>
      <c r="H58" s="1" t="n">
        <v>90</v>
      </c>
      <c r="I58" s="1" t="n">
        <v>0</v>
      </c>
      <c r="J58" s="1" t="n">
        <v>1</v>
      </c>
      <c r="K58" s="1" t="n">
        <v>562</v>
      </c>
      <c r="L58" s="1" t="n">
        <v>742</v>
      </c>
      <c r="M58" s="1" t="n">
        <v>1</v>
      </c>
      <c r="O58" s="1" t="n">
        <v>1</v>
      </c>
      <c r="CV58" s="1" t="s">
        <v>246</v>
      </c>
      <c r="CW58" s="1" t="s">
        <v>247</v>
      </c>
    </row>
    <row r="59" customFormat="false" ht="12.75" hidden="false" customHeight="false" outlineLevel="0" collapsed="false">
      <c r="A59" s="1" t="s">
        <v>248</v>
      </c>
      <c r="B59" s="1" t="n">
        <v>0</v>
      </c>
      <c r="C59" s="1" t="n">
        <v>0</v>
      </c>
      <c r="D59" s="1" t="n">
        <v>1</v>
      </c>
      <c r="E59" s="1" t="n">
        <v>0.18</v>
      </c>
      <c r="F59" s="1" t="n">
        <v>1</v>
      </c>
      <c r="G59" s="1" t="s">
        <v>1</v>
      </c>
      <c r="H59" s="1" t="n">
        <v>90</v>
      </c>
      <c r="I59" s="1" t="n">
        <v>0</v>
      </c>
      <c r="J59" s="1" t="n">
        <v>1</v>
      </c>
      <c r="K59" s="1" t="n">
        <v>517</v>
      </c>
      <c r="L59" s="1" t="n">
        <v>1972</v>
      </c>
      <c r="M59" s="1" t="n">
        <v>1</v>
      </c>
      <c r="O59" s="1" t="n">
        <v>1</v>
      </c>
      <c r="CV59" s="1" t="s">
        <v>249</v>
      </c>
      <c r="CW59" s="1" t="s">
        <v>250</v>
      </c>
      <c r="CX59" s="1" t="s">
        <v>251</v>
      </c>
    </row>
    <row r="60" customFormat="false" ht="12.75" hidden="false" customHeight="false" outlineLevel="0" collapsed="false">
      <c r="A60" s="1" t="s">
        <v>252</v>
      </c>
      <c r="B60" s="1" t="n">
        <v>0</v>
      </c>
      <c r="C60" s="1" t="n">
        <v>0</v>
      </c>
      <c r="D60" s="1" t="n">
        <v>1</v>
      </c>
      <c r="E60" s="1" t="n">
        <v>0.18</v>
      </c>
      <c r="F60" s="1" t="n">
        <v>1</v>
      </c>
      <c r="G60" s="1" t="s">
        <v>1</v>
      </c>
      <c r="H60" s="1" t="n">
        <v>90</v>
      </c>
      <c r="I60" s="1" t="n">
        <v>0</v>
      </c>
      <c r="J60" s="1" t="n">
        <v>1</v>
      </c>
      <c r="K60" s="1" t="n">
        <v>562</v>
      </c>
      <c r="L60" s="1" t="n">
        <v>1447</v>
      </c>
      <c r="M60" s="1" t="n">
        <v>1</v>
      </c>
      <c r="O60" s="1" t="n">
        <v>1</v>
      </c>
      <c r="CV60" s="1" t="s">
        <v>253</v>
      </c>
      <c r="CW60" s="1" t="s">
        <v>254</v>
      </c>
      <c r="CX60" s="1" t="s">
        <v>255</v>
      </c>
    </row>
    <row r="61" customFormat="false" ht="12.75" hidden="false" customHeight="false" outlineLevel="0" collapsed="false">
      <c r="A61" s="1" t="s">
        <v>256</v>
      </c>
      <c r="B61" s="1" t="n">
        <v>0</v>
      </c>
      <c r="C61" s="1" t="n">
        <v>0</v>
      </c>
      <c r="D61" s="1" t="n">
        <v>1</v>
      </c>
      <c r="E61" s="1" t="n">
        <v>0.18</v>
      </c>
      <c r="F61" s="1" t="n">
        <v>1</v>
      </c>
      <c r="G61" s="1" t="s">
        <v>1</v>
      </c>
      <c r="H61" s="1" t="n">
        <v>90</v>
      </c>
      <c r="I61" s="1" t="n">
        <v>0</v>
      </c>
      <c r="J61" s="1" t="n">
        <v>1</v>
      </c>
      <c r="K61" s="1" t="n">
        <v>780</v>
      </c>
      <c r="L61" s="1" t="n">
        <v>825</v>
      </c>
      <c r="M61" s="1" t="n">
        <v>1</v>
      </c>
      <c r="O61" s="1" t="n">
        <v>1</v>
      </c>
      <c r="CV61" s="1" t="s">
        <v>257</v>
      </c>
      <c r="CW61" s="1" t="s">
        <v>258</v>
      </c>
      <c r="CX61" s="1" t="s">
        <v>259</v>
      </c>
    </row>
    <row r="62" customFormat="false" ht="12.75" hidden="false" customHeight="false" outlineLevel="0" collapsed="false">
      <c r="A62" s="1" t="s">
        <v>260</v>
      </c>
      <c r="B62" s="1" t="n">
        <v>0</v>
      </c>
      <c r="C62" s="1" t="n">
        <v>0</v>
      </c>
      <c r="D62" s="1" t="n">
        <v>1</v>
      </c>
      <c r="E62" s="1" t="n">
        <v>0.18</v>
      </c>
      <c r="F62" s="1" t="n">
        <v>1</v>
      </c>
      <c r="G62" s="1" t="s">
        <v>1</v>
      </c>
      <c r="H62" s="1" t="n">
        <v>90</v>
      </c>
      <c r="I62" s="1" t="n">
        <v>0</v>
      </c>
      <c r="J62" s="1" t="n">
        <v>1</v>
      </c>
      <c r="K62" s="1" t="n">
        <v>555</v>
      </c>
      <c r="L62" s="1" t="n">
        <v>1680</v>
      </c>
      <c r="M62" s="1" t="n">
        <v>1</v>
      </c>
      <c r="O62" s="1" t="n">
        <v>1</v>
      </c>
      <c r="CV62" s="1" t="s">
        <v>261</v>
      </c>
      <c r="CW62" s="1" t="s">
        <v>262</v>
      </c>
      <c r="CX62" s="1" t="s">
        <v>263</v>
      </c>
      <c r="CY62" s="1" t="s">
        <v>264</v>
      </c>
    </row>
    <row r="63" customFormat="false" ht="12.75" hidden="false" customHeight="false" outlineLevel="0" collapsed="false">
      <c r="A63" s="1" t="s">
        <v>265</v>
      </c>
      <c r="B63" s="1" t="n">
        <v>0</v>
      </c>
      <c r="C63" s="1" t="n">
        <v>0</v>
      </c>
      <c r="D63" s="1" t="n">
        <v>1</v>
      </c>
      <c r="E63" s="1" t="n">
        <v>0.18</v>
      </c>
      <c r="F63" s="1" t="n">
        <v>1</v>
      </c>
      <c r="G63" s="1" t="s">
        <v>1</v>
      </c>
      <c r="H63" s="1" t="n">
        <v>90</v>
      </c>
      <c r="I63" s="1" t="n">
        <v>0</v>
      </c>
      <c r="J63" s="1" t="n">
        <v>1</v>
      </c>
      <c r="K63" s="1" t="n">
        <v>555</v>
      </c>
      <c r="L63" s="1" t="n">
        <v>1890</v>
      </c>
      <c r="M63" s="1" t="n">
        <v>1</v>
      </c>
      <c r="O63" s="1" t="n">
        <v>1</v>
      </c>
      <c r="CV63" s="1" t="s">
        <v>266</v>
      </c>
      <c r="CW63" s="1" t="s">
        <v>267</v>
      </c>
      <c r="CX63" s="1" t="s">
        <v>268</v>
      </c>
    </row>
    <row r="64" customFormat="false" ht="12.75" hidden="false" customHeight="false" outlineLevel="0" collapsed="false">
      <c r="A64" s="1" t="s">
        <v>269</v>
      </c>
      <c r="B64" s="1" t="n">
        <v>0</v>
      </c>
      <c r="C64" s="1" t="n">
        <v>0</v>
      </c>
      <c r="D64" s="1" t="n">
        <v>1</v>
      </c>
      <c r="E64" s="1" t="n">
        <v>0.18</v>
      </c>
      <c r="F64" s="1" t="n">
        <v>1</v>
      </c>
      <c r="G64" s="1" t="s">
        <v>1</v>
      </c>
      <c r="H64" s="1" t="n">
        <v>90</v>
      </c>
      <c r="I64" s="1" t="n">
        <v>0</v>
      </c>
      <c r="J64" s="1" t="n">
        <v>1</v>
      </c>
      <c r="K64" s="1" t="n">
        <v>742</v>
      </c>
      <c r="L64" s="1" t="n">
        <v>750</v>
      </c>
      <c r="M64" s="1" t="n">
        <v>1</v>
      </c>
      <c r="O64" s="1" t="n">
        <v>1</v>
      </c>
      <c r="CV64" s="1" t="s">
        <v>270</v>
      </c>
      <c r="CW64" s="1" t="s">
        <v>271</v>
      </c>
      <c r="CX64" s="1" t="s">
        <v>272</v>
      </c>
    </row>
    <row r="65" customFormat="false" ht="12.75" hidden="false" customHeight="false" outlineLevel="0" collapsed="false">
      <c r="A65" s="1" t="s">
        <v>273</v>
      </c>
      <c r="B65" s="1" t="n">
        <v>0</v>
      </c>
      <c r="C65" s="1" t="n">
        <v>0</v>
      </c>
      <c r="D65" s="1" t="n">
        <v>1</v>
      </c>
      <c r="E65" s="1" t="n">
        <v>0.18</v>
      </c>
      <c r="F65" s="1" t="n">
        <v>1</v>
      </c>
      <c r="G65" s="1" t="s">
        <v>1</v>
      </c>
      <c r="H65" s="1" t="n">
        <v>90</v>
      </c>
      <c r="I65" s="1" t="n">
        <v>0</v>
      </c>
      <c r="J65" s="1" t="n">
        <v>1</v>
      </c>
      <c r="K65" s="1" t="n">
        <v>615</v>
      </c>
      <c r="L65" s="1" t="n">
        <v>1890</v>
      </c>
      <c r="M65" s="1" t="n">
        <v>1</v>
      </c>
      <c r="O65" s="1" t="n">
        <v>1</v>
      </c>
      <c r="CV65" s="1" t="s">
        <v>274</v>
      </c>
      <c r="CW65" s="1" t="s">
        <v>275</v>
      </c>
      <c r="CX65" s="1" t="s">
        <v>276</v>
      </c>
      <c r="CY65" s="1" t="s">
        <v>277</v>
      </c>
    </row>
    <row r="66" customFormat="false" ht="12.75" hidden="false" customHeight="false" outlineLevel="0" collapsed="false">
      <c r="A66" s="1" t="s">
        <v>278</v>
      </c>
      <c r="B66" s="1" t="n">
        <v>0</v>
      </c>
      <c r="C66" s="1" t="n">
        <v>0</v>
      </c>
      <c r="D66" s="1" t="n">
        <v>1</v>
      </c>
      <c r="E66" s="1" t="n">
        <v>0.18</v>
      </c>
      <c r="F66" s="1" t="n">
        <v>1</v>
      </c>
      <c r="G66" s="1" t="s">
        <v>1</v>
      </c>
      <c r="H66" s="1" t="n">
        <v>90</v>
      </c>
      <c r="I66" s="1" t="n">
        <v>0</v>
      </c>
      <c r="J66" s="1" t="n">
        <v>1</v>
      </c>
      <c r="K66" s="1" t="n">
        <v>615</v>
      </c>
      <c r="L66" s="1" t="n">
        <v>885</v>
      </c>
      <c r="M66" s="1" t="n">
        <v>1</v>
      </c>
      <c r="O66" s="1" t="n">
        <v>1</v>
      </c>
      <c r="CV66" s="1" t="s">
        <v>279</v>
      </c>
      <c r="CW66" s="1" t="s">
        <v>280</v>
      </c>
    </row>
    <row r="67" customFormat="false" ht="12.75" hidden="false" customHeight="false" outlineLevel="0" collapsed="false">
      <c r="A67" s="1" t="s">
        <v>281</v>
      </c>
      <c r="B67" s="1" t="n">
        <v>0</v>
      </c>
      <c r="C67" s="1" t="n">
        <v>0</v>
      </c>
      <c r="D67" s="1" t="n">
        <v>1</v>
      </c>
      <c r="E67" s="1" t="n">
        <v>0.18</v>
      </c>
      <c r="F67" s="1" t="n">
        <v>1</v>
      </c>
      <c r="G67" s="1" t="s">
        <v>1</v>
      </c>
      <c r="H67" s="1" t="n">
        <v>90</v>
      </c>
      <c r="I67" s="1" t="n">
        <v>0</v>
      </c>
      <c r="J67" s="1" t="n">
        <v>1</v>
      </c>
      <c r="K67" s="1" t="n">
        <v>742</v>
      </c>
      <c r="L67" s="1" t="n">
        <v>2302</v>
      </c>
      <c r="M67" s="1" t="n">
        <v>1</v>
      </c>
      <c r="O67" s="1" t="n">
        <v>1</v>
      </c>
      <c r="CV67" s="1" t="s">
        <v>282</v>
      </c>
      <c r="CW67" s="1" t="s">
        <v>283</v>
      </c>
      <c r="CX67" s="1" t="s">
        <v>284</v>
      </c>
      <c r="CY67" s="1" t="s">
        <v>285</v>
      </c>
    </row>
    <row r="68" customFormat="false" ht="12.75" hidden="false" customHeight="false" outlineLevel="0" collapsed="false">
      <c r="A68" s="1" t="s">
        <v>286</v>
      </c>
      <c r="B68" s="1" t="n">
        <v>0</v>
      </c>
      <c r="C68" s="1" t="n">
        <v>0</v>
      </c>
      <c r="D68" s="1" t="n">
        <v>1</v>
      </c>
      <c r="E68" s="1" t="n">
        <v>0.18</v>
      </c>
      <c r="F68" s="1" t="n">
        <v>1</v>
      </c>
      <c r="G68" s="1" t="s">
        <v>1</v>
      </c>
      <c r="H68" s="1" t="n">
        <v>90</v>
      </c>
      <c r="I68" s="1" t="n">
        <v>0</v>
      </c>
      <c r="J68" s="1" t="n">
        <v>1</v>
      </c>
      <c r="K68" s="1" t="n">
        <v>622</v>
      </c>
      <c r="L68" s="1" t="n">
        <v>2055</v>
      </c>
      <c r="M68" s="1" t="n">
        <v>1</v>
      </c>
      <c r="O68" s="1" t="n">
        <v>1</v>
      </c>
      <c r="CV68" s="1" t="s">
        <v>287</v>
      </c>
      <c r="CW68" s="1" t="s">
        <v>288</v>
      </c>
      <c r="CX68" s="1" t="s">
        <v>289</v>
      </c>
      <c r="CY68" s="1" t="s">
        <v>290</v>
      </c>
    </row>
    <row r="69" customFormat="false" ht="12.75" hidden="false" customHeight="false" outlineLevel="0" collapsed="false">
      <c r="A69" s="1" t="s">
        <v>291</v>
      </c>
      <c r="B69" s="1" t="n">
        <v>0</v>
      </c>
      <c r="C69" s="1" t="n">
        <v>0</v>
      </c>
      <c r="D69" s="1" t="n">
        <v>1</v>
      </c>
      <c r="E69" s="1" t="n">
        <v>0.18</v>
      </c>
      <c r="F69" s="1" t="n">
        <v>1</v>
      </c>
      <c r="G69" s="1" t="s">
        <v>1</v>
      </c>
      <c r="H69" s="1" t="n">
        <v>90</v>
      </c>
      <c r="I69" s="1" t="n">
        <v>0</v>
      </c>
      <c r="J69" s="1" t="n">
        <v>1</v>
      </c>
      <c r="K69" s="1" t="n">
        <v>502</v>
      </c>
      <c r="L69" s="1" t="n">
        <v>750</v>
      </c>
      <c r="M69" s="1" t="n">
        <v>1</v>
      </c>
      <c r="O69" s="1" t="n">
        <v>1</v>
      </c>
      <c r="CV69" s="1" t="s">
        <v>292</v>
      </c>
      <c r="CW69" s="1" t="s">
        <v>293</v>
      </c>
    </row>
    <row r="70" customFormat="false" ht="12.75" hidden="false" customHeight="false" outlineLevel="0" collapsed="false">
      <c r="A70" s="1" t="s">
        <v>294</v>
      </c>
      <c r="B70" s="1" t="n">
        <v>0</v>
      </c>
      <c r="C70" s="1" t="n">
        <v>0</v>
      </c>
      <c r="D70" s="1" t="n">
        <v>1</v>
      </c>
      <c r="E70" s="1" t="n">
        <v>0.18</v>
      </c>
      <c r="F70" s="1" t="n">
        <v>1</v>
      </c>
      <c r="G70" s="1" t="s">
        <v>1</v>
      </c>
      <c r="H70" s="1" t="n">
        <v>90</v>
      </c>
      <c r="I70" s="1" t="n">
        <v>0</v>
      </c>
      <c r="J70" s="1" t="n">
        <v>1</v>
      </c>
      <c r="K70" s="1" t="n">
        <v>765</v>
      </c>
      <c r="L70" s="1" t="n">
        <v>1695</v>
      </c>
      <c r="M70" s="1" t="n">
        <v>1</v>
      </c>
      <c r="O70" s="1" t="n">
        <v>1</v>
      </c>
      <c r="CV70" s="1" t="s">
        <v>295</v>
      </c>
      <c r="CW70" s="1" t="s">
        <v>296</v>
      </c>
      <c r="CX70" s="1" t="s">
        <v>297</v>
      </c>
      <c r="CY70" s="1" t="s">
        <v>298</v>
      </c>
    </row>
    <row r="71" customFormat="false" ht="12.75" hidden="false" customHeight="false" outlineLevel="0" collapsed="false">
      <c r="A71" s="1" t="s">
        <v>299</v>
      </c>
      <c r="B71" s="1" t="n">
        <v>0</v>
      </c>
      <c r="C71" s="1" t="n">
        <v>0</v>
      </c>
      <c r="D71" s="1" t="n">
        <v>1</v>
      </c>
      <c r="E71" s="1" t="n">
        <v>0.18</v>
      </c>
      <c r="F71" s="1" t="n">
        <v>1</v>
      </c>
      <c r="G71" s="1" t="s">
        <v>1</v>
      </c>
      <c r="H71" s="1" t="n">
        <v>90</v>
      </c>
      <c r="I71" s="1" t="n">
        <v>0</v>
      </c>
      <c r="J71" s="1" t="n">
        <v>1</v>
      </c>
      <c r="K71" s="1" t="n">
        <v>675</v>
      </c>
      <c r="L71" s="1" t="n">
        <v>1350</v>
      </c>
      <c r="M71" s="1" t="n">
        <v>1</v>
      </c>
      <c r="O71" s="1" t="n">
        <v>1</v>
      </c>
      <c r="CV71" s="1" t="s">
        <v>300</v>
      </c>
      <c r="CW71" s="1" t="s">
        <v>301</v>
      </c>
      <c r="CX71" s="1" t="s">
        <v>302</v>
      </c>
    </row>
    <row r="72" customFormat="false" ht="12.75" hidden="false" customHeight="false" outlineLevel="0" collapsed="false">
      <c r="A72" s="1" t="s">
        <v>303</v>
      </c>
      <c r="B72" s="1" t="n">
        <v>0</v>
      </c>
      <c r="C72" s="1" t="n">
        <v>0</v>
      </c>
      <c r="D72" s="1" t="n">
        <v>1</v>
      </c>
      <c r="E72" s="1" t="n">
        <v>0.18</v>
      </c>
      <c r="F72" s="1" t="n">
        <v>1</v>
      </c>
      <c r="G72" s="1" t="s">
        <v>1</v>
      </c>
      <c r="H72" s="1" t="n">
        <v>90</v>
      </c>
      <c r="I72" s="1" t="n">
        <v>0</v>
      </c>
      <c r="J72" s="1" t="n">
        <v>1</v>
      </c>
      <c r="K72" s="1" t="n">
        <v>922</v>
      </c>
      <c r="L72" s="1" t="n">
        <v>1620</v>
      </c>
      <c r="M72" s="1" t="n">
        <v>1</v>
      </c>
      <c r="O72" s="1" t="n">
        <v>1</v>
      </c>
      <c r="CV72" s="1" t="s">
        <v>304</v>
      </c>
      <c r="CW72" s="1" t="s">
        <v>305</v>
      </c>
      <c r="CX72" s="1" t="s">
        <v>306</v>
      </c>
      <c r="CY72" s="1" t="s">
        <v>307</v>
      </c>
    </row>
    <row r="73" customFormat="false" ht="12.75" hidden="false" customHeight="false" outlineLevel="0" collapsed="false">
      <c r="A73" s="1" t="s">
        <v>308</v>
      </c>
      <c r="B73" s="1" t="n">
        <v>0</v>
      </c>
      <c r="C73" s="1" t="n">
        <v>0</v>
      </c>
      <c r="D73" s="1" t="n">
        <v>1</v>
      </c>
      <c r="E73" s="1" t="n">
        <v>0.18</v>
      </c>
      <c r="F73" s="1" t="n">
        <v>1</v>
      </c>
      <c r="G73" s="1" t="s">
        <v>1</v>
      </c>
      <c r="H73" s="1" t="n">
        <v>90</v>
      </c>
      <c r="I73" s="1" t="n">
        <v>0</v>
      </c>
      <c r="J73" s="1" t="n">
        <v>1</v>
      </c>
      <c r="K73" s="1" t="n">
        <v>577</v>
      </c>
      <c r="L73" s="1" t="n">
        <v>1867</v>
      </c>
      <c r="M73" s="1" t="n">
        <v>1</v>
      </c>
      <c r="O73" s="1" t="n">
        <v>1</v>
      </c>
      <c r="CV73" s="1" t="s">
        <v>309</v>
      </c>
      <c r="CW73" s="1" t="s">
        <v>310</v>
      </c>
      <c r="CX73" s="1" t="s">
        <v>311</v>
      </c>
    </row>
    <row r="74" customFormat="false" ht="12.75" hidden="false" customHeight="false" outlineLevel="0" collapsed="false">
      <c r="A74" s="1" t="s">
        <v>312</v>
      </c>
      <c r="B74" s="1" t="n">
        <v>0</v>
      </c>
      <c r="C74" s="1" t="n">
        <v>0</v>
      </c>
      <c r="D74" s="1" t="n">
        <v>1</v>
      </c>
      <c r="E74" s="1" t="n">
        <v>0.18</v>
      </c>
      <c r="F74" s="1" t="n">
        <v>1</v>
      </c>
      <c r="G74" s="1" t="s">
        <v>1</v>
      </c>
      <c r="H74" s="1" t="n">
        <v>90</v>
      </c>
      <c r="I74" s="1" t="n">
        <v>0</v>
      </c>
      <c r="J74" s="1" t="n">
        <v>1</v>
      </c>
      <c r="K74" s="1" t="n">
        <v>487</v>
      </c>
      <c r="L74" s="1" t="n">
        <v>930</v>
      </c>
      <c r="M74" s="1" t="n">
        <v>1</v>
      </c>
      <c r="O74" s="1" t="n">
        <v>1</v>
      </c>
      <c r="CV74" s="1" t="s">
        <v>313</v>
      </c>
      <c r="CW74" s="1" t="s">
        <v>314</v>
      </c>
    </row>
    <row r="75" customFormat="false" ht="12.75" hidden="false" customHeight="false" outlineLevel="0" collapsed="false">
      <c r="A75" s="1" t="s">
        <v>315</v>
      </c>
      <c r="B75" s="1" t="n">
        <v>0</v>
      </c>
      <c r="C75" s="1" t="n">
        <v>0</v>
      </c>
      <c r="D75" s="1" t="n">
        <v>1</v>
      </c>
      <c r="E75" s="1" t="n">
        <v>0.18</v>
      </c>
      <c r="F75" s="1" t="n">
        <v>1</v>
      </c>
      <c r="G75" s="1" t="s">
        <v>1</v>
      </c>
      <c r="H75" s="1" t="n">
        <v>90</v>
      </c>
      <c r="I75" s="1" t="n">
        <v>0</v>
      </c>
      <c r="J75" s="1" t="n">
        <v>1</v>
      </c>
      <c r="K75" s="1" t="n">
        <v>697</v>
      </c>
      <c r="L75" s="1" t="n">
        <v>1560</v>
      </c>
      <c r="M75" s="1" t="n">
        <v>1</v>
      </c>
      <c r="O75" s="1" t="n">
        <v>1</v>
      </c>
      <c r="CV75" s="1" t="s">
        <v>316</v>
      </c>
      <c r="CW75" s="1" t="s">
        <v>317</v>
      </c>
      <c r="CX75" s="1" t="s">
        <v>318</v>
      </c>
    </row>
    <row r="76" customFormat="false" ht="12.75" hidden="false" customHeight="false" outlineLevel="0" collapsed="false">
      <c r="A76" s="1" t="s">
        <v>319</v>
      </c>
      <c r="B76" s="1" t="n">
        <v>0</v>
      </c>
      <c r="C76" s="1" t="n">
        <v>0</v>
      </c>
      <c r="D76" s="1" t="n">
        <v>1</v>
      </c>
      <c r="E76" s="1" t="n">
        <v>0.18</v>
      </c>
      <c r="F76" s="1" t="n">
        <v>1</v>
      </c>
      <c r="G76" s="1" t="s">
        <v>1</v>
      </c>
      <c r="H76" s="1" t="n">
        <v>90</v>
      </c>
      <c r="I76" s="1" t="n">
        <v>0</v>
      </c>
      <c r="J76" s="1" t="n">
        <v>1</v>
      </c>
      <c r="K76" s="1" t="n">
        <v>975</v>
      </c>
      <c r="L76" s="1" t="n">
        <v>2130</v>
      </c>
      <c r="M76" s="1" t="n">
        <v>1</v>
      </c>
      <c r="O76" s="1" t="n">
        <v>1</v>
      </c>
      <c r="CV76" s="1" t="s">
        <v>320</v>
      </c>
      <c r="CW76" s="1" t="s">
        <v>321</v>
      </c>
      <c r="CX76" s="1" t="s">
        <v>322</v>
      </c>
      <c r="CY76" s="1" t="s">
        <v>323</v>
      </c>
    </row>
    <row r="77" customFormat="false" ht="12.75" hidden="false" customHeight="false" outlineLevel="0" collapsed="false">
      <c r="A77" s="1" t="s">
        <v>324</v>
      </c>
      <c r="B77" s="1" t="n">
        <v>0</v>
      </c>
      <c r="C77" s="1" t="n">
        <v>0</v>
      </c>
      <c r="D77" s="1" t="n">
        <v>1</v>
      </c>
      <c r="E77" s="1" t="n">
        <v>0.18</v>
      </c>
      <c r="F77" s="1" t="n">
        <v>1</v>
      </c>
      <c r="G77" s="1" t="s">
        <v>1</v>
      </c>
      <c r="H77" s="1" t="n">
        <v>90</v>
      </c>
      <c r="I77" s="1" t="n">
        <v>0</v>
      </c>
      <c r="J77" s="1" t="n">
        <v>1</v>
      </c>
      <c r="K77" s="1" t="n">
        <v>435</v>
      </c>
      <c r="L77" s="1" t="n">
        <v>2032</v>
      </c>
      <c r="M77" s="1" t="n">
        <v>1</v>
      </c>
      <c r="O77" s="1" t="n">
        <v>1</v>
      </c>
      <c r="CV77" s="1" t="s">
        <v>325</v>
      </c>
      <c r="CW77" s="1" t="s">
        <v>326</v>
      </c>
      <c r="CX77" s="1" t="s">
        <v>327</v>
      </c>
    </row>
    <row r="78" customFormat="false" ht="12.75" hidden="false" customHeight="false" outlineLevel="0" collapsed="false">
      <c r="A78" s="1" t="s">
        <v>328</v>
      </c>
      <c r="B78" s="1" t="n">
        <v>0</v>
      </c>
      <c r="C78" s="1" t="n">
        <v>0</v>
      </c>
      <c r="D78" s="1" t="n">
        <v>1</v>
      </c>
      <c r="E78" s="1" t="n">
        <v>0.18</v>
      </c>
      <c r="F78" s="1" t="n">
        <v>1</v>
      </c>
      <c r="G78" s="1" t="s">
        <v>1</v>
      </c>
      <c r="H78" s="1" t="n">
        <v>90</v>
      </c>
      <c r="I78" s="1" t="n">
        <v>0</v>
      </c>
      <c r="J78" s="1" t="n">
        <v>1</v>
      </c>
      <c r="K78" s="1" t="n">
        <v>442</v>
      </c>
      <c r="L78" s="1" t="n">
        <v>1920</v>
      </c>
      <c r="M78" s="1" t="n">
        <v>1</v>
      </c>
      <c r="O78" s="1" t="n">
        <v>1</v>
      </c>
      <c r="CV78" s="1" t="s">
        <v>329</v>
      </c>
      <c r="CW78" s="1" t="s">
        <v>330</v>
      </c>
      <c r="CX78" s="1" t="s">
        <v>331</v>
      </c>
    </row>
    <row r="79" customFormat="false" ht="12.75" hidden="false" customHeight="false" outlineLevel="0" collapsed="false">
      <c r="A79" s="1" t="s">
        <v>332</v>
      </c>
      <c r="B79" s="1" t="n">
        <v>0</v>
      </c>
      <c r="C79" s="1" t="n">
        <v>0</v>
      </c>
      <c r="D79" s="1" t="n">
        <v>1</v>
      </c>
      <c r="E79" s="1" t="n">
        <v>0.18</v>
      </c>
      <c r="F79" s="1" t="n">
        <v>1</v>
      </c>
      <c r="G79" s="1" t="s">
        <v>1</v>
      </c>
      <c r="H79" s="1" t="n">
        <v>90</v>
      </c>
      <c r="I79" s="1" t="n">
        <v>0</v>
      </c>
      <c r="J79" s="1" t="n">
        <v>1</v>
      </c>
      <c r="K79" s="1" t="n">
        <v>622</v>
      </c>
      <c r="L79" s="1" t="n">
        <v>1867</v>
      </c>
      <c r="M79" s="1" t="n">
        <v>1</v>
      </c>
      <c r="O79" s="1" t="n">
        <v>1</v>
      </c>
      <c r="CV79" s="1" t="s">
        <v>333</v>
      </c>
      <c r="CW79" s="1" t="s">
        <v>334</v>
      </c>
      <c r="CX79" s="1" t="s">
        <v>335</v>
      </c>
      <c r="CY79" s="1" t="s">
        <v>336</v>
      </c>
    </row>
    <row r="80" customFormat="false" ht="12.75" hidden="false" customHeight="false" outlineLevel="0" collapsed="false">
      <c r="A80" s="1" t="s">
        <v>337</v>
      </c>
      <c r="B80" s="1" t="n">
        <v>0</v>
      </c>
      <c r="C80" s="1" t="n">
        <v>0</v>
      </c>
      <c r="D80" s="1" t="n">
        <v>1</v>
      </c>
      <c r="E80" s="1" t="n">
        <v>0.18</v>
      </c>
      <c r="F80" s="1" t="n">
        <v>1</v>
      </c>
      <c r="G80" s="1" t="s">
        <v>1</v>
      </c>
      <c r="H80" s="1" t="n">
        <v>90</v>
      </c>
      <c r="I80" s="1" t="n">
        <v>0</v>
      </c>
      <c r="J80" s="1" t="n">
        <v>1</v>
      </c>
      <c r="K80" s="1" t="n">
        <v>690</v>
      </c>
      <c r="L80" s="1" t="n">
        <v>1222</v>
      </c>
      <c r="M80" s="1" t="n">
        <v>1</v>
      </c>
      <c r="O80" s="1" t="n">
        <v>1</v>
      </c>
      <c r="CV80" s="1" t="s">
        <v>338</v>
      </c>
      <c r="CW80" s="1" t="s">
        <v>339</v>
      </c>
      <c r="CX80" s="1" t="s">
        <v>340</v>
      </c>
    </row>
    <row r="81" customFormat="false" ht="12.75" hidden="false" customHeight="false" outlineLevel="0" collapsed="false">
      <c r="A81" s="1" t="s">
        <v>341</v>
      </c>
      <c r="B81" s="1" t="n">
        <v>0</v>
      </c>
      <c r="C81" s="1" t="n">
        <v>0</v>
      </c>
      <c r="D81" s="1" t="n">
        <v>1</v>
      </c>
      <c r="E81" s="1" t="n">
        <v>0.18</v>
      </c>
      <c r="F81" s="1" t="n">
        <v>1</v>
      </c>
      <c r="G81" s="1" t="s">
        <v>1</v>
      </c>
      <c r="H81" s="1" t="n">
        <v>90</v>
      </c>
      <c r="I81" s="1" t="n">
        <v>0</v>
      </c>
      <c r="J81" s="1" t="n">
        <v>1</v>
      </c>
      <c r="K81" s="1" t="n">
        <v>907</v>
      </c>
      <c r="L81" s="1" t="n">
        <v>757</v>
      </c>
      <c r="M81" s="1" t="n">
        <v>1</v>
      </c>
      <c r="O81" s="1" t="n">
        <v>1</v>
      </c>
      <c r="CV81" s="1" t="s">
        <v>342</v>
      </c>
      <c r="CW81" s="1" t="s">
        <v>343</v>
      </c>
      <c r="CX81" s="1" t="s">
        <v>344</v>
      </c>
    </row>
    <row r="82" customFormat="false" ht="12.75" hidden="false" customHeight="false" outlineLevel="0" collapsed="false">
      <c r="A82" s="1" t="s">
        <v>345</v>
      </c>
      <c r="B82" s="1" t="n">
        <v>0</v>
      </c>
      <c r="C82" s="1" t="n">
        <v>0</v>
      </c>
      <c r="D82" s="1" t="n">
        <v>1</v>
      </c>
      <c r="E82" s="1" t="n">
        <v>0.18</v>
      </c>
      <c r="F82" s="1" t="n">
        <v>1</v>
      </c>
      <c r="G82" s="1" t="s">
        <v>1</v>
      </c>
      <c r="H82" s="1" t="n">
        <v>90</v>
      </c>
      <c r="I82" s="1" t="n">
        <v>0</v>
      </c>
      <c r="J82" s="1" t="n">
        <v>1</v>
      </c>
      <c r="K82" s="1" t="n">
        <v>885</v>
      </c>
      <c r="L82" s="1" t="n">
        <v>1147</v>
      </c>
      <c r="M82" s="1" t="n">
        <v>1</v>
      </c>
      <c r="O82" s="1" t="n">
        <v>1</v>
      </c>
      <c r="CV82" s="1" t="s">
        <v>346</v>
      </c>
      <c r="CW82" s="1" t="s">
        <v>347</v>
      </c>
      <c r="CX82" s="1" t="s">
        <v>348</v>
      </c>
      <c r="CY82" s="1" t="s">
        <v>349</v>
      </c>
    </row>
    <row r="83" customFormat="false" ht="12.75" hidden="false" customHeight="false" outlineLevel="0" collapsed="false">
      <c r="A83" s="1" t="s">
        <v>350</v>
      </c>
      <c r="B83" s="1" t="n">
        <v>0</v>
      </c>
      <c r="C83" s="1" t="n">
        <v>0</v>
      </c>
      <c r="D83" s="1" t="n">
        <v>1</v>
      </c>
      <c r="E83" s="1" t="n">
        <v>0.18</v>
      </c>
      <c r="F83" s="1" t="n">
        <v>1</v>
      </c>
      <c r="G83" s="1" t="s">
        <v>1</v>
      </c>
      <c r="H83" s="1" t="n">
        <v>90</v>
      </c>
      <c r="I83" s="1" t="n">
        <v>0</v>
      </c>
      <c r="J83" s="1" t="n">
        <v>1</v>
      </c>
      <c r="K83" s="1" t="n">
        <v>885</v>
      </c>
      <c r="L83" s="1" t="n">
        <v>1147</v>
      </c>
      <c r="M83" s="1" t="n">
        <v>1</v>
      </c>
      <c r="O83" s="1" t="n">
        <v>1</v>
      </c>
      <c r="CV83" s="1" t="s">
        <v>351</v>
      </c>
      <c r="CW83" s="1" t="s">
        <v>352</v>
      </c>
      <c r="CX83" s="1" t="s">
        <v>353</v>
      </c>
    </row>
    <row r="84" customFormat="false" ht="12.75" hidden="false" customHeight="false" outlineLevel="0" collapsed="false">
      <c r="A84" s="1" t="s">
        <v>354</v>
      </c>
      <c r="B84" s="1" t="n">
        <v>0</v>
      </c>
      <c r="C84" s="1" t="n">
        <v>0</v>
      </c>
      <c r="D84" s="1" t="n">
        <v>1</v>
      </c>
      <c r="E84" s="1" t="n">
        <v>0.18</v>
      </c>
      <c r="F84" s="1" t="n">
        <v>1</v>
      </c>
      <c r="G84" s="1" t="s">
        <v>1</v>
      </c>
      <c r="H84" s="1" t="n">
        <v>90</v>
      </c>
      <c r="I84" s="1" t="n">
        <v>0</v>
      </c>
      <c r="J84" s="1" t="n">
        <v>1</v>
      </c>
      <c r="K84" s="1" t="n">
        <v>720</v>
      </c>
      <c r="L84" s="1" t="n">
        <v>1650</v>
      </c>
      <c r="M84" s="1" t="n">
        <v>1</v>
      </c>
      <c r="O84" s="1" t="n">
        <v>1</v>
      </c>
      <c r="CV84" s="1" t="s">
        <v>355</v>
      </c>
      <c r="CW84" s="1" t="s">
        <v>356</v>
      </c>
      <c r="CX84" s="1" t="s">
        <v>357</v>
      </c>
    </row>
    <row r="85" customFormat="false" ht="12.75" hidden="false" customHeight="false" outlineLevel="0" collapsed="false">
      <c r="A85" s="1" t="s">
        <v>358</v>
      </c>
      <c r="B85" s="1" t="n">
        <v>0</v>
      </c>
      <c r="C85" s="1" t="n">
        <v>0</v>
      </c>
      <c r="D85" s="1" t="n">
        <v>1</v>
      </c>
      <c r="E85" s="1" t="n">
        <v>0.18</v>
      </c>
      <c r="F85" s="1" t="n">
        <v>1</v>
      </c>
      <c r="G85" s="1" t="s">
        <v>1</v>
      </c>
      <c r="H85" s="1" t="n">
        <v>90</v>
      </c>
      <c r="I85" s="1" t="n">
        <v>0</v>
      </c>
      <c r="J85" s="1" t="n">
        <v>1</v>
      </c>
      <c r="K85" s="1" t="n">
        <v>495</v>
      </c>
      <c r="L85" s="1" t="n">
        <v>930</v>
      </c>
      <c r="M85" s="1" t="n">
        <v>1</v>
      </c>
      <c r="O85" s="1" t="n">
        <v>1</v>
      </c>
      <c r="CV85" s="1" t="s">
        <v>359</v>
      </c>
      <c r="CW85" s="1" t="s">
        <v>360</v>
      </c>
      <c r="CX85" s="1" t="s">
        <v>361</v>
      </c>
    </row>
    <row r="86" customFormat="false" ht="12.75" hidden="false" customHeight="false" outlineLevel="0" collapsed="false">
      <c r="A86" s="1" t="s">
        <v>362</v>
      </c>
      <c r="B86" s="1" t="n">
        <v>0</v>
      </c>
      <c r="C86" s="1" t="n">
        <v>0</v>
      </c>
      <c r="D86" s="1" t="n">
        <v>1</v>
      </c>
      <c r="E86" s="1" t="n">
        <v>0.18</v>
      </c>
      <c r="F86" s="1" t="n">
        <v>1</v>
      </c>
      <c r="G86" s="1" t="s">
        <v>1</v>
      </c>
      <c r="H86" s="1" t="n">
        <v>90</v>
      </c>
      <c r="I86" s="1" t="n">
        <v>0</v>
      </c>
      <c r="J86" s="1" t="n">
        <v>1</v>
      </c>
      <c r="K86" s="1" t="n">
        <v>675</v>
      </c>
      <c r="L86" s="1" t="n">
        <v>1537</v>
      </c>
      <c r="M86" s="1" t="n">
        <v>1</v>
      </c>
      <c r="O86" s="1" t="n">
        <v>1</v>
      </c>
      <c r="CV86" s="1" t="s">
        <v>363</v>
      </c>
      <c r="CW86" s="1" t="s">
        <v>364</v>
      </c>
      <c r="CX86" s="1" t="s">
        <v>365</v>
      </c>
    </row>
    <row r="87" customFormat="false" ht="12.75" hidden="false" customHeight="false" outlineLevel="0" collapsed="false">
      <c r="A87" s="1" t="s">
        <v>366</v>
      </c>
      <c r="B87" s="1" t="n">
        <v>0</v>
      </c>
      <c r="C87" s="1" t="n">
        <v>0</v>
      </c>
      <c r="D87" s="1" t="n">
        <v>1</v>
      </c>
      <c r="E87" s="1" t="n">
        <v>0.18</v>
      </c>
      <c r="F87" s="1" t="n">
        <v>1</v>
      </c>
      <c r="G87" s="1" t="s">
        <v>1</v>
      </c>
      <c r="H87" s="1" t="n">
        <v>90</v>
      </c>
      <c r="I87" s="1" t="n">
        <v>0</v>
      </c>
      <c r="J87" s="1" t="n">
        <v>1</v>
      </c>
      <c r="K87" s="1" t="n">
        <v>900</v>
      </c>
      <c r="L87" s="1" t="n">
        <v>2392</v>
      </c>
      <c r="M87" s="1" t="n">
        <v>1</v>
      </c>
      <c r="O87" s="1" t="n">
        <v>1</v>
      </c>
      <c r="CV87" s="1" t="s">
        <v>367</v>
      </c>
      <c r="CW87" s="1" t="s">
        <v>368</v>
      </c>
      <c r="CX87" s="1" t="s">
        <v>369</v>
      </c>
      <c r="CY87" s="1" t="s">
        <v>370</v>
      </c>
      <c r="CZ87" s="1" t="s">
        <v>371</v>
      </c>
    </row>
    <row r="88" customFormat="false" ht="12.75" hidden="false" customHeight="false" outlineLevel="0" collapsed="false">
      <c r="A88" s="1" t="s">
        <v>372</v>
      </c>
      <c r="B88" s="1" t="n">
        <v>0</v>
      </c>
      <c r="C88" s="1" t="n">
        <v>0</v>
      </c>
      <c r="D88" s="1" t="n">
        <v>1</v>
      </c>
      <c r="E88" s="1" t="n">
        <v>0.18</v>
      </c>
      <c r="F88" s="1" t="n">
        <v>1</v>
      </c>
      <c r="G88" s="1" t="s">
        <v>1</v>
      </c>
      <c r="H88" s="1" t="n">
        <v>90</v>
      </c>
      <c r="I88" s="1" t="n">
        <v>0</v>
      </c>
      <c r="J88" s="1" t="n">
        <v>1</v>
      </c>
      <c r="K88" s="1" t="n">
        <v>577</v>
      </c>
      <c r="L88" s="1" t="n">
        <v>1110</v>
      </c>
      <c r="M88" s="1" t="n">
        <v>1</v>
      </c>
      <c r="O88" s="1" t="n">
        <v>1</v>
      </c>
      <c r="CV88" s="1" t="s">
        <v>373</v>
      </c>
      <c r="CW88" s="1" t="s">
        <v>374</v>
      </c>
      <c r="CX88" s="1" t="s">
        <v>375</v>
      </c>
    </row>
    <row r="89" customFormat="false" ht="12.75" hidden="false" customHeight="false" outlineLevel="0" collapsed="false">
      <c r="A89" s="1" t="s">
        <v>376</v>
      </c>
      <c r="B89" s="1" t="n">
        <v>0</v>
      </c>
      <c r="C89" s="1" t="n">
        <v>0</v>
      </c>
      <c r="D89" s="1" t="n">
        <v>1</v>
      </c>
      <c r="E89" s="1" t="n">
        <v>0.18</v>
      </c>
      <c r="F89" s="1" t="n">
        <v>1</v>
      </c>
      <c r="G89" s="1" t="s">
        <v>1</v>
      </c>
      <c r="H89" s="1" t="n">
        <v>90</v>
      </c>
      <c r="I89" s="1" t="n">
        <v>0</v>
      </c>
      <c r="J89" s="1" t="n">
        <v>1</v>
      </c>
      <c r="K89" s="1" t="n">
        <v>682</v>
      </c>
      <c r="L89" s="1" t="n">
        <v>1072</v>
      </c>
      <c r="M89" s="1" t="n">
        <v>1</v>
      </c>
      <c r="O89" s="1" t="n">
        <v>1</v>
      </c>
      <c r="CV89" s="1" t="s">
        <v>377</v>
      </c>
      <c r="CW89" s="1" t="s">
        <v>378</v>
      </c>
      <c r="CX89" s="1" t="s">
        <v>379</v>
      </c>
    </row>
    <row r="90" customFormat="false" ht="12.75" hidden="false" customHeight="false" outlineLevel="0" collapsed="false">
      <c r="A90" s="1" t="s">
        <v>380</v>
      </c>
      <c r="B90" s="1" t="n">
        <v>0</v>
      </c>
      <c r="C90" s="1" t="n">
        <v>0</v>
      </c>
      <c r="D90" s="1" t="n">
        <v>1</v>
      </c>
      <c r="E90" s="1" t="n">
        <v>0.18</v>
      </c>
      <c r="F90" s="1" t="n">
        <v>1</v>
      </c>
      <c r="G90" s="1" t="s">
        <v>1</v>
      </c>
      <c r="H90" s="1" t="n">
        <v>90</v>
      </c>
      <c r="I90" s="1" t="n">
        <v>0</v>
      </c>
      <c r="J90" s="1" t="n">
        <v>1</v>
      </c>
      <c r="K90" s="1" t="n">
        <v>622</v>
      </c>
      <c r="L90" s="1" t="n">
        <v>1687</v>
      </c>
      <c r="M90" s="1" t="n">
        <v>1</v>
      </c>
      <c r="O90" s="1" t="n">
        <v>1</v>
      </c>
      <c r="CV90" s="1" t="s">
        <v>381</v>
      </c>
      <c r="CW90" s="1" t="s">
        <v>382</v>
      </c>
      <c r="CX90" s="1" t="s">
        <v>383</v>
      </c>
    </row>
    <row r="91" customFormat="false" ht="12.75" hidden="false" customHeight="false" outlineLevel="0" collapsed="false">
      <c r="A91" s="1" t="s">
        <v>384</v>
      </c>
      <c r="B91" s="1" t="n">
        <v>0</v>
      </c>
      <c r="C91" s="1" t="n">
        <v>0</v>
      </c>
      <c r="D91" s="1" t="n">
        <v>1</v>
      </c>
      <c r="E91" s="1" t="n">
        <v>0.18</v>
      </c>
      <c r="F91" s="1" t="n">
        <v>1</v>
      </c>
      <c r="G91" s="1" t="s">
        <v>1</v>
      </c>
      <c r="H91" s="1" t="n">
        <v>90</v>
      </c>
      <c r="I91" s="1" t="n">
        <v>0</v>
      </c>
      <c r="J91" s="1" t="n">
        <v>1</v>
      </c>
      <c r="K91" s="1" t="n">
        <v>555</v>
      </c>
      <c r="L91" s="1" t="n">
        <v>2092</v>
      </c>
      <c r="M91" s="1" t="n">
        <v>1</v>
      </c>
      <c r="O91" s="1" t="n">
        <v>1</v>
      </c>
      <c r="CV91" s="1" t="s">
        <v>385</v>
      </c>
      <c r="CW91" s="1" t="s">
        <v>386</v>
      </c>
      <c r="CX91" s="1" t="s">
        <v>387</v>
      </c>
      <c r="CY91" s="1" t="s">
        <v>388</v>
      </c>
    </row>
    <row r="92" customFormat="false" ht="12.75" hidden="false" customHeight="false" outlineLevel="0" collapsed="false">
      <c r="A92" s="1" t="s">
        <v>389</v>
      </c>
      <c r="B92" s="1" t="n">
        <v>0</v>
      </c>
      <c r="C92" s="1" t="n">
        <v>0</v>
      </c>
      <c r="D92" s="1" t="n">
        <v>1</v>
      </c>
      <c r="E92" s="1" t="n">
        <v>0.18</v>
      </c>
      <c r="F92" s="1" t="n">
        <v>1</v>
      </c>
      <c r="G92" s="1" t="s">
        <v>1</v>
      </c>
      <c r="H92" s="1" t="n">
        <v>90</v>
      </c>
      <c r="I92" s="1" t="n">
        <v>0</v>
      </c>
      <c r="J92" s="1" t="n">
        <v>1</v>
      </c>
      <c r="K92" s="1" t="n">
        <v>900</v>
      </c>
      <c r="L92" s="1" t="n">
        <v>1207</v>
      </c>
      <c r="M92" s="1" t="n">
        <v>1</v>
      </c>
      <c r="O92" s="1" t="n">
        <v>1</v>
      </c>
      <c r="CV92" s="1" t="s">
        <v>390</v>
      </c>
      <c r="CW92" s="1" t="s">
        <v>391</v>
      </c>
      <c r="CX92" s="1" t="s">
        <v>392</v>
      </c>
    </row>
    <row r="93" customFormat="false" ht="12.75" hidden="false" customHeight="false" outlineLevel="0" collapsed="false">
      <c r="A93" s="1" t="s">
        <v>393</v>
      </c>
      <c r="B93" s="1" t="n">
        <v>0</v>
      </c>
      <c r="C93" s="1" t="n">
        <v>0</v>
      </c>
      <c r="D93" s="1" t="n">
        <v>1</v>
      </c>
      <c r="E93" s="1" t="n">
        <v>0.18</v>
      </c>
      <c r="F93" s="1" t="n">
        <v>1</v>
      </c>
      <c r="G93" s="1" t="s">
        <v>1</v>
      </c>
      <c r="H93" s="1" t="n">
        <v>90</v>
      </c>
      <c r="I93" s="1" t="n">
        <v>0</v>
      </c>
      <c r="J93" s="1" t="n">
        <v>1</v>
      </c>
      <c r="K93" s="1" t="n">
        <v>562</v>
      </c>
      <c r="L93" s="1" t="n">
        <v>1575</v>
      </c>
      <c r="M93" s="1" t="n">
        <v>1</v>
      </c>
      <c r="O93" s="1" t="n">
        <v>1</v>
      </c>
      <c r="CV93" s="1" t="s">
        <v>394</v>
      </c>
      <c r="CW93" s="1" t="s">
        <v>395</v>
      </c>
      <c r="CX93" s="1" t="s">
        <v>396</v>
      </c>
      <c r="CY93" s="1" t="s">
        <v>397</v>
      </c>
    </row>
    <row r="94" customFormat="false" ht="12.75" hidden="false" customHeight="false" outlineLevel="0" collapsed="false">
      <c r="A94" s="1" t="s">
        <v>398</v>
      </c>
      <c r="B94" s="1" t="n">
        <v>0</v>
      </c>
      <c r="C94" s="1" t="n">
        <v>0</v>
      </c>
      <c r="D94" s="1" t="n">
        <v>1</v>
      </c>
      <c r="E94" s="1" t="n">
        <v>0.18</v>
      </c>
      <c r="F94" s="1" t="n">
        <v>1</v>
      </c>
      <c r="G94" s="1" t="s">
        <v>1</v>
      </c>
      <c r="H94" s="1" t="n">
        <v>90</v>
      </c>
      <c r="I94" s="1" t="n">
        <v>0</v>
      </c>
      <c r="J94" s="1" t="n">
        <v>1</v>
      </c>
      <c r="K94" s="1" t="n">
        <v>645</v>
      </c>
      <c r="L94" s="1" t="n">
        <v>2557</v>
      </c>
      <c r="M94" s="1" t="n">
        <v>1</v>
      </c>
      <c r="O94" s="1" t="n">
        <v>1</v>
      </c>
      <c r="CV94" s="1" t="s">
        <v>399</v>
      </c>
      <c r="CW94" s="1" t="s">
        <v>400</v>
      </c>
      <c r="CX94" s="1" t="s">
        <v>401</v>
      </c>
    </row>
    <row r="95" customFormat="false" ht="12.75" hidden="false" customHeight="false" outlineLevel="0" collapsed="false">
      <c r="A95" s="1" t="s">
        <v>402</v>
      </c>
      <c r="B95" s="1" t="n">
        <v>0</v>
      </c>
      <c r="C95" s="1" t="n">
        <v>0</v>
      </c>
      <c r="D95" s="1" t="n">
        <v>1</v>
      </c>
      <c r="E95" s="1" t="n">
        <v>0.18</v>
      </c>
      <c r="F95" s="1" t="n">
        <v>1</v>
      </c>
      <c r="G95" s="1" t="s">
        <v>1</v>
      </c>
      <c r="H95" s="1" t="n">
        <v>90</v>
      </c>
      <c r="I95" s="1" t="n">
        <v>0</v>
      </c>
      <c r="J95" s="1" t="n">
        <v>1</v>
      </c>
      <c r="K95" s="1" t="n">
        <v>495</v>
      </c>
      <c r="L95" s="1" t="n">
        <v>847</v>
      </c>
      <c r="M95" s="1" t="n">
        <v>1</v>
      </c>
      <c r="O95" s="1" t="n">
        <v>1</v>
      </c>
      <c r="CV95" s="1" t="s">
        <v>403</v>
      </c>
      <c r="CW95" s="1" t="s">
        <v>404</v>
      </c>
    </row>
    <row r="96" customFormat="false" ht="12.75" hidden="false" customHeight="false" outlineLevel="0" collapsed="false">
      <c r="A96" s="1" t="s">
        <v>405</v>
      </c>
      <c r="B96" s="1" t="n">
        <v>0</v>
      </c>
      <c r="C96" s="1" t="n">
        <v>0</v>
      </c>
      <c r="D96" s="1" t="n">
        <v>1</v>
      </c>
      <c r="E96" s="1" t="n">
        <v>0.18</v>
      </c>
      <c r="F96" s="1" t="n">
        <v>1</v>
      </c>
      <c r="G96" s="1" t="s">
        <v>1</v>
      </c>
      <c r="H96" s="1" t="n">
        <v>90</v>
      </c>
      <c r="I96" s="1" t="n">
        <v>0</v>
      </c>
      <c r="J96" s="1" t="n">
        <v>1</v>
      </c>
      <c r="K96" s="1" t="n">
        <v>787</v>
      </c>
      <c r="L96" s="1" t="n">
        <v>1245</v>
      </c>
      <c r="M96" s="1" t="n">
        <v>1</v>
      </c>
      <c r="O96" s="1" t="n">
        <v>1</v>
      </c>
      <c r="CV96" s="1" t="s">
        <v>406</v>
      </c>
      <c r="CW96" s="1" t="s">
        <v>407</v>
      </c>
      <c r="CX96" s="1" t="s">
        <v>408</v>
      </c>
    </row>
    <row r="97" customFormat="false" ht="12.75" hidden="false" customHeight="false" outlineLevel="0" collapsed="false">
      <c r="A97" s="1" t="s">
        <v>409</v>
      </c>
      <c r="B97" s="1" t="n">
        <v>0</v>
      </c>
      <c r="C97" s="1" t="n">
        <v>0</v>
      </c>
      <c r="D97" s="1" t="n">
        <v>1</v>
      </c>
      <c r="E97" s="1" t="n">
        <v>0.18</v>
      </c>
      <c r="F97" s="1" t="n">
        <v>1</v>
      </c>
      <c r="G97" s="1" t="s">
        <v>1</v>
      </c>
      <c r="H97" s="1" t="n">
        <v>90</v>
      </c>
      <c r="I97" s="1" t="n">
        <v>0</v>
      </c>
      <c r="J97" s="1" t="n">
        <v>1</v>
      </c>
      <c r="K97" s="1" t="n">
        <v>757</v>
      </c>
      <c r="L97" s="1" t="n">
        <v>1245</v>
      </c>
      <c r="M97" s="1" t="n">
        <v>1</v>
      </c>
      <c r="O97" s="1" t="n">
        <v>1</v>
      </c>
      <c r="CV97" s="1" t="s">
        <v>410</v>
      </c>
      <c r="CW97" s="1" t="s">
        <v>411</v>
      </c>
      <c r="CX97" s="1" t="s">
        <v>412</v>
      </c>
    </row>
    <row r="98" customFormat="false" ht="12.75" hidden="false" customHeight="false" outlineLevel="0" collapsed="false">
      <c r="A98" s="1" t="s">
        <v>413</v>
      </c>
      <c r="B98" s="1" t="n">
        <v>0</v>
      </c>
      <c r="C98" s="1" t="n">
        <v>0</v>
      </c>
      <c r="D98" s="1" t="n">
        <v>1</v>
      </c>
      <c r="E98" s="1" t="n">
        <v>0.18</v>
      </c>
      <c r="F98" s="1" t="n">
        <v>1</v>
      </c>
      <c r="G98" s="1" t="s">
        <v>1</v>
      </c>
      <c r="H98" s="1" t="n">
        <v>90</v>
      </c>
      <c r="I98" s="1" t="n">
        <v>0</v>
      </c>
      <c r="J98" s="1" t="n">
        <v>1</v>
      </c>
      <c r="K98" s="1" t="n">
        <v>735</v>
      </c>
      <c r="L98" s="1" t="n">
        <v>2235</v>
      </c>
      <c r="M98" s="1" t="n">
        <v>1</v>
      </c>
      <c r="O98" s="1" t="n">
        <v>1</v>
      </c>
      <c r="CV98" s="1" t="s">
        <v>414</v>
      </c>
      <c r="CW98" s="1" t="s">
        <v>415</v>
      </c>
      <c r="CX98" s="1" t="s">
        <v>416</v>
      </c>
      <c r="CY98" s="1" t="s">
        <v>417</v>
      </c>
    </row>
    <row r="99" customFormat="false" ht="12.75" hidden="false" customHeight="false" outlineLevel="0" collapsed="false">
      <c r="A99" s="1" t="s">
        <v>418</v>
      </c>
      <c r="B99" s="1" t="n">
        <v>0</v>
      </c>
      <c r="C99" s="1" t="n">
        <v>0</v>
      </c>
      <c r="D99" s="1" t="n">
        <v>1</v>
      </c>
      <c r="E99" s="1" t="n">
        <v>0.18</v>
      </c>
      <c r="F99" s="1" t="n">
        <v>1</v>
      </c>
      <c r="G99" s="1" t="s">
        <v>1</v>
      </c>
      <c r="H99" s="1" t="n">
        <v>90</v>
      </c>
      <c r="I99" s="1" t="n">
        <v>0</v>
      </c>
      <c r="J99" s="1" t="n">
        <v>1</v>
      </c>
      <c r="K99" s="1" t="n">
        <v>757</v>
      </c>
      <c r="L99" s="1" t="n">
        <v>1800</v>
      </c>
      <c r="M99" s="1" t="n">
        <v>1</v>
      </c>
      <c r="O99" s="1" t="n">
        <v>1</v>
      </c>
      <c r="CV99" s="1" t="s">
        <v>419</v>
      </c>
      <c r="CW99" s="1" t="s">
        <v>420</v>
      </c>
      <c r="CX99" s="1" t="s">
        <v>421</v>
      </c>
    </row>
    <row r="100" customFormat="false" ht="12.75" hidden="false" customHeight="false" outlineLevel="0" collapsed="false">
      <c r="A100" s="1" t="s">
        <v>422</v>
      </c>
      <c r="B100" s="1" t="n">
        <v>0</v>
      </c>
      <c r="C100" s="1" t="n">
        <v>0</v>
      </c>
      <c r="D100" s="1" t="n">
        <v>1</v>
      </c>
      <c r="E100" s="1" t="n">
        <v>0.18</v>
      </c>
      <c r="F100" s="1" t="n">
        <v>1</v>
      </c>
      <c r="G100" s="1" t="s">
        <v>1</v>
      </c>
      <c r="H100" s="1" t="n">
        <v>90</v>
      </c>
      <c r="I100" s="1" t="n">
        <v>0</v>
      </c>
      <c r="J100" s="1" t="n">
        <v>1</v>
      </c>
      <c r="K100" s="1" t="n">
        <v>735</v>
      </c>
      <c r="L100" s="1" t="n">
        <v>742</v>
      </c>
      <c r="M100" s="1" t="n">
        <v>1</v>
      </c>
      <c r="O100" s="1" t="n">
        <v>1</v>
      </c>
      <c r="CV100" s="1" t="s">
        <v>423</v>
      </c>
      <c r="CW100" s="1" t="s">
        <v>424</v>
      </c>
      <c r="CX100" s="1" t="s">
        <v>425</v>
      </c>
    </row>
    <row r="101" customFormat="false" ht="12.75" hidden="false" customHeight="false" outlineLevel="0" collapsed="false">
      <c r="A101" s="1" t="s">
        <v>426</v>
      </c>
      <c r="B101" s="1" t="n">
        <v>0</v>
      </c>
      <c r="C101" s="1" t="n">
        <v>0</v>
      </c>
      <c r="D101" s="1" t="n">
        <v>1</v>
      </c>
      <c r="E101" s="1" t="n">
        <v>0.18</v>
      </c>
      <c r="F101" s="1" t="n">
        <v>1</v>
      </c>
      <c r="G101" s="1" t="s">
        <v>1</v>
      </c>
      <c r="H101" s="1" t="n">
        <v>90</v>
      </c>
      <c r="I101" s="1" t="n">
        <v>0</v>
      </c>
      <c r="J101" s="1" t="n">
        <v>1</v>
      </c>
      <c r="K101" s="1" t="n">
        <v>495</v>
      </c>
      <c r="L101" s="1" t="n">
        <v>945</v>
      </c>
      <c r="M101" s="1" t="n">
        <v>1</v>
      </c>
      <c r="O101" s="1" t="n">
        <v>1</v>
      </c>
      <c r="CV101" s="1" t="s">
        <v>427</v>
      </c>
      <c r="CW101" s="1" t="s">
        <v>428</v>
      </c>
    </row>
    <row r="102" customFormat="false" ht="12.75" hidden="false" customHeight="false" outlineLevel="0" collapsed="false">
      <c r="A102" s="1" t="s">
        <v>429</v>
      </c>
      <c r="B102" s="1" t="n">
        <v>0</v>
      </c>
      <c r="C102" s="1" t="n">
        <v>0</v>
      </c>
      <c r="D102" s="1" t="n">
        <v>1</v>
      </c>
      <c r="E102" s="1" t="n">
        <v>0.18</v>
      </c>
      <c r="F102" s="1" t="n">
        <v>1</v>
      </c>
      <c r="G102" s="1" t="s">
        <v>1</v>
      </c>
      <c r="H102" s="1" t="n">
        <v>90</v>
      </c>
      <c r="I102" s="1" t="n">
        <v>0</v>
      </c>
      <c r="J102" s="1" t="n">
        <v>1</v>
      </c>
      <c r="K102" s="1" t="n">
        <v>682</v>
      </c>
      <c r="L102" s="1" t="n">
        <v>1710</v>
      </c>
      <c r="M102" s="1" t="n">
        <v>1</v>
      </c>
      <c r="O102" s="1" t="n">
        <v>1</v>
      </c>
      <c r="CV102" s="1" t="s">
        <v>430</v>
      </c>
      <c r="CW102" s="1" t="s">
        <v>431</v>
      </c>
      <c r="CX102" s="1" t="s">
        <v>432</v>
      </c>
    </row>
    <row r="103" customFormat="false" ht="12.75" hidden="false" customHeight="false" outlineLevel="0" collapsed="false">
      <c r="A103" s="1" t="s">
        <v>433</v>
      </c>
      <c r="B103" s="1" t="n">
        <v>0</v>
      </c>
      <c r="C103" s="1" t="n">
        <v>0</v>
      </c>
      <c r="D103" s="1" t="n">
        <v>1</v>
      </c>
      <c r="E103" s="1" t="n">
        <v>0.18</v>
      </c>
      <c r="F103" s="1" t="n">
        <v>1</v>
      </c>
      <c r="G103" s="1" t="s">
        <v>1</v>
      </c>
      <c r="H103" s="1" t="n">
        <v>90</v>
      </c>
      <c r="I103" s="1" t="n">
        <v>0</v>
      </c>
      <c r="J103" s="1" t="n">
        <v>1</v>
      </c>
      <c r="K103" s="1" t="n">
        <v>817</v>
      </c>
      <c r="L103" s="1" t="n">
        <v>1710</v>
      </c>
      <c r="M103" s="1" t="n">
        <v>1</v>
      </c>
      <c r="O103" s="1" t="n">
        <v>1</v>
      </c>
      <c r="CV103" s="1" t="s">
        <v>434</v>
      </c>
      <c r="CW103" s="1" t="s">
        <v>435</v>
      </c>
      <c r="CX103" s="1" t="s">
        <v>436</v>
      </c>
      <c r="CY103" s="1" t="s">
        <v>437</v>
      </c>
    </row>
    <row r="104" customFormat="false" ht="12.75" hidden="false" customHeight="false" outlineLevel="0" collapsed="false">
      <c r="A104" s="1" t="s">
        <v>438</v>
      </c>
      <c r="B104" s="1" t="n">
        <v>0</v>
      </c>
      <c r="C104" s="1" t="n">
        <v>0</v>
      </c>
      <c r="D104" s="1" t="n">
        <v>1</v>
      </c>
      <c r="E104" s="1" t="n">
        <v>0.18</v>
      </c>
      <c r="F104" s="1" t="n">
        <v>1</v>
      </c>
      <c r="G104" s="1" t="s">
        <v>1</v>
      </c>
      <c r="H104" s="1" t="n">
        <v>90</v>
      </c>
      <c r="I104" s="1" t="n">
        <v>0</v>
      </c>
      <c r="J104" s="1" t="n">
        <v>1</v>
      </c>
      <c r="K104" s="1" t="n">
        <v>757</v>
      </c>
      <c r="L104" s="1" t="n">
        <v>1252</v>
      </c>
      <c r="M104" s="1" t="n">
        <v>1</v>
      </c>
      <c r="O104" s="1" t="n">
        <v>1</v>
      </c>
      <c r="CV104" s="1" t="s">
        <v>439</v>
      </c>
      <c r="CW104" s="1" t="s">
        <v>440</v>
      </c>
      <c r="CX104" s="1" t="s">
        <v>441</v>
      </c>
    </row>
    <row r="105" customFormat="false" ht="12.75" hidden="false" customHeight="false" outlineLevel="0" collapsed="false">
      <c r="A105" s="1" t="s">
        <v>442</v>
      </c>
      <c r="B105" s="1" t="n">
        <v>0</v>
      </c>
      <c r="C105" s="1" t="n">
        <v>0</v>
      </c>
      <c r="D105" s="1" t="n">
        <v>1</v>
      </c>
      <c r="E105" s="1" t="n">
        <v>0.18</v>
      </c>
      <c r="F105" s="1" t="n">
        <v>1</v>
      </c>
      <c r="G105" s="1" t="s">
        <v>1</v>
      </c>
      <c r="H105" s="1" t="n">
        <v>90</v>
      </c>
      <c r="I105" s="1" t="n">
        <v>0</v>
      </c>
      <c r="J105" s="1" t="n">
        <v>1</v>
      </c>
      <c r="K105" s="1" t="n">
        <v>960</v>
      </c>
      <c r="L105" s="1" t="n">
        <v>1425</v>
      </c>
      <c r="M105" s="1" t="n">
        <v>1</v>
      </c>
      <c r="O105" s="1" t="n">
        <v>1</v>
      </c>
      <c r="CV105" s="1" t="s">
        <v>443</v>
      </c>
      <c r="CW105" s="1" t="s">
        <v>444</v>
      </c>
      <c r="CX105" s="1" t="s">
        <v>445</v>
      </c>
      <c r="CY105" s="1" t="s">
        <v>446</v>
      </c>
    </row>
    <row r="106" customFormat="false" ht="12.75" hidden="false" customHeight="false" outlineLevel="0" collapsed="false">
      <c r="A106" s="1" t="s">
        <v>447</v>
      </c>
      <c r="B106" s="1" t="n">
        <v>0</v>
      </c>
      <c r="C106" s="1" t="n">
        <v>0</v>
      </c>
      <c r="D106" s="1" t="n">
        <v>1</v>
      </c>
      <c r="E106" s="1" t="n">
        <v>0.18</v>
      </c>
      <c r="F106" s="1" t="n">
        <v>1</v>
      </c>
      <c r="G106" s="1" t="s">
        <v>1</v>
      </c>
      <c r="H106" s="1" t="n">
        <v>90</v>
      </c>
      <c r="I106" s="1" t="n">
        <v>0</v>
      </c>
      <c r="J106" s="1" t="n">
        <v>1</v>
      </c>
      <c r="K106" s="1" t="n">
        <v>682</v>
      </c>
      <c r="L106" s="1" t="n">
        <v>1710</v>
      </c>
      <c r="M106" s="1" t="n">
        <v>1</v>
      </c>
      <c r="O106" s="1" t="n">
        <v>1</v>
      </c>
      <c r="CV106" s="1" t="s">
        <v>448</v>
      </c>
      <c r="CW106" s="1" t="s">
        <v>431</v>
      </c>
      <c r="CX106" s="1" t="s">
        <v>432</v>
      </c>
    </row>
    <row r="107" customFormat="false" ht="12.75" hidden="false" customHeight="false" outlineLevel="0" collapsed="false">
      <c r="A107" s="1" t="s">
        <v>449</v>
      </c>
      <c r="B107" s="1" t="n">
        <v>0</v>
      </c>
      <c r="C107" s="1" t="n">
        <v>0</v>
      </c>
      <c r="D107" s="1" t="n">
        <v>1</v>
      </c>
      <c r="E107" s="1" t="n">
        <v>0.18</v>
      </c>
      <c r="F107" s="1" t="n">
        <v>1</v>
      </c>
      <c r="G107" s="1" t="s">
        <v>1</v>
      </c>
      <c r="H107" s="1" t="n">
        <v>90</v>
      </c>
      <c r="I107" s="1" t="n">
        <v>0</v>
      </c>
      <c r="J107" s="1" t="n">
        <v>1</v>
      </c>
      <c r="K107" s="1" t="n">
        <v>495</v>
      </c>
      <c r="L107" s="1" t="n">
        <v>877</v>
      </c>
      <c r="M107" s="1" t="n">
        <v>1</v>
      </c>
      <c r="O107" s="1" t="n">
        <v>1</v>
      </c>
      <c r="CV107" s="1" t="s">
        <v>450</v>
      </c>
      <c r="CW107" s="1" t="s">
        <v>451</v>
      </c>
    </row>
    <row r="108" customFormat="false" ht="12.75" hidden="false" customHeight="false" outlineLevel="0" collapsed="false">
      <c r="A108" s="1" t="s">
        <v>452</v>
      </c>
      <c r="B108" s="1" t="n">
        <v>0</v>
      </c>
      <c r="C108" s="1" t="n">
        <v>0</v>
      </c>
      <c r="D108" s="1" t="n">
        <v>1</v>
      </c>
      <c r="E108" s="1" t="n">
        <v>0.18</v>
      </c>
      <c r="F108" s="1" t="n">
        <v>1</v>
      </c>
      <c r="G108" s="1" t="s">
        <v>1</v>
      </c>
      <c r="H108" s="1" t="n">
        <v>90</v>
      </c>
      <c r="I108" s="1" t="n">
        <v>0</v>
      </c>
      <c r="J108" s="1" t="n">
        <v>1</v>
      </c>
      <c r="K108" s="1" t="n">
        <v>480</v>
      </c>
      <c r="L108" s="1" t="n">
        <v>937</v>
      </c>
      <c r="M108" s="1" t="n">
        <v>1</v>
      </c>
      <c r="O108" s="1" t="n">
        <v>1</v>
      </c>
      <c r="CV108" s="1" t="s">
        <v>453</v>
      </c>
      <c r="CW108" s="1" t="s">
        <v>454</v>
      </c>
      <c r="CX108" s="1" t="s">
        <v>455</v>
      </c>
    </row>
    <row r="109" customFormat="false" ht="12.75" hidden="false" customHeight="false" outlineLevel="0" collapsed="false">
      <c r="A109" s="1" t="s">
        <v>456</v>
      </c>
      <c r="B109" s="1" t="n">
        <v>0</v>
      </c>
      <c r="C109" s="1" t="n">
        <v>0</v>
      </c>
      <c r="D109" s="1" t="n">
        <v>1</v>
      </c>
      <c r="E109" s="1" t="n">
        <v>0.18</v>
      </c>
      <c r="F109" s="1" t="n">
        <v>1</v>
      </c>
      <c r="G109" s="1" t="s">
        <v>1</v>
      </c>
      <c r="H109" s="1" t="n">
        <v>90</v>
      </c>
      <c r="I109" s="1" t="n">
        <v>0</v>
      </c>
      <c r="J109" s="1" t="n">
        <v>1</v>
      </c>
      <c r="K109" s="1" t="n">
        <v>742</v>
      </c>
      <c r="L109" s="1" t="n">
        <v>1635</v>
      </c>
      <c r="M109" s="1" t="n">
        <v>1</v>
      </c>
      <c r="O109" s="1" t="n">
        <v>1</v>
      </c>
      <c r="CV109" s="1" t="s">
        <v>457</v>
      </c>
      <c r="CW109" s="1" t="s">
        <v>458</v>
      </c>
      <c r="CX109" s="1" t="s">
        <v>459</v>
      </c>
      <c r="CY109" s="1" t="s">
        <v>460</v>
      </c>
    </row>
    <row r="110" customFormat="false" ht="12.75" hidden="false" customHeight="false" outlineLevel="0" collapsed="false">
      <c r="A110" s="1" t="s">
        <v>461</v>
      </c>
      <c r="B110" s="1" t="n">
        <v>0</v>
      </c>
      <c r="C110" s="1" t="n">
        <v>0</v>
      </c>
      <c r="D110" s="1" t="n">
        <v>1</v>
      </c>
      <c r="E110" s="1" t="n">
        <v>0.18</v>
      </c>
      <c r="F110" s="1" t="n">
        <v>1</v>
      </c>
      <c r="G110" s="1" t="s">
        <v>1</v>
      </c>
      <c r="H110" s="1" t="n">
        <v>90</v>
      </c>
      <c r="I110" s="1" t="n">
        <v>0</v>
      </c>
      <c r="J110" s="1" t="n">
        <v>1</v>
      </c>
      <c r="K110" s="1" t="n">
        <v>487</v>
      </c>
      <c r="L110" s="1" t="n">
        <v>1852</v>
      </c>
      <c r="M110" s="1" t="n">
        <v>1</v>
      </c>
      <c r="O110" s="1" t="n">
        <v>1</v>
      </c>
      <c r="CV110" s="1" t="s">
        <v>462</v>
      </c>
      <c r="CW110" s="1" t="s">
        <v>463</v>
      </c>
      <c r="CX110" s="1" t="s">
        <v>464</v>
      </c>
      <c r="CY110" s="1" t="s">
        <v>465</v>
      </c>
    </row>
    <row r="111" customFormat="false" ht="12.75" hidden="false" customHeight="false" outlineLevel="0" collapsed="false">
      <c r="A111" s="1" t="s">
        <v>466</v>
      </c>
      <c r="B111" s="1" t="n">
        <v>0</v>
      </c>
      <c r="C111" s="1" t="n">
        <v>0</v>
      </c>
      <c r="D111" s="1" t="n">
        <v>1</v>
      </c>
      <c r="E111" s="1" t="n">
        <v>0.18</v>
      </c>
      <c r="F111" s="1" t="n">
        <v>1</v>
      </c>
      <c r="G111" s="1" t="s">
        <v>1</v>
      </c>
      <c r="H111" s="1" t="n">
        <v>90</v>
      </c>
      <c r="I111" s="1" t="n">
        <v>0</v>
      </c>
      <c r="J111" s="1" t="n">
        <v>1</v>
      </c>
      <c r="K111" s="1" t="n">
        <v>667</v>
      </c>
      <c r="L111" s="1" t="n">
        <v>2175</v>
      </c>
      <c r="M111" s="1" t="n">
        <v>1</v>
      </c>
      <c r="O111" s="1" t="n">
        <v>1</v>
      </c>
      <c r="CV111" s="1" t="s">
        <v>467</v>
      </c>
      <c r="CW111" s="1" t="s">
        <v>468</v>
      </c>
      <c r="CX111" s="1" t="s">
        <v>469</v>
      </c>
      <c r="CY111" s="1" t="s">
        <v>470</v>
      </c>
    </row>
    <row r="112" customFormat="false" ht="12.75" hidden="false" customHeight="false" outlineLevel="0" collapsed="false">
      <c r="A112" s="1" t="s">
        <v>471</v>
      </c>
      <c r="B112" s="1" t="n">
        <v>0</v>
      </c>
      <c r="C112" s="1" t="n">
        <v>0</v>
      </c>
      <c r="D112" s="1" t="n">
        <v>1</v>
      </c>
      <c r="E112" s="1" t="n">
        <v>0.18</v>
      </c>
      <c r="F112" s="1" t="n">
        <v>1</v>
      </c>
      <c r="G112" s="1" t="s">
        <v>1</v>
      </c>
      <c r="H112" s="1" t="n">
        <v>90</v>
      </c>
      <c r="I112" s="1" t="n">
        <v>0</v>
      </c>
      <c r="J112" s="1" t="n">
        <v>1</v>
      </c>
      <c r="K112" s="1" t="n">
        <v>825</v>
      </c>
      <c r="L112" s="1" t="n">
        <v>1162</v>
      </c>
      <c r="M112" s="1" t="n">
        <v>1</v>
      </c>
      <c r="O112" s="1" t="n">
        <v>1</v>
      </c>
      <c r="CV112" s="1" t="s">
        <v>472</v>
      </c>
      <c r="CW112" s="1" t="s">
        <v>473</v>
      </c>
      <c r="CX112" s="1" t="s">
        <v>474</v>
      </c>
    </row>
    <row r="113" customFormat="false" ht="12.75" hidden="false" customHeight="false" outlineLevel="0" collapsed="false">
      <c r="A113" s="1" t="s">
        <v>475</v>
      </c>
      <c r="B113" s="1" t="n">
        <v>0</v>
      </c>
      <c r="C113" s="1" t="n">
        <v>0</v>
      </c>
      <c r="D113" s="1" t="n">
        <v>1</v>
      </c>
      <c r="E113" s="1" t="n">
        <v>0.18</v>
      </c>
      <c r="F113" s="1" t="n">
        <v>1</v>
      </c>
      <c r="G113" s="1" t="s">
        <v>1</v>
      </c>
      <c r="H113" s="1" t="n">
        <v>90</v>
      </c>
      <c r="I113" s="1" t="n">
        <v>0</v>
      </c>
      <c r="J113" s="1" t="n">
        <v>1</v>
      </c>
      <c r="K113" s="1" t="n">
        <v>795</v>
      </c>
      <c r="L113" s="1" t="n">
        <v>1245</v>
      </c>
      <c r="M113" s="1" t="n">
        <v>1</v>
      </c>
      <c r="O113" s="1" t="n">
        <v>1</v>
      </c>
      <c r="CV113" s="1" t="s">
        <v>476</v>
      </c>
      <c r="CW113" s="1" t="s">
        <v>477</v>
      </c>
      <c r="CX113" s="1" t="s">
        <v>478</v>
      </c>
    </row>
    <row r="114" customFormat="false" ht="12.75" hidden="false" customHeight="false" outlineLevel="0" collapsed="false">
      <c r="A114" s="1" t="s">
        <v>479</v>
      </c>
      <c r="B114" s="1" t="n">
        <v>0</v>
      </c>
      <c r="C114" s="1" t="n">
        <v>0</v>
      </c>
      <c r="D114" s="1" t="n">
        <v>1</v>
      </c>
      <c r="E114" s="1" t="n">
        <v>0.18</v>
      </c>
      <c r="F114" s="1" t="n">
        <v>1</v>
      </c>
      <c r="G114" s="1" t="s">
        <v>1</v>
      </c>
      <c r="H114" s="1" t="n">
        <v>90</v>
      </c>
      <c r="I114" s="1" t="n">
        <v>0</v>
      </c>
      <c r="J114" s="1" t="n">
        <v>1</v>
      </c>
      <c r="K114" s="1" t="n">
        <v>667</v>
      </c>
      <c r="L114" s="1" t="n">
        <v>1147</v>
      </c>
      <c r="M114" s="1" t="n">
        <v>1</v>
      </c>
      <c r="O114" s="1" t="n">
        <v>1</v>
      </c>
      <c r="CV114" s="1" t="s">
        <v>480</v>
      </c>
      <c r="CW114" s="1" t="s">
        <v>481</v>
      </c>
      <c r="CX114" s="1" t="s">
        <v>482</v>
      </c>
    </row>
    <row r="115" customFormat="false" ht="12.75" hidden="false" customHeight="false" outlineLevel="0" collapsed="false">
      <c r="A115" s="1" t="s">
        <v>483</v>
      </c>
      <c r="B115" s="1" t="n">
        <v>0</v>
      </c>
      <c r="C115" s="1" t="n">
        <v>0</v>
      </c>
      <c r="D115" s="1" t="n">
        <v>1</v>
      </c>
      <c r="E115" s="1" t="n">
        <v>0.18</v>
      </c>
      <c r="F115" s="1" t="n">
        <v>1</v>
      </c>
      <c r="G115" s="1" t="s">
        <v>1</v>
      </c>
      <c r="H115" s="1" t="n">
        <v>90</v>
      </c>
      <c r="I115" s="1" t="n">
        <v>0</v>
      </c>
      <c r="J115" s="1" t="n">
        <v>1</v>
      </c>
      <c r="K115" s="1" t="n">
        <v>562</v>
      </c>
      <c r="L115" s="1" t="n">
        <v>1642</v>
      </c>
      <c r="M115" s="1" t="n">
        <v>1</v>
      </c>
      <c r="O115" s="1" t="n">
        <v>1</v>
      </c>
      <c r="CV115" s="1" t="s">
        <v>484</v>
      </c>
      <c r="CW115" s="1" t="s">
        <v>485</v>
      </c>
      <c r="CX115" s="1" t="s">
        <v>486</v>
      </c>
      <c r="CY115" s="1" t="s">
        <v>487</v>
      </c>
    </row>
    <row r="116" customFormat="false" ht="12.75" hidden="false" customHeight="false" outlineLevel="0" collapsed="false">
      <c r="A116" s="1" t="s">
        <v>488</v>
      </c>
      <c r="B116" s="1" t="n">
        <v>0</v>
      </c>
      <c r="C116" s="1" t="n">
        <v>0</v>
      </c>
      <c r="D116" s="1" t="n">
        <v>1</v>
      </c>
      <c r="E116" s="1" t="n">
        <v>0.18</v>
      </c>
      <c r="F116" s="1" t="n">
        <v>1</v>
      </c>
      <c r="G116" s="1" t="s">
        <v>1</v>
      </c>
      <c r="H116" s="1" t="n">
        <v>90</v>
      </c>
      <c r="I116" s="1" t="n">
        <v>0</v>
      </c>
      <c r="J116" s="1" t="n">
        <v>1</v>
      </c>
      <c r="K116" s="1" t="n">
        <v>495</v>
      </c>
      <c r="L116" s="1" t="n">
        <v>1170</v>
      </c>
      <c r="M116" s="1" t="n">
        <v>1</v>
      </c>
      <c r="O116" s="1" t="n">
        <v>1</v>
      </c>
      <c r="CV116" s="1" t="s">
        <v>489</v>
      </c>
      <c r="CW116" s="1" t="s">
        <v>490</v>
      </c>
    </row>
    <row r="117" customFormat="false" ht="12.75" hidden="false" customHeight="false" outlineLevel="0" collapsed="false">
      <c r="A117" s="1" t="s">
        <v>491</v>
      </c>
      <c r="B117" s="1" t="n">
        <v>0</v>
      </c>
      <c r="C117" s="1" t="n">
        <v>0</v>
      </c>
      <c r="D117" s="1" t="n">
        <v>1</v>
      </c>
      <c r="E117" s="1" t="n">
        <v>0.18</v>
      </c>
      <c r="F117" s="1" t="n">
        <v>1</v>
      </c>
      <c r="G117" s="1" t="s">
        <v>1</v>
      </c>
      <c r="H117" s="1" t="n">
        <v>90</v>
      </c>
      <c r="I117" s="1" t="n">
        <v>0</v>
      </c>
      <c r="J117" s="1" t="n">
        <v>1</v>
      </c>
      <c r="K117" s="1" t="n">
        <v>907</v>
      </c>
      <c r="L117" s="1" t="n">
        <v>750</v>
      </c>
      <c r="M117" s="1" t="n">
        <v>1</v>
      </c>
      <c r="O117" s="1" t="n">
        <v>1</v>
      </c>
      <c r="CV117" s="1" t="s">
        <v>492</v>
      </c>
      <c r="CW117" s="1" t="s">
        <v>493</v>
      </c>
      <c r="CX117" s="1" t="s">
        <v>494</v>
      </c>
    </row>
    <row r="118" customFormat="false" ht="12.75" hidden="false" customHeight="false" outlineLevel="0" collapsed="false">
      <c r="A118" s="1" t="s">
        <v>495</v>
      </c>
      <c r="B118" s="1" t="n">
        <v>0</v>
      </c>
      <c r="C118" s="1" t="n">
        <v>0</v>
      </c>
      <c r="D118" s="1" t="n">
        <v>1</v>
      </c>
      <c r="E118" s="1" t="n">
        <v>0.18</v>
      </c>
      <c r="F118" s="1" t="n">
        <v>1</v>
      </c>
      <c r="G118" s="1" t="s">
        <v>1</v>
      </c>
      <c r="H118" s="1" t="n">
        <v>90</v>
      </c>
      <c r="I118" s="1" t="n">
        <v>0</v>
      </c>
      <c r="J118" s="1" t="n">
        <v>1</v>
      </c>
      <c r="K118" s="1" t="n">
        <v>1237</v>
      </c>
      <c r="L118" s="1" t="n">
        <v>2662</v>
      </c>
      <c r="M118" s="1" t="n">
        <v>1</v>
      </c>
      <c r="O118" s="1" t="n">
        <v>1</v>
      </c>
      <c r="CV118" s="1" t="s">
        <v>496</v>
      </c>
      <c r="CW118" s="1" t="s">
        <v>497</v>
      </c>
      <c r="CX118" s="1" t="s">
        <v>498</v>
      </c>
      <c r="CY118" s="1" t="s">
        <v>499</v>
      </c>
      <c r="CZ118" s="1" t="s">
        <v>500</v>
      </c>
    </row>
    <row r="119" customFormat="false" ht="12.75" hidden="false" customHeight="false" outlineLevel="0" collapsed="false">
      <c r="A119" s="1" t="s">
        <v>501</v>
      </c>
      <c r="B119" s="1" t="n">
        <v>0</v>
      </c>
      <c r="C119" s="1" t="n">
        <v>0</v>
      </c>
      <c r="D119" s="1" t="n">
        <v>1</v>
      </c>
      <c r="E119" s="1" t="n">
        <v>0.18</v>
      </c>
      <c r="F119" s="1" t="n">
        <v>1</v>
      </c>
      <c r="G119" s="1" t="s">
        <v>1</v>
      </c>
      <c r="H119" s="1" t="n">
        <v>90</v>
      </c>
      <c r="I119" s="1" t="n">
        <v>0</v>
      </c>
      <c r="J119" s="1" t="n">
        <v>1</v>
      </c>
      <c r="K119" s="1" t="n">
        <v>495</v>
      </c>
      <c r="L119" s="1" t="n">
        <v>825</v>
      </c>
      <c r="M119" s="1" t="n">
        <v>1</v>
      </c>
      <c r="O119" s="1" t="n">
        <v>1</v>
      </c>
      <c r="CV119" s="1" t="s">
        <v>502</v>
      </c>
      <c r="CW119" s="1" t="s">
        <v>503</v>
      </c>
    </row>
    <row r="120" customFormat="false" ht="12.75" hidden="false" customHeight="false" outlineLevel="0" collapsed="false">
      <c r="A120" s="1" t="s">
        <v>504</v>
      </c>
      <c r="B120" s="1" t="n">
        <v>0</v>
      </c>
      <c r="C120" s="1" t="n">
        <v>0</v>
      </c>
      <c r="D120" s="1" t="n">
        <v>1</v>
      </c>
      <c r="E120" s="1" t="n">
        <v>0.18</v>
      </c>
      <c r="F120" s="1" t="n">
        <v>1</v>
      </c>
      <c r="G120" s="1" t="s">
        <v>1</v>
      </c>
      <c r="H120" s="1" t="n">
        <v>90</v>
      </c>
      <c r="I120" s="1" t="n">
        <v>0</v>
      </c>
      <c r="J120" s="1" t="n">
        <v>1</v>
      </c>
      <c r="K120" s="1" t="n">
        <v>600</v>
      </c>
      <c r="L120" s="1" t="n">
        <v>1747</v>
      </c>
      <c r="M120" s="1" t="n">
        <v>1</v>
      </c>
      <c r="O120" s="1" t="n">
        <v>1</v>
      </c>
      <c r="CV120" s="1" t="s">
        <v>505</v>
      </c>
      <c r="CW120" s="1" t="s">
        <v>506</v>
      </c>
      <c r="CX120" s="1" t="s">
        <v>507</v>
      </c>
    </row>
    <row r="121" customFormat="false" ht="12.75" hidden="false" customHeight="false" outlineLevel="0" collapsed="false">
      <c r="A121" s="1" t="s">
        <v>508</v>
      </c>
      <c r="B121" s="1" t="n">
        <v>0</v>
      </c>
      <c r="C121" s="1" t="n">
        <v>0</v>
      </c>
      <c r="D121" s="1" t="n">
        <v>1</v>
      </c>
      <c r="E121" s="1" t="n">
        <v>0.18</v>
      </c>
      <c r="F121" s="1" t="n">
        <v>1</v>
      </c>
      <c r="G121" s="1" t="s">
        <v>1</v>
      </c>
      <c r="H121" s="1" t="n">
        <v>90</v>
      </c>
      <c r="I121" s="1" t="n">
        <v>0</v>
      </c>
      <c r="J121" s="1" t="n">
        <v>1</v>
      </c>
      <c r="K121" s="1" t="n">
        <v>682</v>
      </c>
      <c r="L121" s="1" t="n">
        <v>930</v>
      </c>
      <c r="M121" s="1" t="n">
        <v>1</v>
      </c>
      <c r="O121" s="1" t="n">
        <v>1</v>
      </c>
      <c r="CV121" s="1" t="s">
        <v>509</v>
      </c>
      <c r="CW121" s="1" t="s">
        <v>510</v>
      </c>
      <c r="CX121" s="1" t="s">
        <v>511</v>
      </c>
    </row>
    <row r="122" customFormat="false" ht="12.75" hidden="false" customHeight="false" outlineLevel="0" collapsed="false">
      <c r="A122" s="1" t="s">
        <v>512</v>
      </c>
      <c r="B122" s="1" t="n">
        <v>0</v>
      </c>
      <c r="C122" s="1" t="n">
        <v>0</v>
      </c>
      <c r="D122" s="1" t="n">
        <v>1</v>
      </c>
      <c r="E122" s="1" t="n">
        <v>0.18</v>
      </c>
      <c r="F122" s="1" t="n">
        <v>1</v>
      </c>
      <c r="G122" s="1" t="s">
        <v>1</v>
      </c>
      <c r="H122" s="1" t="n">
        <v>90</v>
      </c>
      <c r="I122" s="1" t="n">
        <v>0</v>
      </c>
      <c r="J122" s="1" t="n">
        <v>1</v>
      </c>
      <c r="K122" s="1" t="n">
        <v>495</v>
      </c>
      <c r="L122" s="1" t="n">
        <v>750</v>
      </c>
      <c r="M122" s="1" t="n">
        <v>1</v>
      </c>
      <c r="O122" s="1" t="n">
        <v>1</v>
      </c>
      <c r="CV122" s="1" t="s">
        <v>513</v>
      </c>
      <c r="CW122" s="1" t="s">
        <v>514</v>
      </c>
    </row>
    <row r="123" customFormat="false" ht="12.75" hidden="false" customHeight="false" outlineLevel="0" collapsed="false">
      <c r="A123" s="1" t="s">
        <v>515</v>
      </c>
      <c r="B123" s="1" t="n">
        <v>0</v>
      </c>
      <c r="C123" s="1" t="n">
        <v>0</v>
      </c>
      <c r="D123" s="1" t="n">
        <v>1</v>
      </c>
      <c r="E123" s="1" t="n">
        <v>0.18</v>
      </c>
      <c r="F123" s="1" t="n">
        <v>1</v>
      </c>
      <c r="G123" s="1" t="s">
        <v>1</v>
      </c>
      <c r="H123" s="1" t="n">
        <v>90</v>
      </c>
      <c r="I123" s="1" t="n">
        <v>0</v>
      </c>
      <c r="J123" s="1" t="n">
        <v>1</v>
      </c>
      <c r="K123" s="1" t="n">
        <v>825</v>
      </c>
      <c r="L123" s="1" t="n">
        <v>1372</v>
      </c>
      <c r="M123" s="1" t="n">
        <v>1</v>
      </c>
      <c r="O123" s="1" t="n">
        <v>1</v>
      </c>
      <c r="CV123" s="1" t="s">
        <v>516</v>
      </c>
      <c r="CW123" s="1" t="s">
        <v>517</v>
      </c>
      <c r="CX123" s="1" t="s">
        <v>518</v>
      </c>
    </row>
    <row r="124" customFormat="false" ht="12.75" hidden="false" customHeight="false" outlineLevel="0" collapsed="false">
      <c r="A124" s="1" t="s">
        <v>519</v>
      </c>
      <c r="B124" s="1" t="n">
        <v>0</v>
      </c>
      <c r="C124" s="1" t="n">
        <v>0</v>
      </c>
      <c r="D124" s="1" t="n">
        <v>1</v>
      </c>
      <c r="E124" s="1" t="n">
        <v>0.18</v>
      </c>
      <c r="F124" s="1" t="n">
        <v>1</v>
      </c>
      <c r="G124" s="1" t="s">
        <v>1</v>
      </c>
      <c r="H124" s="1" t="n">
        <v>90</v>
      </c>
      <c r="I124" s="1" t="n">
        <v>0</v>
      </c>
      <c r="J124" s="1" t="n">
        <v>1</v>
      </c>
      <c r="K124" s="1" t="n">
        <v>630</v>
      </c>
      <c r="L124" s="1" t="n">
        <v>2670</v>
      </c>
      <c r="M124" s="1" t="n">
        <v>1</v>
      </c>
      <c r="O124" s="1" t="n">
        <v>1</v>
      </c>
      <c r="CV124" s="1" t="s">
        <v>520</v>
      </c>
      <c r="CW124" s="1" t="s">
        <v>521</v>
      </c>
      <c r="CX124" s="1" t="s">
        <v>522</v>
      </c>
      <c r="CY124" s="1" t="s">
        <v>523</v>
      </c>
    </row>
    <row r="125" customFormat="false" ht="12.75" hidden="false" customHeight="false" outlineLevel="0" collapsed="false">
      <c r="A125" s="1" t="s">
        <v>524</v>
      </c>
      <c r="B125" s="1" t="n">
        <v>0</v>
      </c>
      <c r="C125" s="1" t="n">
        <v>0</v>
      </c>
      <c r="D125" s="1" t="n">
        <v>1</v>
      </c>
      <c r="E125" s="1" t="n">
        <v>0.18</v>
      </c>
      <c r="F125" s="1" t="n">
        <v>1</v>
      </c>
      <c r="G125" s="1" t="s">
        <v>1</v>
      </c>
      <c r="H125" s="1" t="n">
        <v>90</v>
      </c>
      <c r="I125" s="1" t="n">
        <v>0</v>
      </c>
      <c r="J125" s="1" t="n">
        <v>1</v>
      </c>
      <c r="K125" s="1" t="n">
        <v>750</v>
      </c>
      <c r="L125" s="1" t="n">
        <v>930</v>
      </c>
      <c r="M125" s="1" t="n">
        <v>1</v>
      </c>
      <c r="O125" s="1" t="n">
        <v>1</v>
      </c>
      <c r="CV125" s="1" t="s">
        <v>525</v>
      </c>
      <c r="CW125" s="1" t="s">
        <v>526</v>
      </c>
      <c r="CX125" s="1" t="s">
        <v>527</v>
      </c>
    </row>
    <row r="126" customFormat="false" ht="12.75" hidden="false" customHeight="false" outlineLevel="0" collapsed="false">
      <c r="A126" s="1" t="s">
        <v>528</v>
      </c>
      <c r="B126" s="1" t="n">
        <v>0</v>
      </c>
      <c r="C126" s="1" t="n">
        <v>0</v>
      </c>
      <c r="D126" s="1" t="n">
        <v>1</v>
      </c>
      <c r="E126" s="1" t="n">
        <v>0.18</v>
      </c>
      <c r="F126" s="1" t="n">
        <v>1</v>
      </c>
      <c r="G126" s="1" t="s">
        <v>1</v>
      </c>
      <c r="H126" s="1" t="n">
        <v>90</v>
      </c>
      <c r="I126" s="1" t="n">
        <v>0</v>
      </c>
      <c r="J126" s="1" t="n">
        <v>1</v>
      </c>
      <c r="K126" s="1" t="n">
        <v>562</v>
      </c>
      <c r="L126" s="1" t="n">
        <v>2017</v>
      </c>
      <c r="M126" s="1" t="n">
        <v>1</v>
      </c>
      <c r="O126" s="1" t="n">
        <v>1</v>
      </c>
      <c r="CV126" s="1" t="s">
        <v>529</v>
      </c>
      <c r="CW126" s="1" t="s">
        <v>530</v>
      </c>
      <c r="CX126" s="1" t="s">
        <v>531</v>
      </c>
      <c r="CY126" s="1" t="s">
        <v>532</v>
      </c>
    </row>
    <row r="127" customFormat="false" ht="12.75" hidden="false" customHeight="false" outlineLevel="0" collapsed="false">
      <c r="A127" s="1" t="s">
        <v>533</v>
      </c>
      <c r="B127" s="1" t="n">
        <v>0</v>
      </c>
      <c r="C127" s="1" t="n">
        <v>0</v>
      </c>
      <c r="D127" s="1" t="n">
        <v>1</v>
      </c>
      <c r="E127" s="1" t="n">
        <v>0.18</v>
      </c>
      <c r="F127" s="1" t="n">
        <v>1</v>
      </c>
      <c r="G127" s="1" t="s">
        <v>1</v>
      </c>
      <c r="H127" s="1" t="n">
        <v>90</v>
      </c>
      <c r="I127" s="1" t="n">
        <v>0</v>
      </c>
      <c r="J127" s="1" t="n">
        <v>1</v>
      </c>
      <c r="K127" s="1" t="n">
        <v>562</v>
      </c>
      <c r="L127" s="1" t="n">
        <v>1845</v>
      </c>
      <c r="M127" s="1" t="n">
        <v>1</v>
      </c>
      <c r="O127" s="1" t="n">
        <v>1</v>
      </c>
      <c r="CV127" s="1" t="s">
        <v>534</v>
      </c>
      <c r="CW127" s="1" t="s">
        <v>535</v>
      </c>
      <c r="CX127" s="1" t="s">
        <v>536</v>
      </c>
      <c r="CY127" s="1" t="s">
        <v>537</v>
      </c>
    </row>
    <row r="128" customFormat="false" ht="12.75" hidden="false" customHeight="false" outlineLevel="0" collapsed="false">
      <c r="A128" s="1" t="s">
        <v>538</v>
      </c>
      <c r="B128" s="1" t="n">
        <v>0</v>
      </c>
      <c r="C128" s="1" t="n">
        <v>0</v>
      </c>
      <c r="D128" s="1" t="n">
        <v>1</v>
      </c>
      <c r="E128" s="1" t="n">
        <v>0.18</v>
      </c>
      <c r="F128" s="1" t="n">
        <v>1</v>
      </c>
      <c r="G128" s="1" t="s">
        <v>1</v>
      </c>
      <c r="H128" s="1" t="n">
        <v>90</v>
      </c>
      <c r="I128" s="1" t="n">
        <v>0</v>
      </c>
      <c r="J128" s="1" t="n">
        <v>1</v>
      </c>
      <c r="K128" s="1" t="n">
        <v>600</v>
      </c>
      <c r="L128" s="1" t="n">
        <v>1162</v>
      </c>
      <c r="M128" s="1" t="n">
        <v>1</v>
      </c>
      <c r="O128" s="1" t="n">
        <v>1</v>
      </c>
      <c r="CV128" s="1" t="s">
        <v>539</v>
      </c>
      <c r="CW128" s="1" t="s">
        <v>540</v>
      </c>
      <c r="CX128" s="1" t="s">
        <v>541</v>
      </c>
    </row>
    <row r="129" customFormat="false" ht="12.75" hidden="false" customHeight="false" outlineLevel="0" collapsed="false">
      <c r="A129" s="1" t="s">
        <v>542</v>
      </c>
      <c r="B129" s="1" t="n">
        <v>0</v>
      </c>
      <c r="C129" s="1" t="n">
        <v>0</v>
      </c>
      <c r="D129" s="1" t="n">
        <v>1</v>
      </c>
      <c r="E129" s="1" t="n">
        <v>0.18</v>
      </c>
      <c r="F129" s="1" t="n">
        <v>1</v>
      </c>
      <c r="G129" s="1" t="s">
        <v>1</v>
      </c>
      <c r="H129" s="1" t="n">
        <v>90</v>
      </c>
      <c r="I129" s="1" t="n">
        <v>0</v>
      </c>
      <c r="J129" s="1" t="n">
        <v>1</v>
      </c>
      <c r="K129" s="1" t="n">
        <v>667</v>
      </c>
      <c r="L129" s="1" t="n">
        <v>1755</v>
      </c>
      <c r="M129" s="1" t="n">
        <v>1</v>
      </c>
      <c r="O129" s="1" t="n">
        <v>1</v>
      </c>
      <c r="CV129" s="1" t="s">
        <v>543</v>
      </c>
      <c r="CW129" s="1" t="s">
        <v>544</v>
      </c>
      <c r="CX129" s="1" t="s">
        <v>545</v>
      </c>
      <c r="CY129" s="1" t="s">
        <v>546</v>
      </c>
    </row>
    <row r="130" customFormat="false" ht="12.75" hidden="false" customHeight="false" outlineLevel="0" collapsed="false">
      <c r="A130" s="1" t="s">
        <v>547</v>
      </c>
      <c r="B130" s="1" t="n">
        <v>0</v>
      </c>
      <c r="C130" s="1" t="n">
        <v>0</v>
      </c>
      <c r="D130" s="1" t="n">
        <v>1</v>
      </c>
      <c r="E130" s="1" t="n">
        <v>0.18</v>
      </c>
      <c r="F130" s="1" t="n">
        <v>1</v>
      </c>
      <c r="G130" s="1" t="s">
        <v>1</v>
      </c>
      <c r="H130" s="1" t="n">
        <v>90</v>
      </c>
      <c r="I130" s="1" t="n">
        <v>0</v>
      </c>
      <c r="J130" s="1" t="n">
        <v>1</v>
      </c>
      <c r="K130" s="1" t="n">
        <v>562</v>
      </c>
      <c r="L130" s="1" t="n">
        <v>1642</v>
      </c>
      <c r="M130" s="1" t="n">
        <v>1</v>
      </c>
      <c r="O130" s="1" t="n">
        <v>1</v>
      </c>
      <c r="CV130" s="1" t="s">
        <v>548</v>
      </c>
      <c r="CW130" s="1" t="s">
        <v>549</v>
      </c>
      <c r="CX130" s="1" t="s">
        <v>550</v>
      </c>
      <c r="CY130" s="1" t="s">
        <v>551</v>
      </c>
    </row>
    <row r="131" customFormat="false" ht="12.75" hidden="false" customHeight="false" outlineLevel="0" collapsed="false">
      <c r="A131" s="1" t="s">
        <v>552</v>
      </c>
      <c r="B131" s="1" t="n">
        <v>0</v>
      </c>
      <c r="C131" s="1" t="n">
        <v>0</v>
      </c>
      <c r="D131" s="1" t="n">
        <v>1</v>
      </c>
      <c r="E131" s="1" t="n">
        <v>0.18</v>
      </c>
      <c r="F131" s="1" t="n">
        <v>1</v>
      </c>
      <c r="G131" s="1" t="s">
        <v>1</v>
      </c>
      <c r="H131" s="1" t="n">
        <v>90</v>
      </c>
      <c r="I131" s="1" t="n">
        <v>0</v>
      </c>
      <c r="J131" s="1" t="n">
        <v>1</v>
      </c>
      <c r="K131" s="1" t="n">
        <v>562</v>
      </c>
      <c r="L131" s="1" t="n">
        <v>1387</v>
      </c>
      <c r="M131" s="1" t="n">
        <v>1</v>
      </c>
      <c r="O131" s="1" t="n">
        <v>1</v>
      </c>
      <c r="CV131" s="1" t="s">
        <v>553</v>
      </c>
      <c r="CW131" s="1" t="s">
        <v>554</v>
      </c>
      <c r="CX131" s="1" t="s">
        <v>555</v>
      </c>
    </row>
    <row r="132" customFormat="false" ht="12.75" hidden="false" customHeight="false" outlineLevel="0" collapsed="false">
      <c r="A132" s="1" t="s">
        <v>556</v>
      </c>
      <c r="B132" s="1" t="n">
        <v>0</v>
      </c>
      <c r="C132" s="1" t="n">
        <v>0</v>
      </c>
      <c r="D132" s="1" t="n">
        <v>1</v>
      </c>
      <c r="E132" s="1" t="n">
        <v>0.18</v>
      </c>
      <c r="F132" s="1" t="n">
        <v>1</v>
      </c>
      <c r="G132" s="1" t="s">
        <v>1</v>
      </c>
      <c r="H132" s="1" t="n">
        <v>90</v>
      </c>
      <c r="I132" s="1" t="n">
        <v>0</v>
      </c>
      <c r="J132" s="1" t="n">
        <v>1</v>
      </c>
      <c r="K132" s="1" t="n">
        <v>562</v>
      </c>
      <c r="L132" s="1" t="n">
        <v>2565</v>
      </c>
      <c r="M132" s="1" t="n">
        <v>1</v>
      </c>
      <c r="O132" s="1" t="n">
        <v>1</v>
      </c>
      <c r="CV132" s="1" t="s">
        <v>557</v>
      </c>
      <c r="CW132" s="1" t="s">
        <v>558</v>
      </c>
      <c r="CX132" s="1" t="s">
        <v>559</v>
      </c>
      <c r="CY132" s="1" t="s">
        <v>560</v>
      </c>
    </row>
    <row r="133" customFormat="false" ht="12.75" hidden="false" customHeight="false" outlineLevel="0" collapsed="false">
      <c r="A133" s="1" t="s">
        <v>561</v>
      </c>
      <c r="B133" s="1" t="n">
        <v>0</v>
      </c>
      <c r="C133" s="1" t="n">
        <v>0</v>
      </c>
      <c r="D133" s="1" t="n">
        <v>1</v>
      </c>
      <c r="E133" s="1" t="n">
        <v>0.18</v>
      </c>
      <c r="F133" s="1" t="n">
        <v>1</v>
      </c>
      <c r="G133" s="1" t="s">
        <v>1</v>
      </c>
      <c r="H133" s="1" t="n">
        <v>90</v>
      </c>
      <c r="I133" s="1" t="n">
        <v>0</v>
      </c>
      <c r="J133" s="1" t="n">
        <v>1</v>
      </c>
      <c r="K133" s="1" t="n">
        <v>562</v>
      </c>
      <c r="L133" s="1" t="n">
        <v>1305</v>
      </c>
      <c r="M133" s="1" t="n">
        <v>1</v>
      </c>
      <c r="O133" s="1" t="n">
        <v>1</v>
      </c>
      <c r="CV133" s="1" t="s">
        <v>562</v>
      </c>
      <c r="CW133" s="1" t="s">
        <v>563</v>
      </c>
      <c r="CX133" s="1" t="s">
        <v>564</v>
      </c>
    </row>
    <row r="134" customFormat="false" ht="12.75" hidden="false" customHeight="false" outlineLevel="0" collapsed="false">
      <c r="A134" s="1" t="s">
        <v>565</v>
      </c>
      <c r="B134" s="1" t="n">
        <v>0</v>
      </c>
      <c r="C134" s="1" t="n">
        <v>0</v>
      </c>
      <c r="D134" s="1" t="n">
        <v>1</v>
      </c>
      <c r="E134" s="1" t="n">
        <v>0.18</v>
      </c>
      <c r="F134" s="1" t="n">
        <v>1</v>
      </c>
      <c r="G134" s="1" t="s">
        <v>1</v>
      </c>
      <c r="H134" s="1" t="n">
        <v>90</v>
      </c>
      <c r="I134" s="1" t="n">
        <v>0</v>
      </c>
      <c r="J134" s="1" t="n">
        <v>1</v>
      </c>
      <c r="K134" s="1" t="n">
        <v>547</v>
      </c>
      <c r="L134" s="1" t="n">
        <v>1635</v>
      </c>
      <c r="M134" s="1" t="n">
        <v>1</v>
      </c>
      <c r="O134" s="1" t="n">
        <v>1</v>
      </c>
      <c r="CV134" s="1" t="s">
        <v>566</v>
      </c>
      <c r="CW134" s="1" t="s">
        <v>567</v>
      </c>
      <c r="CX134" s="1" t="s">
        <v>568</v>
      </c>
    </row>
    <row r="135" customFormat="false" ht="12.75" hidden="false" customHeight="false" outlineLevel="0" collapsed="false">
      <c r="A135" s="1" t="s">
        <v>569</v>
      </c>
      <c r="B135" s="1" t="n">
        <v>0</v>
      </c>
      <c r="C135" s="1" t="n">
        <v>0</v>
      </c>
      <c r="D135" s="1" t="n">
        <v>1</v>
      </c>
      <c r="E135" s="1" t="n">
        <v>0.18</v>
      </c>
      <c r="F135" s="1" t="n">
        <v>1</v>
      </c>
      <c r="G135" s="1" t="s">
        <v>1</v>
      </c>
      <c r="H135" s="1" t="n">
        <v>90</v>
      </c>
      <c r="I135" s="1" t="n">
        <v>0</v>
      </c>
      <c r="J135" s="1" t="n">
        <v>1</v>
      </c>
      <c r="K135" s="1" t="n">
        <v>667</v>
      </c>
      <c r="L135" s="1" t="n">
        <v>1732</v>
      </c>
      <c r="M135" s="1" t="n">
        <v>1</v>
      </c>
      <c r="O135" s="1" t="n">
        <v>1</v>
      </c>
      <c r="CV135" s="1" t="s">
        <v>570</v>
      </c>
      <c r="CW135" s="1" t="s">
        <v>571</v>
      </c>
      <c r="CX135" s="1" t="s">
        <v>572</v>
      </c>
      <c r="CY135" s="1" t="s">
        <v>573</v>
      </c>
    </row>
    <row r="136" customFormat="false" ht="12.75" hidden="false" customHeight="false" outlineLevel="0" collapsed="false">
      <c r="A136" s="1" t="s">
        <v>574</v>
      </c>
      <c r="B136" s="1" t="n">
        <v>0</v>
      </c>
      <c r="C136" s="1" t="n">
        <v>0</v>
      </c>
      <c r="D136" s="1" t="n">
        <v>1</v>
      </c>
      <c r="E136" s="1" t="n">
        <v>0.18</v>
      </c>
      <c r="F136" s="1" t="n">
        <v>1</v>
      </c>
      <c r="G136" s="1" t="s">
        <v>1</v>
      </c>
      <c r="H136" s="1" t="n">
        <v>90</v>
      </c>
      <c r="I136" s="1" t="n">
        <v>0</v>
      </c>
      <c r="J136" s="1" t="n">
        <v>1</v>
      </c>
      <c r="K136" s="1" t="n">
        <v>660</v>
      </c>
      <c r="L136" s="1" t="n">
        <v>1612</v>
      </c>
      <c r="M136" s="1" t="n">
        <v>1</v>
      </c>
      <c r="O136" s="1" t="n">
        <v>1</v>
      </c>
      <c r="CV136" s="1" t="s">
        <v>575</v>
      </c>
      <c r="CW136" s="1" t="s">
        <v>576</v>
      </c>
      <c r="CX136" s="1" t="s">
        <v>577</v>
      </c>
    </row>
    <row r="137" customFormat="false" ht="12.75" hidden="false" customHeight="false" outlineLevel="0" collapsed="false">
      <c r="A137" s="1" t="s">
        <v>578</v>
      </c>
      <c r="B137" s="1" t="n">
        <v>0</v>
      </c>
      <c r="C137" s="1" t="n">
        <v>0</v>
      </c>
      <c r="D137" s="1" t="n">
        <v>1</v>
      </c>
      <c r="E137" s="1" t="n">
        <v>0.18</v>
      </c>
      <c r="F137" s="1" t="n">
        <v>1</v>
      </c>
      <c r="G137" s="1" t="s">
        <v>1</v>
      </c>
      <c r="H137" s="1" t="n">
        <v>90</v>
      </c>
      <c r="I137" s="1" t="n">
        <v>0</v>
      </c>
      <c r="J137" s="1" t="n">
        <v>1</v>
      </c>
      <c r="K137" s="1" t="n">
        <v>562</v>
      </c>
      <c r="L137" s="1" t="n">
        <v>1642</v>
      </c>
      <c r="M137" s="1" t="n">
        <v>1</v>
      </c>
      <c r="O137" s="1" t="n">
        <v>1</v>
      </c>
      <c r="CV137" s="1" t="s">
        <v>579</v>
      </c>
      <c r="CW137" s="1" t="s">
        <v>580</v>
      </c>
      <c r="CX137" s="1" t="s">
        <v>581</v>
      </c>
    </row>
    <row r="138" customFormat="false" ht="12.75" hidden="false" customHeight="false" outlineLevel="0" collapsed="false">
      <c r="A138" s="1" t="s">
        <v>582</v>
      </c>
      <c r="B138" s="1" t="n">
        <v>0</v>
      </c>
      <c r="C138" s="1" t="n">
        <v>0</v>
      </c>
      <c r="D138" s="1" t="n">
        <v>1</v>
      </c>
      <c r="E138" s="1" t="n">
        <v>0.18</v>
      </c>
      <c r="F138" s="1" t="n">
        <v>1</v>
      </c>
      <c r="G138" s="1" t="s">
        <v>1</v>
      </c>
      <c r="H138" s="1" t="n">
        <v>90</v>
      </c>
      <c r="I138" s="1" t="n">
        <v>0</v>
      </c>
      <c r="J138" s="1" t="n">
        <v>1</v>
      </c>
      <c r="K138" s="1" t="n">
        <v>487</v>
      </c>
      <c r="L138" s="1" t="n">
        <v>922</v>
      </c>
      <c r="M138" s="1" t="n">
        <v>1</v>
      </c>
      <c r="O138" s="1" t="n">
        <v>1</v>
      </c>
      <c r="CV138" s="1" t="s">
        <v>583</v>
      </c>
      <c r="CW138" s="1" t="s">
        <v>584</v>
      </c>
    </row>
    <row r="139" customFormat="false" ht="12.75" hidden="false" customHeight="false" outlineLevel="0" collapsed="false">
      <c r="A139" s="1" t="s">
        <v>585</v>
      </c>
      <c r="B139" s="1" t="n">
        <v>0</v>
      </c>
      <c r="C139" s="1" t="n">
        <v>0</v>
      </c>
      <c r="D139" s="1" t="n">
        <v>1</v>
      </c>
      <c r="E139" s="1" t="n">
        <v>0.18</v>
      </c>
      <c r="F139" s="1" t="n">
        <v>1</v>
      </c>
      <c r="G139" s="1" t="s">
        <v>1</v>
      </c>
      <c r="H139" s="1" t="n">
        <v>90</v>
      </c>
      <c r="I139" s="1" t="n">
        <v>0</v>
      </c>
      <c r="J139" s="1" t="n">
        <v>1</v>
      </c>
      <c r="K139" s="1" t="n">
        <v>600</v>
      </c>
      <c r="L139" s="1" t="n">
        <v>1927</v>
      </c>
      <c r="M139" s="1" t="n">
        <v>1</v>
      </c>
      <c r="O139" s="1" t="n">
        <v>1</v>
      </c>
      <c r="CV139" s="1" t="s">
        <v>586</v>
      </c>
      <c r="CW139" s="1" t="s">
        <v>587</v>
      </c>
      <c r="CX139" s="1" t="s">
        <v>588</v>
      </c>
    </row>
    <row r="140" customFormat="false" ht="12.75" hidden="false" customHeight="false" outlineLevel="0" collapsed="false">
      <c r="A140" s="1" t="s">
        <v>589</v>
      </c>
      <c r="B140" s="1" t="n">
        <v>2</v>
      </c>
      <c r="C140" s="1" t="n">
        <v>0</v>
      </c>
      <c r="D140" s="1" t="n">
        <v>0</v>
      </c>
      <c r="E140" s="1" t="n">
        <v>0.5</v>
      </c>
      <c r="F140" s="1" t="n">
        <v>2</v>
      </c>
      <c r="G140" s="1" t="s">
        <v>1</v>
      </c>
      <c r="H140" s="1" t="n">
        <v>90</v>
      </c>
      <c r="I140" s="1" t="n">
        <v>0</v>
      </c>
      <c r="J140" s="1" t="n">
        <v>1</v>
      </c>
      <c r="K140" s="1" t="n">
        <v>1013</v>
      </c>
      <c r="L140" s="1" t="n">
        <v>1476</v>
      </c>
      <c r="M140" s="1" t="n">
        <v>1</v>
      </c>
      <c r="N140" s="1" t="s">
        <v>590</v>
      </c>
      <c r="O140" s="1" t="n">
        <v>1</v>
      </c>
      <c r="CV140" s="1" t="s">
        <v>591</v>
      </c>
      <c r="CW140" s="1" t="s">
        <v>592</v>
      </c>
      <c r="CX140" s="1" t="s">
        <v>593</v>
      </c>
    </row>
    <row r="141" customFormat="false" ht="12.75" hidden="false" customHeight="false" outlineLevel="0" collapsed="false">
      <c r="A141" s="1" t="s">
        <v>594</v>
      </c>
      <c r="B141" s="1" t="n">
        <v>2</v>
      </c>
      <c r="C141" s="1" t="n">
        <v>0</v>
      </c>
      <c r="D141" s="1" t="n">
        <v>0</v>
      </c>
      <c r="E141" s="1" t="n">
        <v>0.5</v>
      </c>
      <c r="F141" s="1" t="n">
        <v>2</v>
      </c>
      <c r="G141" s="1" t="s">
        <v>1</v>
      </c>
      <c r="H141" s="1" t="n">
        <v>90</v>
      </c>
      <c r="I141" s="1" t="n">
        <v>0</v>
      </c>
      <c r="J141" s="1" t="n">
        <v>1</v>
      </c>
      <c r="K141" s="1" t="n">
        <v>1098</v>
      </c>
      <c r="L141" s="1" t="n">
        <v>837</v>
      </c>
      <c r="M141" s="1" t="n">
        <v>1</v>
      </c>
      <c r="N141" s="1" t="s">
        <v>595</v>
      </c>
      <c r="O141" s="1" t="n">
        <v>1</v>
      </c>
      <c r="CV141" s="1" t="s">
        <v>596</v>
      </c>
      <c r="CW141" s="1" t="s">
        <v>597</v>
      </c>
      <c r="CX141" s="1" t="s">
        <v>598</v>
      </c>
    </row>
    <row r="142" customFormat="false" ht="12.75" hidden="false" customHeight="false" outlineLevel="0" collapsed="false">
      <c r="A142" s="1" t="s">
        <v>599</v>
      </c>
      <c r="B142" s="1" t="n">
        <v>2</v>
      </c>
      <c r="C142" s="1" t="n">
        <v>0</v>
      </c>
      <c r="D142" s="1" t="n">
        <v>0</v>
      </c>
      <c r="E142" s="1" t="n">
        <v>0.5</v>
      </c>
      <c r="F142" s="1" t="n">
        <v>2</v>
      </c>
      <c r="G142" s="1" t="s">
        <v>1</v>
      </c>
      <c r="H142" s="1" t="n">
        <v>90</v>
      </c>
      <c r="I142" s="1" t="n">
        <v>0</v>
      </c>
      <c r="J142" s="1" t="n">
        <v>1</v>
      </c>
      <c r="K142" s="1" t="n">
        <v>699</v>
      </c>
      <c r="L142" s="1" t="n">
        <v>1240</v>
      </c>
      <c r="M142" s="1" t="n">
        <v>1</v>
      </c>
      <c r="N142" s="1" t="s">
        <v>600</v>
      </c>
      <c r="O142" s="1" t="n">
        <v>1</v>
      </c>
      <c r="CV142" s="1" t="s">
        <v>601</v>
      </c>
      <c r="CW142" s="1" t="s">
        <v>602</v>
      </c>
      <c r="CX142" s="1" t="s">
        <v>603</v>
      </c>
    </row>
    <row r="143" customFormat="false" ht="12.75" hidden="false" customHeight="false" outlineLevel="0" collapsed="false">
      <c r="A143" s="1" t="s">
        <v>604</v>
      </c>
      <c r="B143" s="1" t="n">
        <v>2</v>
      </c>
      <c r="C143" s="1" t="n">
        <v>0</v>
      </c>
      <c r="D143" s="1" t="n">
        <v>0</v>
      </c>
      <c r="E143" s="1" t="n">
        <v>0.5</v>
      </c>
      <c r="F143" s="1" t="n">
        <v>2</v>
      </c>
      <c r="G143" s="1" t="s">
        <v>1</v>
      </c>
      <c r="H143" s="1" t="n">
        <v>90</v>
      </c>
      <c r="I143" s="1" t="n">
        <v>0</v>
      </c>
      <c r="J143" s="1" t="n">
        <v>1</v>
      </c>
      <c r="K143" s="1" t="n">
        <v>401</v>
      </c>
      <c r="L143" s="1" t="n">
        <v>1120</v>
      </c>
      <c r="M143" s="1" t="n">
        <v>1</v>
      </c>
      <c r="N143" s="1" t="s">
        <v>605</v>
      </c>
      <c r="O143" s="1" t="n">
        <v>1</v>
      </c>
      <c r="CV143" s="1" t="s">
        <v>606</v>
      </c>
      <c r="CW143" s="1" t="s">
        <v>607</v>
      </c>
    </row>
    <row r="144" customFormat="false" ht="12.75" hidden="false" customHeight="false" outlineLevel="0" collapsed="false">
      <c r="A144" s="1" t="s">
        <v>608</v>
      </c>
      <c r="B144" s="1" t="n">
        <v>2</v>
      </c>
      <c r="C144" s="1" t="n">
        <v>0</v>
      </c>
      <c r="D144" s="1" t="n">
        <v>0</v>
      </c>
      <c r="E144" s="1" t="n">
        <v>0.5</v>
      </c>
      <c r="F144" s="1" t="n">
        <v>2</v>
      </c>
      <c r="G144" s="1" t="s">
        <v>1</v>
      </c>
      <c r="H144" s="1" t="n">
        <v>90</v>
      </c>
      <c r="I144" s="1" t="n">
        <v>0</v>
      </c>
      <c r="J144" s="1" t="n">
        <v>1</v>
      </c>
      <c r="K144" s="1" t="n">
        <v>686</v>
      </c>
      <c r="L144" s="1" t="n">
        <v>1190</v>
      </c>
      <c r="M144" s="1" t="n">
        <v>1</v>
      </c>
      <c r="N144" s="1" t="s">
        <v>609</v>
      </c>
      <c r="O144" s="1" t="n">
        <v>1</v>
      </c>
      <c r="CV144" s="1" t="s">
        <v>610</v>
      </c>
      <c r="CW144" s="1" t="s">
        <v>611</v>
      </c>
      <c r="CX144" s="1" t="s">
        <v>612</v>
      </c>
    </row>
    <row r="145" customFormat="false" ht="12.75" hidden="false" customHeight="false" outlineLevel="0" collapsed="false">
      <c r="A145" s="1" t="s">
        <v>613</v>
      </c>
      <c r="B145" s="1" t="n">
        <v>2</v>
      </c>
      <c r="C145" s="1" t="n">
        <v>0</v>
      </c>
      <c r="D145" s="1" t="n">
        <v>0</v>
      </c>
      <c r="E145" s="1" t="n">
        <v>0.5</v>
      </c>
      <c r="F145" s="1" t="n">
        <v>2</v>
      </c>
      <c r="G145" s="1" t="s">
        <v>1</v>
      </c>
      <c r="H145" s="1" t="n">
        <v>90</v>
      </c>
      <c r="I145" s="1" t="n">
        <v>0</v>
      </c>
      <c r="J145" s="1" t="n">
        <v>1</v>
      </c>
      <c r="K145" s="1" t="n">
        <v>1084</v>
      </c>
      <c r="L145" s="1" t="n">
        <v>1718</v>
      </c>
      <c r="M145" s="1" t="n">
        <v>1</v>
      </c>
      <c r="N145" s="1" t="s">
        <v>614</v>
      </c>
      <c r="O145" s="1" t="n">
        <v>1</v>
      </c>
      <c r="CV145" s="1" t="s">
        <v>615</v>
      </c>
      <c r="CW145" s="1" t="s">
        <v>616</v>
      </c>
      <c r="CX145" s="1" t="s">
        <v>617</v>
      </c>
      <c r="CY145" s="1" t="s">
        <v>618</v>
      </c>
    </row>
    <row r="146" customFormat="false" ht="12.75" hidden="false" customHeight="false" outlineLevel="0" collapsed="false">
      <c r="A146" s="1" t="s">
        <v>619</v>
      </c>
      <c r="B146" s="1" t="n">
        <v>2</v>
      </c>
      <c r="C146" s="1" t="n">
        <v>0</v>
      </c>
      <c r="D146" s="1" t="n">
        <v>0</v>
      </c>
      <c r="E146" s="1" t="n">
        <v>0.5</v>
      </c>
      <c r="F146" s="1" t="n">
        <v>2</v>
      </c>
      <c r="G146" s="1" t="s">
        <v>1</v>
      </c>
      <c r="H146" s="1" t="n">
        <v>90</v>
      </c>
      <c r="I146" s="1" t="n">
        <v>0</v>
      </c>
      <c r="J146" s="1" t="n">
        <v>1</v>
      </c>
      <c r="K146" s="1" t="n">
        <v>870</v>
      </c>
      <c r="L146" s="1" t="n">
        <v>1839</v>
      </c>
      <c r="M146" s="1" t="n">
        <v>1</v>
      </c>
      <c r="N146" s="1" t="s">
        <v>620</v>
      </c>
      <c r="O146" s="1" t="n">
        <v>1</v>
      </c>
      <c r="CV146" s="1" t="s">
        <v>621</v>
      </c>
      <c r="CW146" s="1" t="s">
        <v>622</v>
      </c>
      <c r="CX146" s="1" t="s">
        <v>623</v>
      </c>
      <c r="CY146" s="1" t="s">
        <v>624</v>
      </c>
    </row>
    <row r="147" customFormat="false" ht="12.75" hidden="false" customHeight="false" outlineLevel="0" collapsed="false">
      <c r="A147" s="1" t="s">
        <v>625</v>
      </c>
      <c r="B147" s="1" t="n">
        <v>2</v>
      </c>
      <c r="C147" s="1" t="n">
        <v>0</v>
      </c>
      <c r="D147" s="1" t="n">
        <v>0</v>
      </c>
      <c r="E147" s="1" t="n">
        <v>0.5</v>
      </c>
      <c r="F147" s="1" t="n">
        <v>2</v>
      </c>
      <c r="G147" s="1" t="s">
        <v>1</v>
      </c>
      <c r="H147" s="1" t="n">
        <v>90</v>
      </c>
      <c r="I147" s="1" t="n">
        <v>0</v>
      </c>
      <c r="J147" s="1" t="n">
        <v>1</v>
      </c>
      <c r="K147" s="1" t="n">
        <v>870</v>
      </c>
      <c r="L147" s="1" t="n">
        <v>1717</v>
      </c>
      <c r="M147" s="1" t="n">
        <v>1</v>
      </c>
      <c r="N147" s="1" t="s">
        <v>626</v>
      </c>
      <c r="O147" s="1" t="n">
        <v>1</v>
      </c>
      <c r="CV147" s="1" t="s">
        <v>627</v>
      </c>
      <c r="CW147" s="1" t="s">
        <v>628</v>
      </c>
      <c r="CX147" s="1" t="s">
        <v>629</v>
      </c>
      <c r="CY147" s="1" t="s">
        <v>630</v>
      </c>
    </row>
    <row r="148" customFormat="false" ht="12.75" hidden="false" customHeight="false" outlineLevel="0" collapsed="false">
      <c r="A148" s="1" t="s">
        <v>631</v>
      </c>
      <c r="B148" s="1" t="n">
        <v>2</v>
      </c>
      <c r="C148" s="1" t="n">
        <v>0</v>
      </c>
      <c r="D148" s="1" t="n">
        <v>0</v>
      </c>
      <c r="E148" s="1" t="n">
        <v>0.5</v>
      </c>
      <c r="F148" s="1" t="n">
        <v>2</v>
      </c>
      <c r="G148" s="1" t="s">
        <v>1</v>
      </c>
      <c r="H148" s="1" t="n">
        <v>90</v>
      </c>
      <c r="I148" s="1" t="n">
        <v>0</v>
      </c>
      <c r="J148" s="1" t="n">
        <v>1</v>
      </c>
      <c r="K148" s="1" t="n">
        <v>1156</v>
      </c>
      <c r="L148" s="1" t="n">
        <v>1596</v>
      </c>
      <c r="M148" s="1" t="n">
        <v>1</v>
      </c>
      <c r="N148" s="1" t="s">
        <v>632</v>
      </c>
      <c r="O148" s="1" t="n">
        <v>1</v>
      </c>
      <c r="CV148" s="1" t="s">
        <v>633</v>
      </c>
      <c r="CW148" s="1" t="s">
        <v>634</v>
      </c>
      <c r="CX148" s="1" t="s">
        <v>635</v>
      </c>
      <c r="CY148" s="1" t="s">
        <v>636</v>
      </c>
    </row>
    <row r="149" customFormat="false" ht="12.75" hidden="false" customHeight="false" outlineLevel="0" collapsed="false">
      <c r="A149" s="1" t="s">
        <v>637</v>
      </c>
      <c r="B149" s="1" t="n">
        <v>2</v>
      </c>
      <c r="C149" s="1" t="n">
        <v>0</v>
      </c>
      <c r="D149" s="1" t="n">
        <v>0</v>
      </c>
      <c r="E149" s="1" t="n">
        <v>0.5</v>
      </c>
      <c r="F149" s="1" t="n">
        <v>2</v>
      </c>
      <c r="G149" s="1" t="s">
        <v>1</v>
      </c>
      <c r="H149" s="1" t="n">
        <v>90</v>
      </c>
      <c r="I149" s="1" t="n">
        <v>0</v>
      </c>
      <c r="J149" s="1" t="n">
        <v>1</v>
      </c>
      <c r="K149" s="1" t="n">
        <v>870</v>
      </c>
      <c r="L149" s="1" t="n">
        <v>1840</v>
      </c>
      <c r="M149" s="1" t="n">
        <v>1</v>
      </c>
      <c r="N149" s="1" t="s">
        <v>638</v>
      </c>
      <c r="O149" s="1" t="n">
        <v>1</v>
      </c>
      <c r="CV149" s="1" t="s">
        <v>639</v>
      </c>
      <c r="CW149" s="1" t="s">
        <v>640</v>
      </c>
      <c r="CX149" s="1" t="s">
        <v>641</v>
      </c>
      <c r="CY149" s="1" t="s">
        <v>642</v>
      </c>
    </row>
    <row r="150" customFormat="false" ht="12.75" hidden="false" customHeight="false" outlineLevel="0" collapsed="false">
      <c r="A150" s="1" t="s">
        <v>643</v>
      </c>
      <c r="B150" s="1" t="n">
        <v>2</v>
      </c>
      <c r="C150" s="1" t="n">
        <v>0</v>
      </c>
      <c r="D150" s="1" t="n">
        <v>0</v>
      </c>
      <c r="E150" s="1" t="n">
        <v>0.5</v>
      </c>
      <c r="F150" s="1" t="n">
        <v>2</v>
      </c>
      <c r="G150" s="1" t="s">
        <v>1</v>
      </c>
      <c r="H150" s="1" t="n">
        <v>90</v>
      </c>
      <c r="I150" s="1" t="n">
        <v>0</v>
      </c>
      <c r="J150" s="1" t="n">
        <v>1</v>
      </c>
      <c r="K150" s="1" t="n">
        <v>870</v>
      </c>
      <c r="L150" s="1" t="n">
        <v>1718</v>
      </c>
      <c r="M150" s="1" t="n">
        <v>1</v>
      </c>
      <c r="N150" s="1" t="s">
        <v>644</v>
      </c>
      <c r="O150" s="1" t="n">
        <v>1</v>
      </c>
      <c r="CV150" s="1" t="s">
        <v>645</v>
      </c>
      <c r="CW150" s="1" t="s">
        <v>646</v>
      </c>
      <c r="CX150" s="1" t="s">
        <v>647</v>
      </c>
      <c r="CY150" s="1" t="s">
        <v>648</v>
      </c>
    </row>
    <row r="151" customFormat="false" ht="12.75" hidden="false" customHeight="false" outlineLevel="0" collapsed="false">
      <c r="A151" s="1" t="s">
        <v>649</v>
      </c>
      <c r="B151" s="1" t="n">
        <v>2</v>
      </c>
      <c r="C151" s="1" t="n">
        <v>0</v>
      </c>
      <c r="D151" s="1" t="n">
        <v>0</v>
      </c>
      <c r="E151" s="1" t="n">
        <v>0.5</v>
      </c>
      <c r="F151" s="1" t="n">
        <v>2</v>
      </c>
      <c r="G151" s="1" t="s">
        <v>1</v>
      </c>
      <c r="H151" s="1" t="n">
        <v>90</v>
      </c>
      <c r="I151" s="1" t="n">
        <v>0</v>
      </c>
      <c r="J151" s="1" t="n">
        <v>1</v>
      </c>
      <c r="K151" s="1" t="n">
        <v>885</v>
      </c>
      <c r="L151" s="1" t="n">
        <v>995</v>
      </c>
      <c r="M151" s="1" t="n">
        <v>1</v>
      </c>
      <c r="N151" s="1" t="s">
        <v>650</v>
      </c>
      <c r="O151" s="1" t="n">
        <v>1</v>
      </c>
      <c r="CV151" s="1" t="s">
        <v>651</v>
      </c>
      <c r="CW151" s="1" t="s">
        <v>652</v>
      </c>
      <c r="CX151" s="1" t="s">
        <v>653</v>
      </c>
      <c r="CY151" s="1" t="s">
        <v>654</v>
      </c>
    </row>
    <row r="152" customFormat="false" ht="12.75" hidden="false" customHeight="false" outlineLevel="0" collapsed="false">
      <c r="A152" s="1" t="s">
        <v>655</v>
      </c>
      <c r="B152" s="1" t="n">
        <v>2</v>
      </c>
      <c r="C152" s="1" t="n">
        <v>0</v>
      </c>
      <c r="D152" s="1" t="n">
        <v>0</v>
      </c>
      <c r="E152" s="1" t="n">
        <v>0.5</v>
      </c>
      <c r="F152" s="1" t="n">
        <v>2</v>
      </c>
      <c r="G152" s="1" t="s">
        <v>1</v>
      </c>
      <c r="H152" s="1" t="n">
        <v>90</v>
      </c>
      <c r="I152" s="1" t="n">
        <v>0</v>
      </c>
      <c r="J152" s="1" t="n">
        <v>1</v>
      </c>
      <c r="K152" s="1" t="n">
        <v>819</v>
      </c>
      <c r="L152" s="1" t="n">
        <v>824</v>
      </c>
      <c r="M152" s="1" t="n">
        <v>1</v>
      </c>
      <c r="N152" s="1" t="s">
        <v>656</v>
      </c>
      <c r="O152" s="1" t="n">
        <v>1</v>
      </c>
      <c r="CV152" s="1" t="s">
        <v>657</v>
      </c>
      <c r="CW152" s="1" t="s">
        <v>658</v>
      </c>
      <c r="CX152" s="1" t="s">
        <v>659</v>
      </c>
    </row>
    <row r="153" customFormat="false" ht="12.75" hidden="false" customHeight="false" outlineLevel="0" collapsed="false">
      <c r="A153" s="1" t="s">
        <v>660</v>
      </c>
      <c r="B153" s="1" t="n">
        <v>2</v>
      </c>
      <c r="C153" s="1" t="n">
        <v>0</v>
      </c>
      <c r="D153" s="1" t="n">
        <v>0</v>
      </c>
      <c r="E153" s="1" t="n">
        <v>0.5</v>
      </c>
      <c r="F153" s="1" t="n">
        <v>2</v>
      </c>
      <c r="G153" s="1" t="s">
        <v>1</v>
      </c>
      <c r="H153" s="1" t="n">
        <v>90</v>
      </c>
      <c r="I153" s="1" t="n">
        <v>0</v>
      </c>
      <c r="J153" s="1" t="n">
        <v>1</v>
      </c>
      <c r="K153" s="1" t="n">
        <v>870</v>
      </c>
      <c r="L153" s="1" t="n">
        <v>1596</v>
      </c>
      <c r="M153" s="1" t="n">
        <v>1</v>
      </c>
      <c r="N153" s="1" t="s">
        <v>661</v>
      </c>
      <c r="O153" s="1" t="n">
        <v>1</v>
      </c>
      <c r="CV153" s="1" t="s">
        <v>662</v>
      </c>
      <c r="CW153" s="1" t="s">
        <v>663</v>
      </c>
      <c r="CX153" s="1" t="s">
        <v>664</v>
      </c>
      <c r="CY153" s="1" t="s">
        <v>665</v>
      </c>
    </row>
    <row r="154" customFormat="false" ht="12.75" hidden="false" customHeight="false" outlineLevel="0" collapsed="false">
      <c r="A154" s="1" t="s">
        <v>666</v>
      </c>
      <c r="B154" s="1" t="n">
        <v>2</v>
      </c>
      <c r="C154" s="1" t="n">
        <v>0</v>
      </c>
      <c r="D154" s="1" t="n">
        <v>0</v>
      </c>
      <c r="E154" s="1" t="n">
        <v>0.5</v>
      </c>
      <c r="F154" s="1" t="n">
        <v>2</v>
      </c>
      <c r="G154" s="1" t="s">
        <v>1</v>
      </c>
      <c r="H154" s="1" t="n">
        <v>90</v>
      </c>
      <c r="I154" s="1" t="n">
        <v>0</v>
      </c>
      <c r="J154" s="1" t="n">
        <v>1</v>
      </c>
      <c r="K154" s="1" t="n">
        <v>942</v>
      </c>
      <c r="L154" s="1" t="n">
        <v>1718</v>
      </c>
      <c r="M154" s="1" t="n">
        <v>1</v>
      </c>
      <c r="N154" s="1" t="s">
        <v>667</v>
      </c>
      <c r="O154" s="1" t="n">
        <v>1</v>
      </c>
      <c r="CV154" s="1" t="s">
        <v>668</v>
      </c>
      <c r="CW154" s="1" t="s">
        <v>669</v>
      </c>
      <c r="CX154" s="1" t="s">
        <v>670</v>
      </c>
      <c r="CY154" s="1" t="s">
        <v>671</v>
      </c>
    </row>
    <row r="155" customFormat="false" ht="12.75" hidden="false" customHeight="false" outlineLevel="0" collapsed="false">
      <c r="A155" s="1" t="s">
        <v>672</v>
      </c>
      <c r="B155" s="1" t="n">
        <v>2</v>
      </c>
      <c r="C155" s="1" t="n">
        <v>0</v>
      </c>
      <c r="D155" s="1" t="n">
        <v>0</v>
      </c>
      <c r="E155" s="1" t="n">
        <v>0.5</v>
      </c>
      <c r="F155" s="1" t="n">
        <v>2</v>
      </c>
      <c r="G155" s="1" t="s">
        <v>1</v>
      </c>
      <c r="H155" s="1" t="n">
        <v>90</v>
      </c>
      <c r="I155" s="1" t="n">
        <v>0</v>
      </c>
      <c r="J155" s="1" t="n">
        <v>1</v>
      </c>
      <c r="K155" s="1" t="n">
        <v>1084</v>
      </c>
      <c r="L155" s="1" t="n">
        <v>1687</v>
      </c>
      <c r="M155" s="1" t="n">
        <v>1</v>
      </c>
      <c r="N155" s="1" t="s">
        <v>673</v>
      </c>
      <c r="O155" s="1" t="n">
        <v>1</v>
      </c>
      <c r="CV155" s="1" t="s">
        <v>674</v>
      </c>
      <c r="CW155" s="1" t="s">
        <v>675</v>
      </c>
      <c r="CX155" s="1" t="s">
        <v>676</v>
      </c>
    </row>
    <row r="156" customFormat="false" ht="12.75" hidden="false" customHeight="false" outlineLevel="0" collapsed="false">
      <c r="A156" s="1" t="s">
        <v>677</v>
      </c>
      <c r="B156" s="1" t="n">
        <v>2</v>
      </c>
      <c r="C156" s="1" t="n">
        <v>0</v>
      </c>
      <c r="D156" s="1" t="n">
        <v>0</v>
      </c>
      <c r="E156" s="1" t="n">
        <v>0.5</v>
      </c>
      <c r="F156" s="1" t="n">
        <v>2</v>
      </c>
      <c r="G156" s="1" t="s">
        <v>1</v>
      </c>
      <c r="H156" s="1" t="n">
        <v>90</v>
      </c>
      <c r="I156" s="1" t="n">
        <v>0</v>
      </c>
      <c r="J156" s="1" t="n">
        <v>1</v>
      </c>
      <c r="K156" s="1" t="n">
        <v>870</v>
      </c>
      <c r="L156" s="1" t="n">
        <v>1807</v>
      </c>
      <c r="M156" s="1" t="n">
        <v>1</v>
      </c>
      <c r="N156" s="1" t="s">
        <v>678</v>
      </c>
      <c r="O156" s="1" t="n">
        <v>1</v>
      </c>
      <c r="CV156" s="1" t="s">
        <v>679</v>
      </c>
      <c r="CW156" s="1" t="s">
        <v>680</v>
      </c>
      <c r="CX156" s="1" t="s">
        <v>681</v>
      </c>
    </row>
    <row r="157" customFormat="false" ht="12.75" hidden="false" customHeight="false" outlineLevel="0" collapsed="false">
      <c r="A157" s="1" t="s">
        <v>682</v>
      </c>
      <c r="B157" s="1" t="n">
        <v>2</v>
      </c>
      <c r="C157" s="1" t="n">
        <v>0</v>
      </c>
      <c r="D157" s="1" t="n">
        <v>0</v>
      </c>
      <c r="E157" s="1" t="n">
        <v>0.5</v>
      </c>
      <c r="F157" s="1" t="n">
        <v>2</v>
      </c>
      <c r="G157" s="1" t="s">
        <v>1</v>
      </c>
      <c r="H157" s="1" t="n">
        <v>90</v>
      </c>
      <c r="I157" s="1" t="n">
        <v>0</v>
      </c>
      <c r="J157" s="1" t="n">
        <v>1</v>
      </c>
      <c r="K157" s="1" t="n">
        <v>750</v>
      </c>
      <c r="L157" s="1" t="n">
        <v>1236</v>
      </c>
      <c r="M157" s="1" t="n">
        <v>1</v>
      </c>
      <c r="N157" s="1" t="s">
        <v>683</v>
      </c>
      <c r="O157" s="1" t="n">
        <v>1</v>
      </c>
      <c r="CV157" s="1" t="s">
        <v>684</v>
      </c>
      <c r="CW157" s="1" t="s">
        <v>685</v>
      </c>
      <c r="CX157" s="1" t="s">
        <v>686</v>
      </c>
    </row>
    <row r="158" customFormat="false" ht="12.75" hidden="false" customHeight="false" outlineLevel="0" collapsed="false">
      <c r="A158" s="1" t="s">
        <v>687</v>
      </c>
      <c r="B158" s="1" t="n">
        <v>2</v>
      </c>
      <c r="C158" s="1" t="n">
        <v>0</v>
      </c>
      <c r="D158" s="1" t="n">
        <v>0</v>
      </c>
      <c r="E158" s="1" t="n">
        <v>0.5</v>
      </c>
      <c r="F158" s="1" t="n">
        <v>2</v>
      </c>
      <c r="G158" s="1" t="s">
        <v>1</v>
      </c>
      <c r="H158" s="1" t="n">
        <v>90</v>
      </c>
      <c r="I158" s="1" t="n">
        <v>0</v>
      </c>
      <c r="J158" s="1" t="n">
        <v>1</v>
      </c>
      <c r="K158" s="1" t="n">
        <v>490</v>
      </c>
      <c r="L158" s="1" t="n">
        <v>1258</v>
      </c>
      <c r="M158" s="1" t="n">
        <v>1</v>
      </c>
      <c r="N158" s="1" t="s">
        <v>688</v>
      </c>
      <c r="O158" s="1" t="n">
        <v>1</v>
      </c>
      <c r="CV158" s="1" t="s">
        <v>689</v>
      </c>
      <c r="CW158" s="1" t="s">
        <v>690</v>
      </c>
      <c r="CX158" s="1" t="s">
        <v>691</v>
      </c>
    </row>
    <row r="159" customFormat="false" ht="12.75" hidden="false" customHeight="false" outlineLevel="0" collapsed="false">
      <c r="A159" s="1" t="s">
        <v>692</v>
      </c>
      <c r="B159" s="1" t="n">
        <v>2</v>
      </c>
      <c r="C159" s="1" t="n">
        <v>0</v>
      </c>
      <c r="D159" s="1" t="n">
        <v>0</v>
      </c>
      <c r="E159" s="1" t="n">
        <v>0.5</v>
      </c>
      <c r="F159" s="1" t="n">
        <v>2</v>
      </c>
      <c r="G159" s="1" t="s">
        <v>1</v>
      </c>
      <c r="H159" s="1" t="n">
        <v>90</v>
      </c>
      <c r="I159" s="1" t="n">
        <v>0</v>
      </c>
      <c r="J159" s="1" t="n">
        <v>1</v>
      </c>
      <c r="K159" s="1" t="n">
        <v>870</v>
      </c>
      <c r="L159" s="1" t="n">
        <v>1809</v>
      </c>
      <c r="M159" s="1" t="n">
        <v>1</v>
      </c>
      <c r="N159" s="1" t="s">
        <v>693</v>
      </c>
      <c r="O159" s="1" t="n">
        <v>1</v>
      </c>
      <c r="CV159" s="1" t="s">
        <v>694</v>
      </c>
      <c r="CW159" s="1" t="s">
        <v>695</v>
      </c>
      <c r="CX159" s="1" t="s">
        <v>696</v>
      </c>
      <c r="CY159" s="1" t="s">
        <v>697</v>
      </c>
    </row>
    <row r="160" customFormat="false" ht="12.75" hidden="false" customHeight="false" outlineLevel="0" collapsed="false">
      <c r="A160" s="1" t="s">
        <v>698</v>
      </c>
      <c r="B160" s="1" t="n">
        <v>2</v>
      </c>
      <c r="C160" s="1" t="n">
        <v>0</v>
      </c>
      <c r="D160" s="1" t="n">
        <v>0</v>
      </c>
      <c r="E160" s="1" t="n">
        <v>0.5</v>
      </c>
      <c r="F160" s="1" t="n">
        <v>2</v>
      </c>
      <c r="G160" s="1" t="s">
        <v>1</v>
      </c>
      <c r="H160" s="1" t="n">
        <v>90</v>
      </c>
      <c r="I160" s="1" t="n">
        <v>0</v>
      </c>
      <c r="J160" s="1" t="n">
        <v>1</v>
      </c>
      <c r="K160" s="1" t="n">
        <v>870</v>
      </c>
      <c r="L160" s="1" t="n">
        <v>1686</v>
      </c>
      <c r="M160" s="1" t="n">
        <v>1</v>
      </c>
      <c r="N160" s="1" t="s">
        <v>699</v>
      </c>
      <c r="O160" s="1" t="n">
        <v>1</v>
      </c>
      <c r="CV160" s="1" t="s">
        <v>700</v>
      </c>
      <c r="CW160" s="1" t="s">
        <v>701</v>
      </c>
      <c r="CX160" s="1" t="s">
        <v>702</v>
      </c>
    </row>
    <row r="161" customFormat="false" ht="12.75" hidden="false" customHeight="false" outlineLevel="0" collapsed="false">
      <c r="A161" s="1" t="s">
        <v>703</v>
      </c>
      <c r="B161" s="1" t="n">
        <v>2</v>
      </c>
      <c r="C161" s="1" t="n">
        <v>0</v>
      </c>
      <c r="D161" s="1" t="n">
        <v>0</v>
      </c>
      <c r="E161" s="1" t="n">
        <v>0.5</v>
      </c>
      <c r="F161" s="1" t="n">
        <v>2</v>
      </c>
      <c r="G161" s="1" t="s">
        <v>1</v>
      </c>
      <c r="H161" s="1" t="n">
        <v>90</v>
      </c>
      <c r="I161" s="1" t="n">
        <v>0</v>
      </c>
      <c r="J161" s="1" t="n">
        <v>1</v>
      </c>
      <c r="K161" s="1" t="n">
        <v>761</v>
      </c>
      <c r="L161" s="1" t="n">
        <v>1414</v>
      </c>
      <c r="M161" s="1" t="n">
        <v>1</v>
      </c>
      <c r="N161" s="1" t="s">
        <v>704</v>
      </c>
      <c r="O161" s="1" t="n">
        <v>1</v>
      </c>
      <c r="CV161" s="1" t="s">
        <v>705</v>
      </c>
      <c r="CW161" s="1" t="s">
        <v>706</v>
      </c>
      <c r="CX161" s="1" t="s">
        <v>707</v>
      </c>
    </row>
    <row r="162" customFormat="false" ht="12.75" hidden="false" customHeight="false" outlineLevel="0" collapsed="false">
      <c r="A162" s="1" t="s">
        <v>708</v>
      </c>
      <c r="B162" s="1" t="n">
        <v>2</v>
      </c>
      <c r="C162" s="1" t="n">
        <v>0</v>
      </c>
      <c r="D162" s="1" t="n">
        <v>0</v>
      </c>
      <c r="E162" s="1" t="n">
        <v>0.5</v>
      </c>
      <c r="F162" s="1" t="n">
        <v>2</v>
      </c>
      <c r="G162" s="1" t="s">
        <v>1</v>
      </c>
      <c r="H162" s="1" t="n">
        <v>90</v>
      </c>
      <c r="I162" s="1" t="n">
        <v>0</v>
      </c>
      <c r="J162" s="1" t="n">
        <v>1</v>
      </c>
      <c r="K162" s="1" t="n">
        <v>1084</v>
      </c>
      <c r="L162" s="1" t="n">
        <v>1718</v>
      </c>
      <c r="M162" s="1" t="n">
        <v>1</v>
      </c>
      <c r="N162" s="1" t="s">
        <v>709</v>
      </c>
      <c r="O162" s="1" t="n">
        <v>1</v>
      </c>
      <c r="CV162" s="1" t="s">
        <v>710</v>
      </c>
      <c r="CW162" s="1" t="s">
        <v>711</v>
      </c>
      <c r="CX162" s="1" t="s">
        <v>712</v>
      </c>
      <c r="CY162" s="1" t="s">
        <v>713</v>
      </c>
    </row>
    <row r="163" customFormat="false" ht="12.75" hidden="false" customHeight="false" outlineLevel="0" collapsed="false">
      <c r="A163" s="1" t="s">
        <v>714</v>
      </c>
      <c r="B163" s="1" t="n">
        <v>2</v>
      </c>
      <c r="C163" s="1" t="n">
        <v>0</v>
      </c>
      <c r="D163" s="1" t="n">
        <v>0</v>
      </c>
      <c r="E163" s="1" t="n">
        <v>0.5</v>
      </c>
      <c r="F163" s="1" t="n">
        <v>2</v>
      </c>
      <c r="G163" s="1" t="s">
        <v>1</v>
      </c>
      <c r="H163" s="1" t="n">
        <v>90</v>
      </c>
      <c r="I163" s="1" t="n">
        <v>0</v>
      </c>
      <c r="J163" s="1" t="n">
        <v>1</v>
      </c>
      <c r="K163" s="1" t="n">
        <v>991</v>
      </c>
      <c r="L163" s="1" t="n">
        <v>1839</v>
      </c>
      <c r="M163" s="1" t="n">
        <v>1</v>
      </c>
      <c r="N163" s="1" t="s">
        <v>715</v>
      </c>
      <c r="O163" s="1" t="n">
        <v>1</v>
      </c>
      <c r="CV163" s="1" t="s">
        <v>716</v>
      </c>
      <c r="CW163" s="1" t="s">
        <v>717</v>
      </c>
      <c r="CX163" s="1" t="s">
        <v>718</v>
      </c>
      <c r="CY163" s="1" t="s">
        <v>719</v>
      </c>
    </row>
    <row r="164" customFormat="false" ht="12.75" hidden="false" customHeight="false" outlineLevel="0" collapsed="false">
      <c r="A164" s="1" t="s">
        <v>720</v>
      </c>
      <c r="B164" s="1" t="n">
        <v>2</v>
      </c>
      <c r="C164" s="1" t="n">
        <v>0</v>
      </c>
      <c r="D164" s="1" t="n">
        <v>0</v>
      </c>
      <c r="E164" s="1" t="n">
        <v>0.5</v>
      </c>
      <c r="F164" s="1" t="n">
        <v>2</v>
      </c>
      <c r="G164" s="1" t="s">
        <v>1</v>
      </c>
      <c r="H164" s="1" t="n">
        <v>90</v>
      </c>
      <c r="I164" s="1" t="n">
        <v>0</v>
      </c>
      <c r="J164" s="1" t="n">
        <v>1</v>
      </c>
      <c r="K164" s="1" t="n">
        <v>606</v>
      </c>
      <c r="L164" s="1" t="n">
        <v>1640</v>
      </c>
      <c r="M164" s="1" t="n">
        <v>1</v>
      </c>
      <c r="N164" s="1" t="s">
        <v>721</v>
      </c>
      <c r="O164" s="1" t="n">
        <v>1</v>
      </c>
      <c r="CV164" s="1" t="s">
        <v>722</v>
      </c>
      <c r="CW164" s="1" t="s">
        <v>723</v>
      </c>
      <c r="CX164" s="1" t="s">
        <v>724</v>
      </c>
    </row>
    <row r="165" customFormat="false" ht="12.75" hidden="false" customHeight="false" outlineLevel="0" collapsed="false">
      <c r="A165" s="1" t="s">
        <v>725</v>
      </c>
      <c r="B165" s="1" t="n">
        <v>2</v>
      </c>
      <c r="C165" s="1" t="n">
        <v>0</v>
      </c>
      <c r="D165" s="1" t="n">
        <v>0</v>
      </c>
      <c r="E165" s="1" t="n">
        <v>0.5</v>
      </c>
      <c r="F165" s="1" t="n">
        <v>2</v>
      </c>
      <c r="G165" s="1" t="s">
        <v>1</v>
      </c>
      <c r="H165" s="1" t="n">
        <v>90</v>
      </c>
      <c r="I165" s="1" t="n">
        <v>0</v>
      </c>
      <c r="J165" s="1" t="n">
        <v>1</v>
      </c>
      <c r="K165" s="1" t="n">
        <v>870</v>
      </c>
      <c r="L165" s="1" t="n">
        <v>1840</v>
      </c>
      <c r="M165" s="1" t="n">
        <v>1</v>
      </c>
      <c r="N165" s="1" t="s">
        <v>726</v>
      </c>
      <c r="O165" s="1" t="n">
        <v>1</v>
      </c>
      <c r="CV165" s="1" t="s">
        <v>727</v>
      </c>
      <c r="CW165" s="1" t="s">
        <v>728</v>
      </c>
      <c r="CX165" s="1" t="s">
        <v>729</v>
      </c>
      <c r="CY165" s="1" t="s">
        <v>730</v>
      </c>
    </row>
    <row r="166" customFormat="false" ht="12.75" hidden="false" customHeight="false" outlineLevel="0" collapsed="false">
      <c r="A166" s="1" t="s">
        <v>731</v>
      </c>
      <c r="B166" s="1" t="n">
        <v>2</v>
      </c>
      <c r="C166" s="1" t="n">
        <v>0</v>
      </c>
      <c r="D166" s="1" t="n">
        <v>0</v>
      </c>
      <c r="E166" s="1" t="n">
        <v>0.5</v>
      </c>
      <c r="F166" s="1" t="n">
        <v>2</v>
      </c>
      <c r="G166" s="1" t="s">
        <v>1</v>
      </c>
      <c r="H166" s="1" t="n">
        <v>90</v>
      </c>
      <c r="I166" s="1" t="n">
        <v>0</v>
      </c>
      <c r="J166" s="1" t="n">
        <v>1</v>
      </c>
      <c r="K166" s="1" t="n">
        <v>991</v>
      </c>
      <c r="L166" s="1" t="n">
        <v>1718</v>
      </c>
      <c r="M166" s="1" t="n">
        <v>1</v>
      </c>
      <c r="N166" s="1" t="s">
        <v>732</v>
      </c>
      <c r="O166" s="1" t="n">
        <v>1</v>
      </c>
      <c r="CV166" s="1" t="s">
        <v>733</v>
      </c>
      <c r="CW166" s="1" t="s">
        <v>734</v>
      </c>
      <c r="CX166" s="1" t="s">
        <v>735</v>
      </c>
      <c r="CY166" s="1" t="s">
        <v>736</v>
      </c>
    </row>
    <row r="167" customFormat="false" ht="12.75" hidden="false" customHeight="false" outlineLevel="0" collapsed="false">
      <c r="A167" s="1" t="s">
        <v>737</v>
      </c>
      <c r="B167" s="1" t="n">
        <v>2</v>
      </c>
      <c r="C167" s="1" t="n">
        <v>0</v>
      </c>
      <c r="D167" s="1" t="n">
        <v>0</v>
      </c>
      <c r="E167" s="1" t="n">
        <v>0.5</v>
      </c>
      <c r="F167" s="1" t="n">
        <v>2</v>
      </c>
      <c r="G167" s="1" t="s">
        <v>1</v>
      </c>
      <c r="H167" s="1" t="n">
        <v>90</v>
      </c>
      <c r="I167" s="1" t="n">
        <v>0</v>
      </c>
      <c r="J167" s="1" t="n">
        <v>1</v>
      </c>
      <c r="K167" s="1" t="n">
        <v>1175</v>
      </c>
      <c r="L167" s="1" t="n">
        <v>1244</v>
      </c>
      <c r="M167" s="1" t="n">
        <v>1</v>
      </c>
      <c r="N167" s="1" t="s">
        <v>738</v>
      </c>
      <c r="O167" s="1" t="n">
        <v>1</v>
      </c>
      <c r="CV167" s="1" t="s">
        <v>739</v>
      </c>
      <c r="CW167" s="1" t="s">
        <v>740</v>
      </c>
      <c r="CX167" s="1" t="s">
        <v>741</v>
      </c>
      <c r="CY167" s="1" t="s">
        <v>742</v>
      </c>
    </row>
    <row r="168" customFormat="false" ht="12.75" hidden="false" customHeight="false" outlineLevel="0" collapsed="false">
      <c r="A168" s="1" t="s">
        <v>743</v>
      </c>
      <c r="B168" s="1" t="n">
        <v>2</v>
      </c>
      <c r="C168" s="1" t="n">
        <v>0</v>
      </c>
      <c r="D168" s="1" t="n">
        <v>0</v>
      </c>
      <c r="E168" s="1" t="n">
        <v>0.5</v>
      </c>
      <c r="F168" s="1" t="n">
        <v>2</v>
      </c>
      <c r="G168" s="1" t="s">
        <v>1</v>
      </c>
      <c r="H168" s="1" t="n">
        <v>90</v>
      </c>
      <c r="I168" s="1" t="n">
        <v>0</v>
      </c>
      <c r="J168" s="1" t="n">
        <v>1</v>
      </c>
      <c r="K168" s="1" t="n">
        <v>737</v>
      </c>
      <c r="L168" s="1" t="n">
        <v>1327</v>
      </c>
      <c r="M168" s="1" t="n">
        <v>1</v>
      </c>
      <c r="N168" s="1" t="s">
        <v>744</v>
      </c>
      <c r="O168" s="1" t="n">
        <v>1</v>
      </c>
      <c r="CV168" s="1" t="s">
        <v>745</v>
      </c>
      <c r="CW168" s="1" t="s">
        <v>746</v>
      </c>
      <c r="CX168" s="1" t="s">
        <v>747</v>
      </c>
    </row>
    <row r="169" customFormat="false" ht="12.75" hidden="false" customHeight="false" outlineLevel="0" collapsed="false">
      <c r="A169" s="1" t="s">
        <v>748</v>
      </c>
      <c r="B169" s="1" t="n">
        <v>2</v>
      </c>
      <c r="C169" s="1" t="n">
        <v>0</v>
      </c>
      <c r="D169" s="1" t="n">
        <v>0</v>
      </c>
      <c r="E169" s="1" t="n">
        <v>0.5</v>
      </c>
      <c r="F169" s="1" t="n">
        <v>2</v>
      </c>
      <c r="G169" s="1" t="s">
        <v>1</v>
      </c>
      <c r="H169" s="1" t="n">
        <v>90</v>
      </c>
      <c r="I169" s="1" t="n">
        <v>0</v>
      </c>
      <c r="J169" s="1" t="n">
        <v>1</v>
      </c>
      <c r="K169" s="1" t="n">
        <v>637</v>
      </c>
      <c r="L169" s="1" t="n">
        <v>1341</v>
      </c>
      <c r="M169" s="1" t="n">
        <v>1</v>
      </c>
      <c r="N169" s="1" t="s">
        <v>749</v>
      </c>
      <c r="O169" s="1" t="n">
        <v>1</v>
      </c>
      <c r="CV169" s="1" t="s">
        <v>750</v>
      </c>
      <c r="CW169" s="1" t="s">
        <v>751</v>
      </c>
      <c r="CX169" s="1" t="s">
        <v>752</v>
      </c>
    </row>
    <row r="170" customFormat="false" ht="12.75" hidden="false" customHeight="false" outlineLevel="0" collapsed="false">
      <c r="A170" s="1" t="s">
        <v>753</v>
      </c>
      <c r="B170" s="1" t="n">
        <v>2</v>
      </c>
      <c r="C170" s="1" t="n">
        <v>0</v>
      </c>
      <c r="D170" s="1" t="n">
        <v>0</v>
      </c>
      <c r="E170" s="1" t="n">
        <v>0.5</v>
      </c>
      <c r="F170" s="1" t="n">
        <v>2</v>
      </c>
      <c r="G170" s="1" t="s">
        <v>1</v>
      </c>
      <c r="H170" s="1" t="n">
        <v>90</v>
      </c>
      <c r="I170" s="1" t="n">
        <v>0</v>
      </c>
      <c r="J170" s="1" t="n">
        <v>1</v>
      </c>
      <c r="K170" s="1" t="n">
        <v>676</v>
      </c>
      <c r="L170" s="1" t="n">
        <v>1008</v>
      </c>
      <c r="M170" s="1" t="n">
        <v>1</v>
      </c>
      <c r="N170" s="1" t="s">
        <v>754</v>
      </c>
      <c r="O170" s="1" t="n">
        <v>1</v>
      </c>
      <c r="CV170" s="1" t="s">
        <v>755</v>
      </c>
      <c r="CW170" s="1" t="s">
        <v>756</v>
      </c>
      <c r="CX170" s="1" t="s">
        <v>757</v>
      </c>
    </row>
    <row r="171" customFormat="false" ht="12.75" hidden="false" customHeight="false" outlineLevel="0" collapsed="false">
      <c r="A171" s="1" t="s">
        <v>758</v>
      </c>
      <c r="B171" s="1" t="n">
        <v>2</v>
      </c>
      <c r="C171" s="1" t="n">
        <v>0</v>
      </c>
      <c r="D171" s="1" t="n">
        <v>0</v>
      </c>
      <c r="E171" s="1" t="n">
        <v>0.5</v>
      </c>
      <c r="F171" s="1" t="n">
        <v>2</v>
      </c>
      <c r="G171" s="1" t="s">
        <v>1</v>
      </c>
      <c r="H171" s="1" t="n">
        <v>90</v>
      </c>
      <c r="I171" s="1" t="n">
        <v>0</v>
      </c>
      <c r="J171" s="1" t="n">
        <v>1</v>
      </c>
      <c r="K171" s="1" t="n">
        <v>1084</v>
      </c>
      <c r="L171" s="1" t="n">
        <v>1687</v>
      </c>
      <c r="M171" s="1" t="n">
        <v>1</v>
      </c>
      <c r="N171" s="1" t="s">
        <v>759</v>
      </c>
      <c r="O171" s="1" t="n">
        <v>1</v>
      </c>
      <c r="CV171" s="1" t="s">
        <v>760</v>
      </c>
      <c r="CW171" s="1" t="s">
        <v>761</v>
      </c>
      <c r="CX171" s="1" t="s">
        <v>762</v>
      </c>
    </row>
    <row r="172" customFormat="false" ht="12.75" hidden="false" customHeight="false" outlineLevel="0" collapsed="false">
      <c r="A172" s="1" t="s">
        <v>763</v>
      </c>
      <c r="B172" s="1" t="n">
        <v>2</v>
      </c>
      <c r="C172" s="1" t="n">
        <v>0</v>
      </c>
      <c r="D172" s="1" t="n">
        <v>0</v>
      </c>
      <c r="E172" s="1" t="n">
        <v>0.5</v>
      </c>
      <c r="F172" s="1" t="n">
        <v>2</v>
      </c>
      <c r="G172" s="1" t="s">
        <v>1</v>
      </c>
      <c r="H172" s="1" t="n">
        <v>90</v>
      </c>
      <c r="I172" s="1" t="n">
        <v>0</v>
      </c>
      <c r="J172" s="1" t="n">
        <v>1</v>
      </c>
      <c r="K172" s="1" t="n">
        <v>893</v>
      </c>
      <c r="L172" s="1" t="n">
        <v>1807</v>
      </c>
      <c r="M172" s="1" t="n">
        <v>1</v>
      </c>
      <c r="N172" s="1" t="s">
        <v>764</v>
      </c>
      <c r="O172" s="1" t="n">
        <v>1</v>
      </c>
      <c r="CV172" s="1" t="s">
        <v>765</v>
      </c>
      <c r="CW172" s="1" t="s">
        <v>766</v>
      </c>
      <c r="CX172" s="1" t="s">
        <v>767</v>
      </c>
    </row>
    <row r="173" customFormat="false" ht="12.75" hidden="false" customHeight="false" outlineLevel="0" collapsed="false">
      <c r="A173" s="1" t="s">
        <v>768</v>
      </c>
      <c r="B173" s="1" t="n">
        <v>2</v>
      </c>
      <c r="C173" s="1" t="n">
        <v>0</v>
      </c>
      <c r="D173" s="1" t="n">
        <v>0</v>
      </c>
      <c r="E173" s="1" t="n">
        <v>0.5</v>
      </c>
      <c r="F173" s="1" t="n">
        <v>2</v>
      </c>
      <c r="G173" s="1" t="s">
        <v>1</v>
      </c>
      <c r="H173" s="1" t="n">
        <v>90</v>
      </c>
      <c r="I173" s="1" t="n">
        <v>0</v>
      </c>
      <c r="J173" s="1" t="n">
        <v>1</v>
      </c>
      <c r="K173" s="1" t="n">
        <v>1013</v>
      </c>
      <c r="L173" s="1" t="n">
        <v>1476</v>
      </c>
      <c r="M173" s="1" t="n">
        <v>1</v>
      </c>
      <c r="N173" s="1" t="s">
        <v>769</v>
      </c>
      <c r="O173" s="1" t="n">
        <v>1</v>
      </c>
      <c r="CV173" s="1" t="s">
        <v>770</v>
      </c>
      <c r="CW173" s="1" t="s">
        <v>771</v>
      </c>
      <c r="CX173" s="1" t="s">
        <v>772</v>
      </c>
      <c r="CY173" s="1" t="s">
        <v>773</v>
      </c>
    </row>
    <row r="174" customFormat="false" ht="12.75" hidden="false" customHeight="false" outlineLevel="0" collapsed="false">
      <c r="A174" s="1" t="s">
        <v>774</v>
      </c>
      <c r="B174" s="1" t="n">
        <v>2</v>
      </c>
      <c r="C174" s="1" t="n">
        <v>0</v>
      </c>
      <c r="D174" s="1" t="n">
        <v>0</v>
      </c>
      <c r="E174" s="1" t="n">
        <v>0.5</v>
      </c>
      <c r="F174" s="1" t="n">
        <v>2</v>
      </c>
      <c r="G174" s="1" t="s">
        <v>1</v>
      </c>
      <c r="H174" s="1" t="n">
        <v>90</v>
      </c>
      <c r="I174" s="1" t="n">
        <v>0</v>
      </c>
      <c r="J174" s="1" t="n">
        <v>1</v>
      </c>
      <c r="K174" s="1" t="n">
        <v>870</v>
      </c>
      <c r="L174" s="1" t="n">
        <v>1809</v>
      </c>
      <c r="M174" s="1" t="n">
        <v>1</v>
      </c>
      <c r="N174" s="1" t="s">
        <v>775</v>
      </c>
      <c r="O174" s="1" t="n">
        <v>1</v>
      </c>
      <c r="CV174" s="1" t="s">
        <v>776</v>
      </c>
      <c r="CW174" s="1" t="s">
        <v>777</v>
      </c>
      <c r="CX174" s="1" t="s">
        <v>778</v>
      </c>
      <c r="CY174" s="1" t="s">
        <v>779</v>
      </c>
    </row>
    <row r="175" customFormat="false" ht="12.75" hidden="false" customHeight="false" outlineLevel="0" collapsed="false">
      <c r="A175" s="1" t="s">
        <v>780</v>
      </c>
      <c r="B175" s="1" t="n">
        <v>2</v>
      </c>
      <c r="C175" s="1" t="n">
        <v>0</v>
      </c>
      <c r="D175" s="1" t="n">
        <v>0</v>
      </c>
      <c r="E175" s="1" t="n">
        <v>0.5</v>
      </c>
      <c r="F175" s="1" t="n">
        <v>2</v>
      </c>
      <c r="G175" s="1" t="s">
        <v>1</v>
      </c>
      <c r="H175" s="1" t="n">
        <v>90</v>
      </c>
      <c r="I175" s="1" t="n">
        <v>0</v>
      </c>
      <c r="J175" s="1" t="n">
        <v>1</v>
      </c>
      <c r="K175" s="1" t="n">
        <v>893</v>
      </c>
      <c r="L175" s="1" t="n">
        <v>1686</v>
      </c>
      <c r="M175" s="1" t="n">
        <v>1</v>
      </c>
      <c r="N175" s="1" t="s">
        <v>781</v>
      </c>
      <c r="O175" s="1" t="n">
        <v>1</v>
      </c>
      <c r="CV175" s="1" t="s">
        <v>782</v>
      </c>
      <c r="CW175" s="1" t="s">
        <v>783</v>
      </c>
      <c r="CX175" s="1" t="s">
        <v>784</v>
      </c>
    </row>
    <row r="176" customFormat="false" ht="12.75" hidden="false" customHeight="false" outlineLevel="0" collapsed="false">
      <c r="A176" s="1" t="s">
        <v>785</v>
      </c>
      <c r="B176" s="1" t="n">
        <v>2</v>
      </c>
      <c r="C176" s="1" t="n">
        <v>0</v>
      </c>
      <c r="D176" s="1" t="n">
        <v>0</v>
      </c>
      <c r="E176" s="1" t="n">
        <v>0.5</v>
      </c>
      <c r="F176" s="1" t="n">
        <v>2</v>
      </c>
      <c r="G176" s="1" t="s">
        <v>1</v>
      </c>
      <c r="H176" s="1" t="n">
        <v>90</v>
      </c>
      <c r="I176" s="1" t="n">
        <v>0</v>
      </c>
      <c r="J176" s="1" t="n">
        <v>1</v>
      </c>
      <c r="K176" s="1" t="n">
        <v>870</v>
      </c>
      <c r="L176" s="1" t="n">
        <v>1717</v>
      </c>
      <c r="M176" s="1" t="n">
        <v>1</v>
      </c>
      <c r="N176" s="1" t="s">
        <v>786</v>
      </c>
      <c r="O176" s="1" t="n">
        <v>1</v>
      </c>
      <c r="CV176" s="1" t="s">
        <v>787</v>
      </c>
      <c r="CW176" s="1" t="s">
        <v>788</v>
      </c>
      <c r="CX176" s="1" t="s">
        <v>789</v>
      </c>
      <c r="CY176" s="1" t="s">
        <v>790</v>
      </c>
    </row>
    <row r="177" customFormat="false" ht="12.75" hidden="false" customHeight="false" outlineLevel="0" collapsed="false">
      <c r="A177" s="1" t="s">
        <v>791</v>
      </c>
      <c r="B177" s="1" t="n">
        <v>2</v>
      </c>
      <c r="C177" s="1" t="n">
        <v>0</v>
      </c>
      <c r="D177" s="1" t="n">
        <v>0</v>
      </c>
      <c r="E177" s="1" t="n">
        <v>0.5</v>
      </c>
      <c r="F177" s="1" t="n">
        <v>2</v>
      </c>
      <c r="G177" s="1" t="s">
        <v>1</v>
      </c>
      <c r="H177" s="1" t="n">
        <v>90</v>
      </c>
      <c r="I177" s="1" t="n">
        <v>0</v>
      </c>
      <c r="J177" s="1" t="n">
        <v>1</v>
      </c>
      <c r="K177" s="1" t="n">
        <v>1149</v>
      </c>
      <c r="L177" s="1" t="n">
        <v>1178</v>
      </c>
      <c r="M177" s="1" t="n">
        <v>1</v>
      </c>
      <c r="N177" s="1" t="s">
        <v>792</v>
      </c>
      <c r="O177" s="1" t="n">
        <v>1</v>
      </c>
      <c r="CV177" s="1" t="s">
        <v>793</v>
      </c>
      <c r="CW177" s="1" t="s">
        <v>794</v>
      </c>
      <c r="CX177" s="1" t="s">
        <v>795</v>
      </c>
      <c r="CY177" s="1" t="s">
        <v>796</v>
      </c>
    </row>
    <row r="178" customFormat="false" ht="12.75" hidden="false" customHeight="false" outlineLevel="0" collapsed="false">
      <c r="A178" s="1" t="s">
        <v>797</v>
      </c>
      <c r="B178" s="1" t="n">
        <v>2</v>
      </c>
      <c r="C178" s="1" t="n">
        <v>0</v>
      </c>
      <c r="D178" s="1" t="n">
        <v>0</v>
      </c>
      <c r="E178" s="1" t="n">
        <v>0.5</v>
      </c>
      <c r="F178" s="1" t="n">
        <v>2</v>
      </c>
      <c r="G178" s="1" t="s">
        <v>1</v>
      </c>
      <c r="H178" s="1" t="n">
        <v>90</v>
      </c>
      <c r="I178" s="1" t="n">
        <v>0</v>
      </c>
      <c r="J178" s="1" t="n">
        <v>1</v>
      </c>
      <c r="K178" s="1" t="n">
        <v>733</v>
      </c>
      <c r="L178" s="1" t="n">
        <v>1586</v>
      </c>
      <c r="M178" s="1" t="n">
        <v>1</v>
      </c>
      <c r="N178" s="1" t="s">
        <v>798</v>
      </c>
      <c r="O178" s="1" t="n">
        <v>1</v>
      </c>
      <c r="CV178" s="1" t="s">
        <v>799</v>
      </c>
      <c r="CW178" s="1" t="s">
        <v>800</v>
      </c>
      <c r="CX178" s="1" t="s">
        <v>801</v>
      </c>
    </row>
    <row r="179" customFormat="false" ht="12.75" hidden="false" customHeight="false" outlineLevel="0" collapsed="false">
      <c r="A179" s="1" t="s">
        <v>802</v>
      </c>
      <c r="B179" s="1" t="n">
        <v>2</v>
      </c>
      <c r="C179" s="1" t="n">
        <v>0</v>
      </c>
      <c r="D179" s="1" t="n">
        <v>0</v>
      </c>
      <c r="E179" s="1" t="n">
        <v>0.5</v>
      </c>
      <c r="F179" s="1" t="n">
        <v>2</v>
      </c>
      <c r="G179" s="1" t="s">
        <v>1</v>
      </c>
      <c r="H179" s="1" t="n">
        <v>90</v>
      </c>
      <c r="I179" s="1" t="n">
        <v>0</v>
      </c>
      <c r="J179" s="1" t="n">
        <v>1</v>
      </c>
      <c r="K179" s="1" t="n">
        <v>672</v>
      </c>
      <c r="L179" s="1" t="n">
        <v>1368</v>
      </c>
      <c r="M179" s="1" t="n">
        <v>1</v>
      </c>
      <c r="N179" s="1" t="s">
        <v>803</v>
      </c>
      <c r="O179" s="1" t="n">
        <v>1</v>
      </c>
      <c r="CV179" s="1" t="s">
        <v>804</v>
      </c>
      <c r="CW179" s="1" t="s">
        <v>805</v>
      </c>
      <c r="CX179" s="1" t="s">
        <v>806</v>
      </c>
    </row>
    <row r="180" customFormat="false" ht="12.75" hidden="false" customHeight="false" outlineLevel="0" collapsed="false">
      <c r="A180" s="1" t="s">
        <v>807</v>
      </c>
      <c r="B180" s="1" t="n">
        <v>2</v>
      </c>
      <c r="C180" s="1" t="n">
        <v>0</v>
      </c>
      <c r="D180" s="1" t="n">
        <v>0</v>
      </c>
      <c r="E180" s="1" t="n">
        <v>0.5</v>
      </c>
      <c r="F180" s="1" t="n">
        <v>2</v>
      </c>
      <c r="G180" s="1" t="s">
        <v>1</v>
      </c>
      <c r="H180" s="1" t="n">
        <v>90</v>
      </c>
      <c r="I180" s="1" t="n">
        <v>0</v>
      </c>
      <c r="J180" s="1" t="n">
        <v>1</v>
      </c>
      <c r="K180" s="1" t="n">
        <v>773</v>
      </c>
      <c r="L180" s="1" t="n">
        <v>1244</v>
      </c>
      <c r="M180" s="1" t="n">
        <v>1</v>
      </c>
      <c r="N180" s="1" t="s">
        <v>808</v>
      </c>
      <c r="O180" s="1" t="n">
        <v>1</v>
      </c>
      <c r="CV180" s="1" t="s">
        <v>809</v>
      </c>
      <c r="CW180" s="1" t="s">
        <v>810</v>
      </c>
      <c r="CX180" s="1" t="s">
        <v>811</v>
      </c>
    </row>
    <row r="181" customFormat="false" ht="12.75" hidden="false" customHeight="false" outlineLevel="0" collapsed="false">
      <c r="A181" s="1" t="s">
        <v>812</v>
      </c>
      <c r="B181" s="1" t="n">
        <v>2</v>
      </c>
      <c r="C181" s="1" t="n">
        <v>0</v>
      </c>
      <c r="D181" s="1" t="n">
        <v>0</v>
      </c>
      <c r="E181" s="1" t="n">
        <v>0.5</v>
      </c>
      <c r="F181" s="1" t="n">
        <v>2</v>
      </c>
      <c r="G181" s="1" t="s">
        <v>1</v>
      </c>
      <c r="H181" s="1" t="n">
        <v>90</v>
      </c>
      <c r="I181" s="1" t="n">
        <v>0</v>
      </c>
      <c r="J181" s="1" t="n">
        <v>1</v>
      </c>
      <c r="K181" s="1" t="n">
        <v>1084</v>
      </c>
      <c r="L181" s="1" t="n">
        <v>1596</v>
      </c>
      <c r="M181" s="1" t="n">
        <v>1</v>
      </c>
      <c r="N181" s="1" t="s">
        <v>813</v>
      </c>
      <c r="O181" s="1" t="n">
        <v>1</v>
      </c>
      <c r="CV181" s="1" t="s">
        <v>814</v>
      </c>
      <c r="CW181" s="1" t="s">
        <v>815</v>
      </c>
      <c r="CX181" s="1" t="s">
        <v>816</v>
      </c>
    </row>
    <row r="182" customFormat="false" ht="12.75" hidden="false" customHeight="false" outlineLevel="0" collapsed="false">
      <c r="A182" s="1" t="s">
        <v>817</v>
      </c>
      <c r="B182" s="1" t="n">
        <v>2</v>
      </c>
      <c r="C182" s="1" t="n">
        <v>0</v>
      </c>
      <c r="D182" s="1" t="n">
        <v>0</v>
      </c>
      <c r="E182" s="1" t="n">
        <v>0.5</v>
      </c>
      <c r="F182" s="1" t="n">
        <v>2</v>
      </c>
      <c r="G182" s="1" t="s">
        <v>1</v>
      </c>
      <c r="H182" s="1" t="n">
        <v>90</v>
      </c>
      <c r="I182" s="1" t="n">
        <v>0</v>
      </c>
      <c r="J182" s="1" t="n">
        <v>1</v>
      </c>
      <c r="K182" s="1" t="n">
        <v>1022</v>
      </c>
      <c r="L182" s="1" t="n">
        <v>1020</v>
      </c>
      <c r="M182" s="1" t="n">
        <v>1</v>
      </c>
      <c r="N182" s="1" t="s">
        <v>818</v>
      </c>
      <c r="O182" s="1" t="n">
        <v>1</v>
      </c>
      <c r="CV182" s="1" t="s">
        <v>819</v>
      </c>
      <c r="CW182" s="1" t="s">
        <v>820</v>
      </c>
      <c r="CX182" s="1" t="s">
        <v>821</v>
      </c>
    </row>
    <row r="183" customFormat="false" ht="12.75" hidden="false" customHeight="false" outlineLevel="0" collapsed="false">
      <c r="A183" s="1" t="s">
        <v>822</v>
      </c>
      <c r="B183" s="1" t="n">
        <v>2</v>
      </c>
      <c r="C183" s="1" t="n">
        <v>0</v>
      </c>
      <c r="D183" s="1" t="n">
        <v>0</v>
      </c>
      <c r="E183" s="1" t="n">
        <v>0.5</v>
      </c>
      <c r="F183" s="1" t="n">
        <v>2</v>
      </c>
      <c r="G183" s="1" t="s">
        <v>1</v>
      </c>
      <c r="H183" s="1" t="n">
        <v>90</v>
      </c>
      <c r="I183" s="1" t="n">
        <v>0</v>
      </c>
      <c r="J183" s="1" t="n">
        <v>1</v>
      </c>
      <c r="K183" s="1" t="n">
        <v>870</v>
      </c>
      <c r="L183" s="1" t="n">
        <v>1717</v>
      </c>
      <c r="M183" s="1" t="n">
        <v>1</v>
      </c>
      <c r="N183" s="1" t="s">
        <v>823</v>
      </c>
      <c r="O183" s="1" t="n">
        <v>1</v>
      </c>
      <c r="CV183" s="1" t="s">
        <v>824</v>
      </c>
      <c r="CW183" s="1" t="s">
        <v>825</v>
      </c>
      <c r="CX183" s="1" t="s">
        <v>826</v>
      </c>
      <c r="CY183" s="1" t="s">
        <v>827</v>
      </c>
    </row>
    <row r="184" customFormat="false" ht="12.75" hidden="false" customHeight="false" outlineLevel="0" collapsed="false">
      <c r="A184" s="1" t="s">
        <v>828</v>
      </c>
      <c r="B184" s="1" t="n">
        <v>2</v>
      </c>
      <c r="C184" s="1" t="n">
        <v>0</v>
      </c>
      <c r="D184" s="1" t="n">
        <v>0</v>
      </c>
      <c r="E184" s="1" t="n">
        <v>0.5</v>
      </c>
      <c r="F184" s="1" t="n">
        <v>2</v>
      </c>
      <c r="G184" s="1" t="s">
        <v>1</v>
      </c>
      <c r="H184" s="1" t="n">
        <v>90</v>
      </c>
      <c r="I184" s="1" t="n">
        <v>0</v>
      </c>
      <c r="J184" s="1" t="n">
        <v>1</v>
      </c>
      <c r="K184" s="1" t="n">
        <v>870</v>
      </c>
      <c r="L184" s="1" t="n">
        <v>1596</v>
      </c>
      <c r="M184" s="1" t="n">
        <v>1</v>
      </c>
      <c r="N184" s="1" t="s">
        <v>829</v>
      </c>
      <c r="O184" s="1" t="n">
        <v>1</v>
      </c>
      <c r="CV184" s="1" t="s">
        <v>830</v>
      </c>
      <c r="CW184" s="1" t="s">
        <v>831</v>
      </c>
      <c r="CX184" s="1" t="s">
        <v>832</v>
      </c>
      <c r="CY184" s="1" t="s">
        <v>833</v>
      </c>
    </row>
    <row r="185" customFormat="false" ht="12.75" hidden="false" customHeight="false" outlineLevel="0" collapsed="false">
      <c r="A185" s="1" t="s">
        <v>834</v>
      </c>
      <c r="B185" s="1" t="n">
        <v>2</v>
      </c>
      <c r="C185" s="1" t="n">
        <v>0</v>
      </c>
      <c r="D185" s="1" t="n">
        <v>0</v>
      </c>
      <c r="E185" s="1" t="n">
        <v>0.5</v>
      </c>
      <c r="F185" s="1" t="n">
        <v>2</v>
      </c>
      <c r="G185" s="1" t="s">
        <v>1</v>
      </c>
      <c r="H185" s="1" t="n">
        <v>90</v>
      </c>
      <c r="I185" s="1" t="n">
        <v>0</v>
      </c>
      <c r="J185" s="1" t="n">
        <v>1</v>
      </c>
      <c r="K185" s="1" t="n">
        <v>870</v>
      </c>
      <c r="L185" s="1" t="n">
        <v>1718</v>
      </c>
      <c r="M185" s="1" t="n">
        <v>1</v>
      </c>
      <c r="N185" s="1" t="s">
        <v>835</v>
      </c>
      <c r="O185" s="1" t="n">
        <v>1</v>
      </c>
      <c r="CV185" s="1" t="s">
        <v>836</v>
      </c>
      <c r="CW185" s="1" t="s">
        <v>837</v>
      </c>
      <c r="CX185" s="1" t="s">
        <v>838</v>
      </c>
      <c r="CY185" s="1" t="s">
        <v>839</v>
      </c>
    </row>
    <row r="186" customFormat="false" ht="12.75" hidden="false" customHeight="false" outlineLevel="0" collapsed="false">
      <c r="A186" s="1" t="s">
        <v>840</v>
      </c>
      <c r="B186" s="1" t="n">
        <v>2</v>
      </c>
      <c r="C186" s="1" t="n">
        <v>0</v>
      </c>
      <c r="D186" s="1" t="n">
        <v>0</v>
      </c>
      <c r="E186" s="1" t="n">
        <v>0.5</v>
      </c>
      <c r="F186" s="1" t="n">
        <v>2</v>
      </c>
      <c r="G186" s="1" t="s">
        <v>1</v>
      </c>
      <c r="H186" s="1" t="n">
        <v>90</v>
      </c>
      <c r="I186" s="1" t="n">
        <v>0</v>
      </c>
      <c r="J186" s="1" t="n">
        <v>1</v>
      </c>
      <c r="K186" s="1" t="n">
        <v>870</v>
      </c>
      <c r="L186" s="1" t="n">
        <v>1596</v>
      </c>
      <c r="M186" s="1" t="n">
        <v>1</v>
      </c>
      <c r="N186" s="1" t="s">
        <v>841</v>
      </c>
      <c r="O186" s="1" t="n">
        <v>1</v>
      </c>
      <c r="CV186" s="1" t="s">
        <v>842</v>
      </c>
      <c r="CW186" s="1" t="s">
        <v>843</v>
      </c>
      <c r="CX186" s="1" t="s">
        <v>844</v>
      </c>
    </row>
    <row r="187" customFormat="false" ht="12.75" hidden="false" customHeight="false" outlineLevel="0" collapsed="false">
      <c r="A187" s="1" t="s">
        <v>845</v>
      </c>
      <c r="B187" s="1" t="n">
        <v>2</v>
      </c>
      <c r="C187" s="1" t="n">
        <v>0</v>
      </c>
      <c r="D187" s="1" t="n">
        <v>0</v>
      </c>
      <c r="E187" s="1" t="n">
        <v>0.5</v>
      </c>
      <c r="F187" s="1" t="n">
        <v>2</v>
      </c>
      <c r="G187" s="1" t="s">
        <v>1</v>
      </c>
      <c r="H187" s="1" t="n">
        <v>90</v>
      </c>
      <c r="I187" s="1" t="n">
        <v>0</v>
      </c>
      <c r="J187" s="1" t="n">
        <v>1</v>
      </c>
      <c r="K187" s="1" t="n">
        <v>1142</v>
      </c>
      <c r="L187" s="1" t="n">
        <v>2028</v>
      </c>
      <c r="M187" s="1" t="n">
        <v>1</v>
      </c>
      <c r="N187" s="1" t="s">
        <v>846</v>
      </c>
      <c r="O187" s="1" t="n">
        <v>1</v>
      </c>
      <c r="CV187" s="1" t="s">
        <v>847</v>
      </c>
      <c r="CW187" s="1" t="s">
        <v>848</v>
      </c>
      <c r="CX187" s="1" t="s">
        <v>849</v>
      </c>
      <c r="CY187" s="1" t="s">
        <v>850</v>
      </c>
    </row>
    <row r="188" customFormat="false" ht="12.75" hidden="false" customHeight="false" outlineLevel="0" collapsed="false">
      <c r="A188" s="1" t="s">
        <v>851</v>
      </c>
      <c r="B188" s="1" t="n">
        <v>2</v>
      </c>
      <c r="C188" s="1" t="n">
        <v>0</v>
      </c>
      <c r="D188" s="1" t="n">
        <v>0</v>
      </c>
      <c r="E188" s="1" t="n">
        <v>0.5</v>
      </c>
      <c r="F188" s="1" t="n">
        <v>2</v>
      </c>
      <c r="G188" s="1" t="s">
        <v>1</v>
      </c>
      <c r="H188" s="1" t="n">
        <v>90</v>
      </c>
      <c r="I188" s="1" t="n">
        <v>0</v>
      </c>
      <c r="J188" s="1" t="n">
        <v>1</v>
      </c>
      <c r="K188" s="1" t="n">
        <v>888</v>
      </c>
      <c r="L188" s="1" t="n">
        <v>1469</v>
      </c>
      <c r="M188" s="1" t="n">
        <v>1</v>
      </c>
      <c r="N188" s="1" t="s">
        <v>852</v>
      </c>
      <c r="O188" s="1" t="n">
        <v>1</v>
      </c>
      <c r="CV188" s="1" t="s">
        <v>853</v>
      </c>
      <c r="CW188" s="1" t="s">
        <v>854</v>
      </c>
      <c r="CX188" s="1" t="s">
        <v>855</v>
      </c>
    </row>
    <row r="189" customFormat="false" ht="12.75" hidden="false" customHeight="false" outlineLevel="0" collapsed="false">
      <c r="A189" s="1" t="s">
        <v>856</v>
      </c>
      <c r="B189" s="1" t="n">
        <v>2</v>
      </c>
      <c r="C189" s="1" t="n">
        <v>0</v>
      </c>
      <c r="D189" s="1" t="n">
        <v>0</v>
      </c>
      <c r="E189" s="1" t="n">
        <v>0.5</v>
      </c>
      <c r="F189" s="1" t="n">
        <v>2</v>
      </c>
      <c r="G189" s="1" t="s">
        <v>1</v>
      </c>
      <c r="H189" s="1" t="n">
        <v>90</v>
      </c>
      <c r="I189" s="1" t="n">
        <v>0</v>
      </c>
      <c r="J189" s="1" t="n">
        <v>1</v>
      </c>
      <c r="K189" s="1" t="n">
        <v>1125</v>
      </c>
      <c r="L189" s="1" t="n">
        <v>1364</v>
      </c>
      <c r="M189" s="1" t="n">
        <v>1</v>
      </c>
      <c r="N189" s="1" t="s">
        <v>857</v>
      </c>
      <c r="O189" s="1" t="n">
        <v>1</v>
      </c>
      <c r="CV189" s="1" t="s">
        <v>858</v>
      </c>
      <c r="CW189" s="1" t="s">
        <v>859</v>
      </c>
      <c r="CX189" s="1" t="s">
        <v>860</v>
      </c>
    </row>
    <row r="190" customFormat="false" ht="12.75" hidden="false" customHeight="false" outlineLevel="0" collapsed="false">
      <c r="A190" s="1" t="s">
        <v>861</v>
      </c>
      <c r="B190" s="1" t="n">
        <v>2</v>
      </c>
      <c r="C190" s="1" t="n">
        <v>0</v>
      </c>
      <c r="D190" s="1" t="n">
        <v>0</v>
      </c>
      <c r="E190" s="1" t="n">
        <v>0.5</v>
      </c>
      <c r="F190" s="1" t="n">
        <v>2</v>
      </c>
      <c r="G190" s="1" t="s">
        <v>1</v>
      </c>
      <c r="H190" s="1" t="n">
        <v>90</v>
      </c>
      <c r="I190" s="1" t="n">
        <v>0</v>
      </c>
      <c r="J190" s="1" t="n">
        <v>1</v>
      </c>
      <c r="K190" s="1" t="n">
        <v>890</v>
      </c>
      <c r="L190" s="1" t="n">
        <v>1895</v>
      </c>
      <c r="M190" s="1" t="n">
        <v>1</v>
      </c>
      <c r="N190" s="1" t="s">
        <v>862</v>
      </c>
      <c r="O190" s="1" t="n">
        <v>1</v>
      </c>
      <c r="CV190" s="1" t="s">
        <v>863</v>
      </c>
      <c r="CW190" s="1" t="s">
        <v>864</v>
      </c>
      <c r="CX190" s="1" t="s">
        <v>865</v>
      </c>
    </row>
    <row r="191" customFormat="false" ht="12.75" hidden="false" customHeight="false" outlineLevel="0" collapsed="false">
      <c r="A191" s="1" t="s">
        <v>866</v>
      </c>
      <c r="B191" s="1" t="n">
        <v>2</v>
      </c>
      <c r="C191" s="1" t="n">
        <v>0</v>
      </c>
      <c r="D191" s="1" t="n">
        <v>0</v>
      </c>
      <c r="E191" s="1" t="n">
        <v>0.5</v>
      </c>
      <c r="F191" s="1" t="n">
        <v>2</v>
      </c>
      <c r="G191" s="1" t="s">
        <v>1</v>
      </c>
      <c r="H191" s="1" t="n">
        <v>90</v>
      </c>
      <c r="I191" s="1" t="n">
        <v>0</v>
      </c>
      <c r="J191" s="1" t="n">
        <v>1</v>
      </c>
      <c r="K191" s="1" t="n">
        <v>1227</v>
      </c>
      <c r="L191" s="1" t="n">
        <v>1596</v>
      </c>
      <c r="M191" s="1" t="n">
        <v>1</v>
      </c>
      <c r="N191" s="1" t="s">
        <v>867</v>
      </c>
      <c r="O191" s="1" t="n">
        <v>1</v>
      </c>
      <c r="CV191" s="1" t="s">
        <v>868</v>
      </c>
      <c r="CW191" s="1" t="s">
        <v>869</v>
      </c>
      <c r="CX191" s="1" t="s">
        <v>870</v>
      </c>
      <c r="CY191" s="1" t="s">
        <v>871</v>
      </c>
    </row>
    <row r="192" customFormat="false" ht="12.75" hidden="false" customHeight="false" outlineLevel="0" collapsed="false">
      <c r="A192" s="1" t="s">
        <v>872</v>
      </c>
      <c r="B192" s="1" t="n">
        <v>2</v>
      </c>
      <c r="C192" s="1" t="n">
        <v>0</v>
      </c>
      <c r="D192" s="1" t="n">
        <v>0</v>
      </c>
      <c r="E192" s="1" t="n">
        <v>0.5</v>
      </c>
      <c r="F192" s="1" t="n">
        <v>2</v>
      </c>
      <c r="G192" s="1" t="s">
        <v>1</v>
      </c>
      <c r="H192" s="1" t="n">
        <v>90</v>
      </c>
      <c r="I192" s="1" t="n">
        <v>0</v>
      </c>
      <c r="J192" s="1" t="n">
        <v>1</v>
      </c>
      <c r="K192" s="1" t="n">
        <v>1452</v>
      </c>
      <c r="L192" s="1" t="n">
        <v>1703</v>
      </c>
      <c r="M192" s="1" t="n">
        <v>1</v>
      </c>
      <c r="N192" s="1" t="s">
        <v>873</v>
      </c>
      <c r="O192" s="1" t="n">
        <v>1</v>
      </c>
      <c r="CV192" s="1" t="s">
        <v>874</v>
      </c>
      <c r="CW192" s="1" t="s">
        <v>875</v>
      </c>
      <c r="CX192" s="1" t="s">
        <v>876</v>
      </c>
      <c r="CY192" s="1" t="s">
        <v>877</v>
      </c>
    </row>
    <row r="193" customFormat="false" ht="12.75" hidden="false" customHeight="false" outlineLevel="0" collapsed="false">
      <c r="A193" s="1" t="s">
        <v>878</v>
      </c>
      <c r="B193" s="1" t="n">
        <v>2</v>
      </c>
      <c r="C193" s="1" t="n">
        <v>0</v>
      </c>
      <c r="D193" s="1" t="n">
        <v>0</v>
      </c>
      <c r="E193" s="1" t="n">
        <v>0.5</v>
      </c>
      <c r="F193" s="1" t="n">
        <v>2</v>
      </c>
      <c r="G193" s="1" t="s">
        <v>1</v>
      </c>
      <c r="H193" s="1" t="n">
        <v>90</v>
      </c>
      <c r="I193" s="1" t="n">
        <v>0</v>
      </c>
      <c r="J193" s="1" t="n">
        <v>1</v>
      </c>
      <c r="K193" s="1" t="n">
        <v>1013</v>
      </c>
      <c r="L193" s="1" t="n">
        <v>1718</v>
      </c>
      <c r="M193" s="1" t="n">
        <v>1</v>
      </c>
      <c r="N193" s="1" t="s">
        <v>879</v>
      </c>
      <c r="O193" s="1" t="n">
        <v>1</v>
      </c>
      <c r="CV193" s="1" t="s">
        <v>880</v>
      </c>
      <c r="CW193" s="1" t="s">
        <v>881</v>
      </c>
      <c r="CX193" s="1" t="s">
        <v>882</v>
      </c>
      <c r="CY193" s="1" t="s">
        <v>883</v>
      </c>
    </row>
    <row r="194" customFormat="false" ht="12.75" hidden="false" customHeight="false" outlineLevel="0" collapsed="false">
      <c r="A194" s="1" t="s">
        <v>884</v>
      </c>
      <c r="B194" s="1" t="n">
        <v>2</v>
      </c>
      <c r="C194" s="1" t="n">
        <v>0</v>
      </c>
      <c r="D194" s="1" t="n">
        <v>0</v>
      </c>
      <c r="E194" s="1" t="n">
        <v>0.5</v>
      </c>
      <c r="F194" s="1" t="n">
        <v>2</v>
      </c>
      <c r="G194" s="1" t="s">
        <v>1</v>
      </c>
      <c r="H194" s="1" t="n">
        <v>90</v>
      </c>
      <c r="I194" s="1" t="n">
        <v>0</v>
      </c>
      <c r="J194" s="1" t="n">
        <v>1</v>
      </c>
      <c r="K194" s="1" t="n">
        <v>936</v>
      </c>
      <c r="L194" s="1" t="n">
        <v>1585</v>
      </c>
      <c r="M194" s="1" t="n">
        <v>1</v>
      </c>
      <c r="N194" s="1" t="s">
        <v>885</v>
      </c>
      <c r="O194" s="1" t="n">
        <v>1</v>
      </c>
      <c r="CV194" s="1" t="s">
        <v>886</v>
      </c>
      <c r="CW194" s="1" t="s">
        <v>887</v>
      </c>
      <c r="CX194" s="1" t="s">
        <v>888</v>
      </c>
      <c r="CY194" s="1" t="s">
        <v>889</v>
      </c>
    </row>
    <row r="195" customFormat="false" ht="12.75" hidden="false" customHeight="false" outlineLevel="0" collapsed="false">
      <c r="A195" s="1" t="s">
        <v>890</v>
      </c>
      <c r="B195" s="1" t="n">
        <v>2</v>
      </c>
      <c r="C195" s="1" t="n">
        <v>0</v>
      </c>
      <c r="D195" s="1" t="n">
        <v>0</v>
      </c>
      <c r="E195" s="1" t="n">
        <v>0.5</v>
      </c>
      <c r="F195" s="1" t="n">
        <v>2</v>
      </c>
      <c r="G195" s="1" t="s">
        <v>1</v>
      </c>
      <c r="H195" s="1" t="n">
        <v>90</v>
      </c>
      <c r="I195" s="1" t="n">
        <v>0</v>
      </c>
      <c r="J195" s="1" t="n">
        <v>1</v>
      </c>
      <c r="K195" s="1" t="n">
        <v>567</v>
      </c>
      <c r="L195" s="1" t="n">
        <v>1118</v>
      </c>
      <c r="M195" s="1" t="n">
        <v>1</v>
      </c>
      <c r="N195" s="1" t="s">
        <v>891</v>
      </c>
      <c r="O195" s="1" t="n">
        <v>1</v>
      </c>
      <c r="CV195" s="1" t="s">
        <v>892</v>
      </c>
      <c r="CW195" s="1" t="s">
        <v>893</v>
      </c>
      <c r="CX195" s="1" t="s">
        <v>894</v>
      </c>
    </row>
    <row r="196" customFormat="false" ht="12.75" hidden="false" customHeight="false" outlineLevel="0" collapsed="false">
      <c r="A196" s="1" t="s">
        <v>895</v>
      </c>
      <c r="B196" s="1" t="n">
        <v>2</v>
      </c>
      <c r="C196" s="1" t="n">
        <v>0</v>
      </c>
      <c r="D196" s="1" t="n">
        <v>0</v>
      </c>
      <c r="E196" s="1" t="n">
        <v>0.5</v>
      </c>
      <c r="F196" s="1" t="n">
        <v>2</v>
      </c>
      <c r="G196" s="1" t="s">
        <v>1</v>
      </c>
      <c r="H196" s="1" t="n">
        <v>90</v>
      </c>
      <c r="I196" s="1" t="n">
        <v>0</v>
      </c>
      <c r="J196" s="1" t="n">
        <v>1</v>
      </c>
      <c r="K196" s="1" t="n">
        <v>579</v>
      </c>
      <c r="L196" s="1" t="n">
        <v>2161</v>
      </c>
      <c r="M196" s="1" t="n">
        <v>1</v>
      </c>
      <c r="N196" s="1" t="s">
        <v>896</v>
      </c>
      <c r="O196" s="1" t="n">
        <v>1</v>
      </c>
      <c r="CV196" s="1" t="s">
        <v>897</v>
      </c>
      <c r="CW196" s="1" t="s">
        <v>898</v>
      </c>
      <c r="CX196" s="1" t="s">
        <v>899</v>
      </c>
    </row>
    <row r="197" customFormat="false" ht="12.75" hidden="false" customHeight="false" outlineLevel="0" collapsed="false">
      <c r="A197" s="1" t="s">
        <v>900</v>
      </c>
      <c r="B197" s="1" t="n">
        <v>2</v>
      </c>
      <c r="C197" s="1" t="n">
        <v>0</v>
      </c>
      <c r="D197" s="1" t="n">
        <v>0</v>
      </c>
      <c r="E197" s="1" t="n">
        <v>0.5</v>
      </c>
      <c r="F197" s="1" t="n">
        <v>2</v>
      </c>
      <c r="G197" s="1" t="s">
        <v>1</v>
      </c>
      <c r="H197" s="1" t="n">
        <v>90</v>
      </c>
      <c r="I197" s="1" t="n">
        <v>0</v>
      </c>
      <c r="J197" s="1" t="n">
        <v>1</v>
      </c>
      <c r="K197" s="1" t="n">
        <v>735</v>
      </c>
      <c r="L197" s="1" t="n">
        <v>1455</v>
      </c>
      <c r="M197" s="1" t="n">
        <v>1</v>
      </c>
      <c r="N197" s="1" t="s">
        <v>901</v>
      </c>
      <c r="O197" s="1" t="n">
        <v>1</v>
      </c>
      <c r="CV197" s="1" t="s">
        <v>902</v>
      </c>
      <c r="CW197" s="1" t="s">
        <v>903</v>
      </c>
      <c r="CX197" s="1" t="s">
        <v>904</v>
      </c>
    </row>
    <row r="198" customFormat="false" ht="12.75" hidden="false" customHeight="false" outlineLevel="0" collapsed="false">
      <c r="A198" s="1" t="s">
        <v>905</v>
      </c>
      <c r="B198" s="1" t="n">
        <v>2</v>
      </c>
      <c r="C198" s="1" t="n">
        <v>0</v>
      </c>
      <c r="D198" s="1" t="n">
        <v>0</v>
      </c>
      <c r="E198" s="1" t="n">
        <v>0.5</v>
      </c>
      <c r="F198" s="1" t="n">
        <v>2</v>
      </c>
      <c r="G198" s="1" t="s">
        <v>1</v>
      </c>
      <c r="H198" s="1" t="n">
        <v>90</v>
      </c>
      <c r="I198" s="1" t="n">
        <v>0</v>
      </c>
      <c r="J198" s="1" t="n">
        <v>1</v>
      </c>
      <c r="K198" s="1" t="n">
        <v>526</v>
      </c>
      <c r="L198" s="1" t="n">
        <v>1172</v>
      </c>
      <c r="M198" s="1" t="n">
        <v>1</v>
      </c>
      <c r="N198" s="1" t="s">
        <v>906</v>
      </c>
      <c r="O198" s="1" t="n">
        <v>1</v>
      </c>
      <c r="CV198" s="1" t="s">
        <v>907</v>
      </c>
      <c r="CW198" s="1" t="s">
        <v>908</v>
      </c>
    </row>
    <row r="199" customFormat="false" ht="12.75" hidden="false" customHeight="false" outlineLevel="0" collapsed="false">
      <c r="A199" s="1" t="s">
        <v>909</v>
      </c>
      <c r="B199" s="1" t="n">
        <v>2</v>
      </c>
      <c r="C199" s="1" t="n">
        <v>0</v>
      </c>
      <c r="D199" s="1" t="n">
        <v>0</v>
      </c>
      <c r="E199" s="1" t="n">
        <v>0.5</v>
      </c>
      <c r="F199" s="1" t="n">
        <v>2</v>
      </c>
      <c r="G199" s="1" t="s">
        <v>1</v>
      </c>
      <c r="H199" s="1" t="n">
        <v>90</v>
      </c>
      <c r="I199" s="1" t="n">
        <v>0</v>
      </c>
      <c r="J199" s="1" t="n">
        <v>1</v>
      </c>
      <c r="K199" s="1" t="n">
        <v>755</v>
      </c>
      <c r="L199" s="1" t="n">
        <v>1116</v>
      </c>
      <c r="M199" s="1" t="n">
        <v>1</v>
      </c>
      <c r="N199" s="1" t="s">
        <v>910</v>
      </c>
      <c r="O199" s="1" t="n">
        <v>1</v>
      </c>
      <c r="CV199" s="1" t="s">
        <v>911</v>
      </c>
      <c r="CW199" s="1" t="s">
        <v>912</v>
      </c>
      <c r="CX199" s="1" t="s">
        <v>913</v>
      </c>
    </row>
    <row r="200" customFormat="false" ht="12.75" hidden="false" customHeight="false" outlineLevel="0" collapsed="false">
      <c r="A200" s="1" t="s">
        <v>914</v>
      </c>
      <c r="B200" s="1" t="n">
        <v>2</v>
      </c>
      <c r="C200" s="1" t="n">
        <v>0</v>
      </c>
      <c r="D200" s="1" t="n">
        <v>0</v>
      </c>
      <c r="E200" s="1" t="n">
        <v>0.5</v>
      </c>
      <c r="F200" s="1" t="n">
        <v>2</v>
      </c>
      <c r="G200" s="1" t="s">
        <v>1</v>
      </c>
      <c r="H200" s="1" t="n">
        <v>90</v>
      </c>
      <c r="I200" s="1" t="n">
        <v>0</v>
      </c>
      <c r="J200" s="1" t="n">
        <v>1</v>
      </c>
      <c r="K200" s="1" t="n">
        <v>726</v>
      </c>
      <c r="L200" s="1" t="n">
        <v>1643</v>
      </c>
      <c r="M200" s="1" t="n">
        <v>1</v>
      </c>
      <c r="N200" s="1" t="s">
        <v>915</v>
      </c>
      <c r="O200" s="1" t="n">
        <v>1</v>
      </c>
      <c r="CV200" s="1" t="s">
        <v>916</v>
      </c>
      <c r="CW200" s="1" t="s">
        <v>917</v>
      </c>
      <c r="CX200" s="1" t="s">
        <v>918</v>
      </c>
    </row>
    <row r="201" customFormat="false" ht="12.75" hidden="false" customHeight="false" outlineLevel="0" collapsed="false">
      <c r="A201" s="1" t="s">
        <v>919</v>
      </c>
      <c r="B201" s="1" t="n">
        <v>2</v>
      </c>
      <c r="C201" s="1" t="n">
        <v>0</v>
      </c>
      <c r="D201" s="1" t="n">
        <v>0</v>
      </c>
      <c r="E201" s="1" t="n">
        <v>0.5</v>
      </c>
      <c r="F201" s="1" t="n">
        <v>2</v>
      </c>
      <c r="G201" s="1" t="s">
        <v>1</v>
      </c>
      <c r="H201" s="1" t="n">
        <v>90</v>
      </c>
      <c r="I201" s="1" t="n">
        <v>0</v>
      </c>
      <c r="J201" s="1" t="n">
        <v>1</v>
      </c>
      <c r="K201" s="1" t="n">
        <v>751</v>
      </c>
      <c r="L201" s="1" t="n">
        <v>1485</v>
      </c>
      <c r="M201" s="1" t="n">
        <v>1</v>
      </c>
      <c r="N201" s="1" t="s">
        <v>920</v>
      </c>
      <c r="O201" s="1" t="n">
        <v>1</v>
      </c>
      <c r="CV201" s="1" t="s">
        <v>921</v>
      </c>
      <c r="CW201" s="1" t="s">
        <v>922</v>
      </c>
      <c r="CX201" s="1" t="s">
        <v>923</v>
      </c>
    </row>
    <row r="202" customFormat="false" ht="12.75" hidden="false" customHeight="false" outlineLevel="0" collapsed="false">
      <c r="A202" s="1" t="s">
        <v>924</v>
      </c>
      <c r="B202" s="1" t="n">
        <v>2</v>
      </c>
      <c r="C202" s="1" t="n">
        <v>0</v>
      </c>
      <c r="D202" s="1" t="n">
        <v>0</v>
      </c>
      <c r="E202" s="1" t="n">
        <v>0.5</v>
      </c>
      <c r="F202" s="1" t="n">
        <v>2</v>
      </c>
      <c r="G202" s="1" t="s">
        <v>1</v>
      </c>
      <c r="H202" s="1" t="n">
        <v>90</v>
      </c>
      <c r="I202" s="1" t="n">
        <v>0</v>
      </c>
      <c r="J202" s="1" t="n">
        <v>1</v>
      </c>
      <c r="K202" s="1" t="n">
        <v>763</v>
      </c>
      <c r="L202" s="1" t="n">
        <v>1263</v>
      </c>
      <c r="M202" s="1" t="n">
        <v>1</v>
      </c>
      <c r="N202" s="1" t="s">
        <v>925</v>
      </c>
      <c r="O202" s="1" t="n">
        <v>1</v>
      </c>
      <c r="CV202" s="1" t="s">
        <v>926</v>
      </c>
      <c r="CW202" s="1" t="s">
        <v>927</v>
      </c>
      <c r="CX202" s="1" t="s">
        <v>928</v>
      </c>
    </row>
    <row r="203" customFormat="false" ht="12.75" hidden="false" customHeight="false" outlineLevel="0" collapsed="false">
      <c r="A203" s="1" t="s">
        <v>929</v>
      </c>
      <c r="B203" s="1" t="n">
        <v>2</v>
      </c>
      <c r="C203" s="1" t="n">
        <v>0</v>
      </c>
      <c r="D203" s="1" t="n">
        <v>0</v>
      </c>
      <c r="E203" s="1" t="n">
        <v>0.5</v>
      </c>
      <c r="F203" s="1" t="n">
        <v>2</v>
      </c>
      <c r="G203" s="1" t="s">
        <v>1</v>
      </c>
      <c r="H203" s="1" t="n">
        <v>90</v>
      </c>
      <c r="I203" s="1" t="n">
        <v>0</v>
      </c>
      <c r="J203" s="1" t="n">
        <v>1</v>
      </c>
      <c r="K203" s="1" t="n">
        <v>1033</v>
      </c>
      <c r="L203" s="1" t="n">
        <v>1280</v>
      </c>
      <c r="M203" s="1" t="n">
        <v>1</v>
      </c>
      <c r="N203" s="1" t="s">
        <v>930</v>
      </c>
      <c r="O203" s="1" t="n">
        <v>1</v>
      </c>
      <c r="CV203" s="1" t="s">
        <v>931</v>
      </c>
      <c r="CW203" s="1" t="s">
        <v>932</v>
      </c>
      <c r="CX203" s="1" t="s">
        <v>933</v>
      </c>
      <c r="CY203" s="1" t="s">
        <v>934</v>
      </c>
    </row>
    <row r="204" customFormat="false" ht="12.75" hidden="false" customHeight="false" outlineLevel="0" collapsed="false">
      <c r="A204" s="1" t="s">
        <v>935</v>
      </c>
      <c r="B204" s="1" t="n">
        <v>2</v>
      </c>
      <c r="C204" s="1" t="n">
        <v>0</v>
      </c>
      <c r="D204" s="1" t="n">
        <v>0</v>
      </c>
      <c r="E204" s="1" t="n">
        <v>0.5</v>
      </c>
      <c r="F204" s="1" t="n">
        <v>2</v>
      </c>
      <c r="G204" s="1" t="s">
        <v>1</v>
      </c>
      <c r="H204" s="1" t="n">
        <v>90</v>
      </c>
      <c r="I204" s="1" t="n">
        <v>0</v>
      </c>
      <c r="J204" s="1" t="n">
        <v>1</v>
      </c>
      <c r="K204" s="1" t="n">
        <v>750</v>
      </c>
      <c r="L204" s="1" t="n">
        <v>1239</v>
      </c>
      <c r="M204" s="1" t="n">
        <v>1</v>
      </c>
      <c r="N204" s="1" t="s">
        <v>936</v>
      </c>
      <c r="O204" s="1" t="n">
        <v>1</v>
      </c>
      <c r="CV204" s="1" t="s">
        <v>937</v>
      </c>
      <c r="CW204" s="1" t="s">
        <v>938</v>
      </c>
      <c r="CX204" s="1" t="s">
        <v>939</v>
      </c>
    </row>
    <row r="205" customFormat="false" ht="12.75" hidden="false" customHeight="false" outlineLevel="0" collapsed="false">
      <c r="A205" s="1" t="s">
        <v>940</v>
      </c>
      <c r="B205" s="1" t="n">
        <v>2</v>
      </c>
      <c r="C205" s="1" t="n">
        <v>0</v>
      </c>
      <c r="D205" s="1" t="n">
        <v>0</v>
      </c>
      <c r="E205" s="1" t="n">
        <v>0.5</v>
      </c>
      <c r="F205" s="1" t="n">
        <v>2</v>
      </c>
      <c r="G205" s="1" t="s">
        <v>1</v>
      </c>
      <c r="H205" s="1" t="n">
        <v>90</v>
      </c>
      <c r="I205" s="1" t="n">
        <v>0</v>
      </c>
      <c r="J205" s="1" t="n">
        <v>1</v>
      </c>
      <c r="K205" s="1" t="n">
        <v>1427</v>
      </c>
      <c r="L205" s="1" t="n">
        <v>873</v>
      </c>
      <c r="M205" s="1" t="n">
        <v>1</v>
      </c>
      <c r="N205" s="1" t="s">
        <v>941</v>
      </c>
      <c r="O205" s="1" t="n">
        <v>1</v>
      </c>
      <c r="CV205" s="1" t="s">
        <v>942</v>
      </c>
      <c r="CW205" s="1" t="s">
        <v>943</v>
      </c>
      <c r="CX205" s="1" t="s">
        <v>944</v>
      </c>
      <c r="CY205" s="1" t="s">
        <v>945</v>
      </c>
    </row>
    <row r="206" customFormat="false" ht="12.75" hidden="false" customHeight="false" outlineLevel="0" collapsed="false">
      <c r="A206" s="1" t="s">
        <v>946</v>
      </c>
      <c r="B206" s="1" t="n">
        <v>2</v>
      </c>
      <c r="C206" s="1" t="n">
        <v>0</v>
      </c>
      <c r="D206" s="1" t="n">
        <v>0</v>
      </c>
      <c r="E206" s="1" t="n">
        <v>0.5</v>
      </c>
      <c r="F206" s="1" t="n">
        <v>2</v>
      </c>
      <c r="G206" s="1" t="s">
        <v>1</v>
      </c>
      <c r="H206" s="1" t="n">
        <v>90</v>
      </c>
      <c r="I206" s="1" t="n">
        <v>0</v>
      </c>
      <c r="J206" s="1" t="n">
        <v>1</v>
      </c>
      <c r="K206" s="1" t="n">
        <v>885</v>
      </c>
      <c r="L206" s="1" t="n">
        <v>630</v>
      </c>
      <c r="M206" s="1" t="n">
        <v>1</v>
      </c>
      <c r="N206" s="1" t="s">
        <v>947</v>
      </c>
      <c r="O206" s="1" t="n">
        <v>1</v>
      </c>
      <c r="CV206" s="1" t="s">
        <v>948</v>
      </c>
      <c r="CW206" s="1" t="s">
        <v>949</v>
      </c>
    </row>
    <row r="207" customFormat="false" ht="12.75" hidden="false" customHeight="false" outlineLevel="0" collapsed="false">
      <c r="A207" s="1" t="s">
        <v>950</v>
      </c>
      <c r="B207" s="1" t="n">
        <v>2</v>
      </c>
      <c r="C207" s="1" t="n">
        <v>0</v>
      </c>
      <c r="D207" s="1" t="n">
        <v>0</v>
      </c>
      <c r="E207" s="1" t="n">
        <v>0.5</v>
      </c>
      <c r="F207" s="1" t="n">
        <v>2</v>
      </c>
      <c r="G207" s="1" t="s">
        <v>1</v>
      </c>
      <c r="H207" s="1" t="n">
        <v>90</v>
      </c>
      <c r="I207" s="1" t="n">
        <v>0</v>
      </c>
      <c r="J207" s="1" t="n">
        <v>1</v>
      </c>
      <c r="K207" s="1" t="n">
        <v>1084</v>
      </c>
      <c r="L207" s="1" t="n">
        <v>1839</v>
      </c>
      <c r="M207" s="1" t="n">
        <v>1</v>
      </c>
      <c r="N207" s="1" t="s">
        <v>951</v>
      </c>
      <c r="O207" s="1" t="n">
        <v>1</v>
      </c>
      <c r="CV207" s="1" t="s">
        <v>952</v>
      </c>
      <c r="CW207" s="1" t="s">
        <v>953</v>
      </c>
      <c r="CX207" s="1" t="s">
        <v>954</v>
      </c>
      <c r="CY207" s="1" t="s">
        <v>955</v>
      </c>
    </row>
    <row r="208" customFormat="false" ht="12.75" hidden="false" customHeight="false" outlineLevel="0" collapsed="false">
      <c r="A208" s="1" t="s">
        <v>956</v>
      </c>
      <c r="B208" s="1" t="n">
        <v>2</v>
      </c>
      <c r="C208" s="1" t="n">
        <v>0</v>
      </c>
      <c r="D208" s="1" t="n">
        <v>0</v>
      </c>
      <c r="E208" s="1" t="n">
        <v>0.5</v>
      </c>
      <c r="F208" s="1" t="n">
        <v>2</v>
      </c>
      <c r="G208" s="1" t="s">
        <v>1</v>
      </c>
      <c r="H208" s="1" t="n">
        <v>90</v>
      </c>
      <c r="I208" s="1" t="n">
        <v>0</v>
      </c>
      <c r="J208" s="1" t="n">
        <v>1</v>
      </c>
      <c r="K208" s="1" t="n">
        <v>870</v>
      </c>
      <c r="L208" s="1" t="n">
        <v>1959</v>
      </c>
      <c r="M208" s="1" t="n">
        <v>1</v>
      </c>
      <c r="N208" s="1" t="s">
        <v>957</v>
      </c>
      <c r="O208" s="1" t="n">
        <v>1</v>
      </c>
      <c r="CV208" s="1" t="s">
        <v>958</v>
      </c>
      <c r="CW208" s="1" t="s">
        <v>959</v>
      </c>
      <c r="CX208" s="1" t="s">
        <v>960</v>
      </c>
      <c r="CY208" s="1" t="s">
        <v>961</v>
      </c>
    </row>
    <row r="209" customFormat="false" ht="12.75" hidden="false" customHeight="false" outlineLevel="0" collapsed="false">
      <c r="A209" s="1" t="s">
        <v>962</v>
      </c>
      <c r="B209" s="1" t="n">
        <v>2</v>
      </c>
      <c r="C209" s="1" t="n">
        <v>0</v>
      </c>
      <c r="D209" s="1" t="n">
        <v>0</v>
      </c>
      <c r="E209" s="1" t="n">
        <v>0.5</v>
      </c>
      <c r="F209" s="1" t="n">
        <v>2</v>
      </c>
      <c r="G209" s="1" t="s">
        <v>1</v>
      </c>
      <c r="H209" s="1" t="n">
        <v>90</v>
      </c>
      <c r="I209" s="1" t="n">
        <v>0</v>
      </c>
      <c r="J209" s="1" t="n">
        <v>1</v>
      </c>
      <c r="K209" s="1" t="n">
        <v>870</v>
      </c>
      <c r="L209" s="1" t="n">
        <v>1840</v>
      </c>
      <c r="M209" s="1" t="n">
        <v>1</v>
      </c>
      <c r="N209" s="1" t="s">
        <v>963</v>
      </c>
      <c r="O209" s="1" t="n">
        <v>1</v>
      </c>
      <c r="CV209" s="1" t="s">
        <v>964</v>
      </c>
      <c r="CW209" s="1" t="s">
        <v>965</v>
      </c>
      <c r="CX209" s="1" t="s">
        <v>966</v>
      </c>
      <c r="CY209" s="1" t="s">
        <v>967</v>
      </c>
    </row>
    <row r="210" customFormat="false" ht="12.75" hidden="false" customHeight="false" outlineLevel="0" collapsed="false">
      <c r="A210" s="1" t="s">
        <v>968</v>
      </c>
      <c r="B210" s="1" t="n">
        <v>2</v>
      </c>
      <c r="C210" s="1" t="n">
        <v>0</v>
      </c>
      <c r="D210" s="1" t="n">
        <v>0</v>
      </c>
      <c r="E210" s="1" t="n">
        <v>0.5</v>
      </c>
      <c r="F210" s="1" t="n">
        <v>2</v>
      </c>
      <c r="G210" s="1" t="s">
        <v>1</v>
      </c>
      <c r="H210" s="1" t="n">
        <v>90</v>
      </c>
      <c r="I210" s="1" t="n">
        <v>0</v>
      </c>
      <c r="J210" s="1" t="n">
        <v>1</v>
      </c>
      <c r="K210" s="1" t="n">
        <v>1084</v>
      </c>
      <c r="L210" s="1" t="n">
        <v>1718</v>
      </c>
      <c r="M210" s="1" t="n">
        <v>1</v>
      </c>
      <c r="N210" s="1" t="s">
        <v>969</v>
      </c>
      <c r="O210" s="1" t="n">
        <v>1</v>
      </c>
      <c r="CV210" s="1" t="s">
        <v>970</v>
      </c>
      <c r="CW210" s="1" t="s">
        <v>971</v>
      </c>
      <c r="CX210" s="1" t="s">
        <v>972</v>
      </c>
      <c r="CY210" s="1" t="s">
        <v>973</v>
      </c>
    </row>
    <row r="211" customFormat="false" ht="12.75" hidden="false" customHeight="false" outlineLevel="0" collapsed="false">
      <c r="A211" s="1" t="s">
        <v>974</v>
      </c>
      <c r="B211" s="1" t="n">
        <v>2</v>
      </c>
      <c r="C211" s="1" t="n">
        <v>0</v>
      </c>
      <c r="D211" s="1" t="n">
        <v>0</v>
      </c>
      <c r="E211" s="1" t="n">
        <v>0.5</v>
      </c>
      <c r="F211" s="1" t="n">
        <v>2</v>
      </c>
      <c r="G211" s="1" t="s">
        <v>1</v>
      </c>
      <c r="H211" s="1" t="n">
        <v>90</v>
      </c>
      <c r="I211" s="1" t="n">
        <v>0</v>
      </c>
      <c r="J211" s="1" t="n">
        <v>1</v>
      </c>
      <c r="K211" s="1" t="n">
        <v>926</v>
      </c>
      <c r="L211" s="1" t="n">
        <v>1163</v>
      </c>
      <c r="M211" s="1" t="n">
        <v>1</v>
      </c>
      <c r="N211" s="1" t="s">
        <v>975</v>
      </c>
      <c r="O211" s="1" t="n">
        <v>1</v>
      </c>
      <c r="CV211" s="1" t="s">
        <v>976</v>
      </c>
      <c r="CW211" s="1" t="s">
        <v>977</v>
      </c>
      <c r="CX211" s="1" t="s">
        <v>978</v>
      </c>
    </row>
    <row r="212" customFormat="false" ht="12.75" hidden="false" customHeight="false" outlineLevel="0" collapsed="false">
      <c r="A212" s="1" t="s">
        <v>979</v>
      </c>
      <c r="B212" s="1" t="n">
        <v>2</v>
      </c>
      <c r="C212" s="1" t="n">
        <v>0</v>
      </c>
      <c r="D212" s="1" t="n">
        <v>0</v>
      </c>
      <c r="E212" s="1" t="n">
        <v>0.5</v>
      </c>
      <c r="F212" s="1" t="n">
        <v>2</v>
      </c>
      <c r="G212" s="1" t="s">
        <v>1</v>
      </c>
      <c r="H212" s="1" t="n">
        <v>90</v>
      </c>
      <c r="I212" s="1" t="n">
        <v>0</v>
      </c>
      <c r="J212" s="1" t="n">
        <v>1</v>
      </c>
      <c r="K212" s="1" t="n">
        <v>875</v>
      </c>
      <c r="L212" s="1" t="n">
        <v>1057</v>
      </c>
      <c r="M212" s="1" t="n">
        <v>1</v>
      </c>
      <c r="N212" s="1" t="s">
        <v>980</v>
      </c>
      <c r="O212" s="1" t="n">
        <v>1</v>
      </c>
      <c r="CV212" s="1" t="s">
        <v>981</v>
      </c>
      <c r="CW212" s="1" t="s">
        <v>982</v>
      </c>
      <c r="CX212" s="1" t="s">
        <v>983</v>
      </c>
    </row>
    <row r="213" customFormat="false" ht="12.75" hidden="false" customHeight="false" outlineLevel="0" collapsed="false">
      <c r="A213" s="1" t="s">
        <v>984</v>
      </c>
      <c r="B213" s="1" t="n">
        <v>2</v>
      </c>
      <c r="C213" s="1" t="n">
        <v>0</v>
      </c>
      <c r="D213" s="1" t="n">
        <v>0</v>
      </c>
      <c r="E213" s="1" t="n">
        <v>0.5</v>
      </c>
      <c r="F213" s="1" t="n">
        <v>2</v>
      </c>
      <c r="G213" s="1" t="s">
        <v>1</v>
      </c>
      <c r="H213" s="1" t="n">
        <v>90</v>
      </c>
      <c r="I213" s="1" t="n">
        <v>0</v>
      </c>
      <c r="J213" s="1" t="n">
        <v>1</v>
      </c>
      <c r="K213" s="1" t="n">
        <v>1060</v>
      </c>
      <c r="L213" s="1" t="n">
        <v>876</v>
      </c>
      <c r="M213" s="1" t="n">
        <v>1</v>
      </c>
      <c r="N213" s="1" t="s">
        <v>985</v>
      </c>
      <c r="O213" s="1" t="n">
        <v>1</v>
      </c>
      <c r="CV213" s="1" t="s">
        <v>986</v>
      </c>
      <c r="CW213" s="1" t="s">
        <v>987</v>
      </c>
      <c r="CX213" s="1" t="s">
        <v>988</v>
      </c>
    </row>
    <row r="214" customFormat="false" ht="12.75" hidden="false" customHeight="false" outlineLevel="0" collapsed="false">
      <c r="A214" s="1" t="s">
        <v>989</v>
      </c>
      <c r="B214" s="1" t="n">
        <v>2</v>
      </c>
      <c r="C214" s="1" t="n">
        <v>0</v>
      </c>
      <c r="D214" s="1" t="n">
        <v>0</v>
      </c>
      <c r="E214" s="1" t="n">
        <v>0.5</v>
      </c>
      <c r="F214" s="1" t="n">
        <v>2</v>
      </c>
      <c r="G214" s="1" t="s">
        <v>1</v>
      </c>
      <c r="H214" s="1" t="n">
        <v>90</v>
      </c>
      <c r="I214" s="1" t="n">
        <v>0</v>
      </c>
      <c r="J214" s="1" t="n">
        <v>1</v>
      </c>
      <c r="K214" s="1" t="n">
        <v>1625</v>
      </c>
      <c r="L214" s="1" t="n">
        <v>998</v>
      </c>
      <c r="M214" s="1" t="n">
        <v>1</v>
      </c>
      <c r="N214" s="1" t="s">
        <v>990</v>
      </c>
      <c r="O214" s="1" t="n">
        <v>1</v>
      </c>
      <c r="CV214" s="1" t="s">
        <v>991</v>
      </c>
      <c r="CW214" s="1" t="s">
        <v>992</v>
      </c>
      <c r="CX214" s="1" t="s">
        <v>993</v>
      </c>
      <c r="CY214" s="1" t="s">
        <v>994</v>
      </c>
    </row>
    <row r="215" customFormat="false" ht="12.75" hidden="false" customHeight="false" outlineLevel="0" collapsed="false">
      <c r="A215" s="1" t="s">
        <v>995</v>
      </c>
      <c r="B215" s="1" t="n">
        <v>2</v>
      </c>
      <c r="C215" s="1" t="n">
        <v>0</v>
      </c>
      <c r="D215" s="1" t="n">
        <v>0</v>
      </c>
      <c r="E215" s="1" t="n">
        <v>0.5</v>
      </c>
      <c r="F215" s="1" t="n">
        <v>2</v>
      </c>
      <c r="G215" s="1" t="s">
        <v>1</v>
      </c>
      <c r="H215" s="1" t="n">
        <v>90</v>
      </c>
      <c r="I215" s="1" t="n">
        <v>0</v>
      </c>
      <c r="J215" s="1" t="n">
        <v>1</v>
      </c>
      <c r="K215" s="1" t="n">
        <v>750</v>
      </c>
      <c r="L215" s="1" t="n">
        <v>1290</v>
      </c>
      <c r="M215" s="1" t="n">
        <v>1</v>
      </c>
      <c r="N215" s="1" t="s">
        <v>996</v>
      </c>
      <c r="O215" s="1" t="n">
        <v>1</v>
      </c>
      <c r="CV215" s="1" t="s">
        <v>997</v>
      </c>
      <c r="CW215" s="1" t="s">
        <v>998</v>
      </c>
    </row>
    <row r="216" customFormat="false" ht="12.75" hidden="false" customHeight="false" outlineLevel="0" collapsed="false">
      <c r="A216" s="1" t="s">
        <v>999</v>
      </c>
      <c r="B216" s="1" t="n">
        <v>2</v>
      </c>
      <c r="C216" s="1" t="n">
        <v>0</v>
      </c>
      <c r="D216" s="1" t="n">
        <v>0</v>
      </c>
      <c r="E216" s="1" t="n">
        <v>0.5</v>
      </c>
      <c r="F216" s="1" t="n">
        <v>2</v>
      </c>
      <c r="G216" s="1" t="s">
        <v>1</v>
      </c>
      <c r="H216" s="1" t="n">
        <v>90</v>
      </c>
      <c r="I216" s="1" t="n">
        <v>0</v>
      </c>
      <c r="J216" s="1" t="n">
        <v>1</v>
      </c>
      <c r="K216" s="1" t="n">
        <v>604</v>
      </c>
      <c r="L216" s="1" t="n">
        <v>747</v>
      </c>
      <c r="M216" s="1" t="n">
        <v>1</v>
      </c>
      <c r="N216" s="1" t="s">
        <v>1000</v>
      </c>
      <c r="O216" s="1" t="n">
        <v>1</v>
      </c>
      <c r="CV216" s="1" t="s">
        <v>1001</v>
      </c>
      <c r="CW216" s="1" t="s">
        <v>1002</v>
      </c>
    </row>
    <row r="217" customFormat="false" ht="12.75" hidden="false" customHeight="false" outlineLevel="0" collapsed="false">
      <c r="A217" s="1" t="s">
        <v>1003</v>
      </c>
      <c r="B217" s="1" t="n">
        <v>2</v>
      </c>
      <c r="C217" s="1" t="n">
        <v>0</v>
      </c>
      <c r="D217" s="1" t="n">
        <v>0</v>
      </c>
      <c r="E217" s="1" t="n">
        <v>0.5</v>
      </c>
      <c r="F217" s="1" t="n">
        <v>2</v>
      </c>
      <c r="G217" s="1" t="s">
        <v>1</v>
      </c>
      <c r="H217" s="1" t="n">
        <v>90</v>
      </c>
      <c r="I217" s="1" t="n">
        <v>0</v>
      </c>
      <c r="J217" s="1" t="n">
        <v>1</v>
      </c>
      <c r="K217" s="1" t="n">
        <v>1287</v>
      </c>
      <c r="L217" s="1" t="n">
        <v>1265</v>
      </c>
      <c r="M217" s="1" t="n">
        <v>1</v>
      </c>
      <c r="N217" s="1" t="s">
        <v>1004</v>
      </c>
      <c r="O217" s="1" t="n">
        <v>1</v>
      </c>
      <c r="CV217" s="1" t="s">
        <v>1005</v>
      </c>
      <c r="CW217" s="1" t="s">
        <v>1006</v>
      </c>
      <c r="CX217" s="1" t="s">
        <v>1007</v>
      </c>
    </row>
    <row r="218" customFormat="false" ht="12.75" hidden="false" customHeight="false" outlineLevel="0" collapsed="false">
      <c r="A218" s="1" t="s">
        <v>1008</v>
      </c>
      <c r="B218" s="1" t="n">
        <v>2</v>
      </c>
      <c r="C218" s="1" t="n">
        <v>0</v>
      </c>
      <c r="D218" s="1" t="n">
        <v>0</v>
      </c>
      <c r="E218" s="1" t="n">
        <v>0.5</v>
      </c>
      <c r="F218" s="1" t="n">
        <v>2</v>
      </c>
      <c r="G218" s="1" t="s">
        <v>1</v>
      </c>
      <c r="H218" s="1" t="n">
        <v>90</v>
      </c>
      <c r="I218" s="1" t="n">
        <v>0</v>
      </c>
      <c r="J218" s="1" t="n">
        <v>1</v>
      </c>
      <c r="K218" s="1" t="n">
        <v>847</v>
      </c>
      <c r="L218" s="1" t="n">
        <v>873</v>
      </c>
      <c r="M218" s="1" t="n">
        <v>1</v>
      </c>
      <c r="N218" s="1" t="s">
        <v>1009</v>
      </c>
      <c r="O218" s="1" t="n">
        <v>1</v>
      </c>
      <c r="CV218" s="1" t="s">
        <v>1010</v>
      </c>
      <c r="CW218" s="1" t="s">
        <v>1011</v>
      </c>
    </row>
    <row r="219" customFormat="false" ht="12.75" hidden="false" customHeight="false" outlineLevel="0" collapsed="false">
      <c r="A219" s="1" t="s">
        <v>1012</v>
      </c>
      <c r="B219" s="1" t="n">
        <v>2</v>
      </c>
      <c r="C219" s="1" t="n">
        <v>0</v>
      </c>
      <c r="D219" s="1" t="n">
        <v>0</v>
      </c>
      <c r="E219" s="1" t="n">
        <v>0.5</v>
      </c>
      <c r="F219" s="1" t="n">
        <v>2</v>
      </c>
      <c r="G219" s="1" t="s">
        <v>1</v>
      </c>
      <c r="H219" s="1" t="n">
        <v>90</v>
      </c>
      <c r="I219" s="1" t="n">
        <v>0</v>
      </c>
      <c r="J219" s="1" t="n">
        <v>1</v>
      </c>
      <c r="K219" s="1" t="n">
        <v>875</v>
      </c>
      <c r="L219" s="1" t="n">
        <v>1148</v>
      </c>
      <c r="M219" s="1" t="n">
        <v>1</v>
      </c>
      <c r="N219" s="1" t="s">
        <v>1013</v>
      </c>
      <c r="O219" s="1" t="n">
        <v>1</v>
      </c>
      <c r="CV219" s="1" t="s">
        <v>1014</v>
      </c>
      <c r="CW219" s="1" t="s">
        <v>1015</v>
      </c>
    </row>
    <row r="220" customFormat="false" ht="12.75" hidden="false" customHeight="false" outlineLevel="0" collapsed="false">
      <c r="A220" s="1" t="s">
        <v>1016</v>
      </c>
      <c r="B220" s="1" t="n">
        <v>2</v>
      </c>
      <c r="C220" s="1" t="n">
        <v>0</v>
      </c>
      <c r="D220" s="1" t="n">
        <v>0</v>
      </c>
      <c r="E220" s="1" t="n">
        <v>0.5</v>
      </c>
      <c r="F220" s="1" t="n">
        <v>2</v>
      </c>
      <c r="G220" s="1" t="s">
        <v>1</v>
      </c>
      <c r="H220" s="1" t="n">
        <v>90</v>
      </c>
      <c r="I220" s="1" t="n">
        <v>0</v>
      </c>
      <c r="J220" s="1" t="n">
        <v>1</v>
      </c>
      <c r="K220" s="1" t="n">
        <v>1232</v>
      </c>
      <c r="L220" s="1" t="n">
        <v>836</v>
      </c>
      <c r="M220" s="1" t="n">
        <v>1</v>
      </c>
      <c r="N220" s="1" t="s">
        <v>1017</v>
      </c>
      <c r="O220" s="1" t="n">
        <v>1</v>
      </c>
      <c r="CV220" s="1" t="s">
        <v>1018</v>
      </c>
      <c r="CW220" s="1" t="s">
        <v>1019</v>
      </c>
      <c r="CX220" s="1" t="s">
        <v>1020</v>
      </c>
    </row>
    <row r="221" customFormat="false" ht="12.75" hidden="false" customHeight="false" outlineLevel="0" collapsed="false">
      <c r="A221" s="1" t="s">
        <v>1021</v>
      </c>
      <c r="B221" s="1" t="n">
        <v>2</v>
      </c>
      <c r="C221" s="1" t="n">
        <v>0</v>
      </c>
      <c r="D221" s="1" t="n">
        <v>0</v>
      </c>
      <c r="E221" s="1" t="n">
        <v>0.5</v>
      </c>
      <c r="F221" s="1" t="n">
        <v>2</v>
      </c>
      <c r="G221" s="1" t="s">
        <v>1</v>
      </c>
      <c r="H221" s="1" t="n">
        <v>90</v>
      </c>
      <c r="I221" s="1" t="n">
        <v>0</v>
      </c>
      <c r="J221" s="1" t="n">
        <v>1</v>
      </c>
      <c r="K221" s="1" t="n">
        <v>654</v>
      </c>
      <c r="L221" s="1" t="n">
        <v>1114</v>
      </c>
      <c r="M221" s="1" t="n">
        <v>1</v>
      </c>
      <c r="N221" s="1" t="s">
        <v>1022</v>
      </c>
      <c r="O221" s="1" t="n">
        <v>1</v>
      </c>
      <c r="CV221" s="1" t="s">
        <v>1023</v>
      </c>
      <c r="CW221" s="1" t="s">
        <v>1024</v>
      </c>
      <c r="CX221" s="1" t="s">
        <v>1025</v>
      </c>
    </row>
    <row r="222" customFormat="false" ht="12.75" hidden="false" customHeight="false" outlineLevel="0" collapsed="false">
      <c r="A222" s="1" t="s">
        <v>1026</v>
      </c>
      <c r="B222" s="1" t="n">
        <v>2</v>
      </c>
      <c r="C222" s="1" t="n">
        <v>0</v>
      </c>
      <c r="D222" s="1" t="n">
        <v>0</v>
      </c>
      <c r="E222" s="1" t="n">
        <v>0.5</v>
      </c>
      <c r="F222" s="1" t="n">
        <v>2</v>
      </c>
      <c r="G222" s="1" t="s">
        <v>1</v>
      </c>
      <c r="H222" s="1" t="n">
        <v>90</v>
      </c>
      <c r="I222" s="1" t="n">
        <v>0</v>
      </c>
      <c r="J222" s="1" t="n">
        <v>1</v>
      </c>
      <c r="K222" s="1" t="n">
        <v>884</v>
      </c>
      <c r="L222" s="1" t="n">
        <v>1117</v>
      </c>
      <c r="M222" s="1" t="n">
        <v>1</v>
      </c>
      <c r="N222" s="1" t="s">
        <v>1027</v>
      </c>
      <c r="O222" s="1" t="n">
        <v>1</v>
      </c>
      <c r="CV222" s="1" t="s">
        <v>1028</v>
      </c>
      <c r="CW222" s="1" t="s">
        <v>1029</v>
      </c>
    </row>
    <row r="223" customFormat="false" ht="12.75" hidden="false" customHeight="false" outlineLevel="0" collapsed="false">
      <c r="A223" s="1" t="s">
        <v>1030</v>
      </c>
      <c r="B223" s="1" t="n">
        <v>2</v>
      </c>
      <c r="C223" s="1" t="n">
        <v>0</v>
      </c>
      <c r="D223" s="1" t="n">
        <v>0</v>
      </c>
      <c r="E223" s="1" t="n">
        <v>0.5</v>
      </c>
      <c r="F223" s="1" t="n">
        <v>2</v>
      </c>
      <c r="G223" s="1" t="s">
        <v>1</v>
      </c>
      <c r="H223" s="1" t="n">
        <v>90</v>
      </c>
      <c r="I223" s="1" t="n">
        <v>0</v>
      </c>
      <c r="J223" s="1" t="n">
        <v>1</v>
      </c>
      <c r="K223" s="1" t="n">
        <v>741</v>
      </c>
      <c r="L223" s="1" t="n">
        <v>1602</v>
      </c>
      <c r="M223" s="1" t="n">
        <v>1</v>
      </c>
      <c r="N223" s="1" t="s">
        <v>1031</v>
      </c>
      <c r="O223" s="1" t="n">
        <v>1</v>
      </c>
      <c r="CV223" s="1" t="s">
        <v>1032</v>
      </c>
      <c r="CW223" s="1" t="s">
        <v>1033</v>
      </c>
      <c r="CX223" s="1" t="s">
        <v>1034</v>
      </c>
    </row>
    <row r="224" customFormat="false" ht="12.75" hidden="false" customHeight="false" outlineLevel="0" collapsed="false">
      <c r="A224" s="1" t="s">
        <v>1035</v>
      </c>
      <c r="B224" s="1" t="n">
        <v>2</v>
      </c>
      <c r="C224" s="1" t="n">
        <v>0</v>
      </c>
      <c r="D224" s="1" t="n">
        <v>0</v>
      </c>
      <c r="E224" s="1" t="n">
        <v>0.5</v>
      </c>
      <c r="F224" s="1" t="n">
        <v>2</v>
      </c>
      <c r="G224" s="1" t="s">
        <v>1</v>
      </c>
      <c r="H224" s="1" t="n">
        <v>90</v>
      </c>
      <c r="I224" s="1" t="n">
        <v>0</v>
      </c>
      <c r="J224" s="1" t="n">
        <v>1</v>
      </c>
      <c r="K224" s="1" t="n">
        <v>510</v>
      </c>
      <c r="L224" s="1" t="n">
        <v>844</v>
      </c>
      <c r="M224" s="1" t="n">
        <v>1</v>
      </c>
      <c r="N224" s="1" t="s">
        <v>1036</v>
      </c>
      <c r="O224" s="1" t="n">
        <v>1</v>
      </c>
      <c r="CV224" s="1" t="s">
        <v>1037</v>
      </c>
      <c r="CW224" s="1" t="s">
        <v>1038</v>
      </c>
    </row>
    <row r="225" customFormat="false" ht="12.75" hidden="false" customHeight="false" outlineLevel="0" collapsed="false">
      <c r="A225" s="1" t="s">
        <v>1039</v>
      </c>
      <c r="B225" s="1" t="n">
        <v>2</v>
      </c>
      <c r="C225" s="1" t="n">
        <v>0</v>
      </c>
      <c r="D225" s="1" t="n">
        <v>0</v>
      </c>
      <c r="E225" s="1" t="n">
        <v>0.5</v>
      </c>
      <c r="F225" s="1" t="n">
        <v>2</v>
      </c>
      <c r="G225" s="1" t="s">
        <v>1</v>
      </c>
      <c r="H225" s="1" t="n">
        <v>90</v>
      </c>
      <c r="I225" s="1" t="n">
        <v>0</v>
      </c>
      <c r="J225" s="1" t="n">
        <v>1</v>
      </c>
      <c r="K225" s="1" t="n">
        <v>1057</v>
      </c>
      <c r="L225" s="1" t="n">
        <v>1072</v>
      </c>
      <c r="M225" s="1" t="n">
        <v>1</v>
      </c>
      <c r="N225" s="1" t="s">
        <v>1040</v>
      </c>
      <c r="O225" s="1" t="n">
        <v>1</v>
      </c>
      <c r="CV225" s="1" t="s">
        <v>1041</v>
      </c>
      <c r="CW225" s="1" t="s">
        <v>1042</v>
      </c>
      <c r="CX225" s="1" t="s">
        <v>1043</v>
      </c>
    </row>
    <row r="226" customFormat="false" ht="12.75" hidden="false" customHeight="false" outlineLevel="0" collapsed="false">
      <c r="A226" s="1" t="s">
        <v>1044</v>
      </c>
      <c r="B226" s="1" t="n">
        <v>2</v>
      </c>
      <c r="C226" s="1" t="n">
        <v>0</v>
      </c>
      <c r="D226" s="1" t="n">
        <v>0</v>
      </c>
      <c r="E226" s="1" t="n">
        <v>0.5</v>
      </c>
      <c r="F226" s="1" t="n">
        <v>2</v>
      </c>
      <c r="G226" s="1" t="s">
        <v>1</v>
      </c>
      <c r="H226" s="1" t="n">
        <v>90</v>
      </c>
      <c r="I226" s="1" t="n">
        <v>0</v>
      </c>
      <c r="J226" s="1" t="n">
        <v>1</v>
      </c>
      <c r="K226" s="1" t="n">
        <v>794</v>
      </c>
      <c r="L226" s="1" t="n">
        <v>1609</v>
      </c>
      <c r="M226" s="1" t="n">
        <v>1</v>
      </c>
      <c r="N226" s="1" t="s">
        <v>1045</v>
      </c>
      <c r="O226" s="1" t="n">
        <v>1</v>
      </c>
      <c r="CV226" s="1" t="s">
        <v>1046</v>
      </c>
      <c r="CW226" s="1" t="s">
        <v>1047</v>
      </c>
      <c r="CX226" s="1" t="s">
        <v>1048</v>
      </c>
    </row>
    <row r="227" customFormat="false" ht="12.75" hidden="false" customHeight="false" outlineLevel="0" collapsed="false">
      <c r="A227" s="1" t="s">
        <v>1049</v>
      </c>
      <c r="B227" s="1" t="n">
        <v>2</v>
      </c>
      <c r="C227" s="1" t="n">
        <v>0</v>
      </c>
      <c r="D227" s="1" t="n">
        <v>0</v>
      </c>
      <c r="E227" s="1" t="n">
        <v>0.5</v>
      </c>
      <c r="F227" s="1" t="n">
        <v>2</v>
      </c>
      <c r="G227" s="1" t="s">
        <v>1</v>
      </c>
      <c r="H227" s="1" t="n">
        <v>90</v>
      </c>
      <c r="I227" s="1" t="n">
        <v>0</v>
      </c>
      <c r="J227" s="1" t="n">
        <v>1</v>
      </c>
      <c r="K227" s="1" t="n">
        <v>528</v>
      </c>
      <c r="L227" s="1" t="n">
        <v>1351</v>
      </c>
      <c r="M227" s="1" t="n">
        <v>1</v>
      </c>
      <c r="N227" s="1" t="s">
        <v>1050</v>
      </c>
      <c r="O227" s="1" t="n">
        <v>1</v>
      </c>
      <c r="CV227" s="1" t="s">
        <v>1051</v>
      </c>
      <c r="CW227" s="1" t="s">
        <v>1052</v>
      </c>
      <c r="CX227" s="1" t="s">
        <v>1053</v>
      </c>
    </row>
    <row r="228" customFormat="false" ht="12.75" hidden="false" customHeight="false" outlineLevel="0" collapsed="false">
      <c r="A228" s="1" t="s">
        <v>1054</v>
      </c>
      <c r="B228" s="1" t="n">
        <v>2</v>
      </c>
      <c r="C228" s="1" t="n">
        <v>0</v>
      </c>
      <c r="D228" s="1" t="n">
        <v>0</v>
      </c>
      <c r="E228" s="1" t="n">
        <v>0.5</v>
      </c>
      <c r="F228" s="1" t="n">
        <v>2</v>
      </c>
      <c r="G228" s="1" t="s">
        <v>1</v>
      </c>
      <c r="H228" s="1" t="n">
        <v>90</v>
      </c>
      <c r="I228" s="1" t="n">
        <v>0</v>
      </c>
      <c r="J228" s="1" t="n">
        <v>1</v>
      </c>
      <c r="K228" s="1" t="n">
        <v>797</v>
      </c>
      <c r="L228" s="1" t="n">
        <v>632</v>
      </c>
      <c r="M228" s="1" t="n">
        <v>1</v>
      </c>
      <c r="N228" s="1" t="s">
        <v>1055</v>
      </c>
      <c r="O228" s="1" t="n">
        <v>1</v>
      </c>
      <c r="CV228" s="1" t="s">
        <v>1056</v>
      </c>
      <c r="CW228" s="1" t="s">
        <v>1057</v>
      </c>
      <c r="CX228" s="1" t="s">
        <v>1058</v>
      </c>
    </row>
    <row r="229" customFormat="false" ht="12.75" hidden="false" customHeight="false" outlineLevel="0" collapsed="false">
      <c r="A229" s="1" t="s">
        <v>1059</v>
      </c>
      <c r="B229" s="1" t="n">
        <v>2</v>
      </c>
      <c r="C229" s="1" t="n">
        <v>0</v>
      </c>
      <c r="D229" s="1" t="n">
        <v>0</v>
      </c>
      <c r="E229" s="1" t="n">
        <v>0.5</v>
      </c>
      <c r="F229" s="1" t="n">
        <v>2</v>
      </c>
      <c r="G229" s="1" t="s">
        <v>1</v>
      </c>
      <c r="H229" s="1" t="n">
        <v>90</v>
      </c>
      <c r="I229" s="1" t="n">
        <v>0</v>
      </c>
      <c r="J229" s="1" t="n">
        <v>1</v>
      </c>
      <c r="K229" s="1" t="n">
        <v>791</v>
      </c>
      <c r="L229" s="1" t="n">
        <v>1698</v>
      </c>
      <c r="M229" s="1" t="n">
        <v>1</v>
      </c>
      <c r="N229" s="1" t="s">
        <v>1060</v>
      </c>
      <c r="O229" s="1" t="n">
        <v>1</v>
      </c>
      <c r="CV229" s="1" t="s">
        <v>1061</v>
      </c>
      <c r="CW229" s="1" t="s">
        <v>1062</v>
      </c>
      <c r="CX229" s="1" t="s">
        <v>1063</v>
      </c>
    </row>
    <row r="230" customFormat="false" ht="12.75" hidden="false" customHeight="false" outlineLevel="0" collapsed="false">
      <c r="A230" s="1" t="s">
        <v>1064</v>
      </c>
      <c r="B230" s="1" t="n">
        <v>2</v>
      </c>
      <c r="C230" s="1" t="n">
        <v>0</v>
      </c>
      <c r="D230" s="1" t="n">
        <v>0</v>
      </c>
      <c r="E230" s="1" t="n">
        <v>0.5</v>
      </c>
      <c r="F230" s="1" t="n">
        <v>2</v>
      </c>
      <c r="G230" s="1" t="s">
        <v>1</v>
      </c>
      <c r="H230" s="1" t="n">
        <v>90</v>
      </c>
      <c r="I230" s="1" t="n">
        <v>0</v>
      </c>
      <c r="J230" s="1" t="n">
        <v>1</v>
      </c>
      <c r="K230" s="1" t="n">
        <v>1137</v>
      </c>
      <c r="L230" s="1" t="n">
        <v>1515</v>
      </c>
      <c r="M230" s="1" t="n">
        <v>1</v>
      </c>
      <c r="N230" s="1" t="s">
        <v>1065</v>
      </c>
      <c r="O230" s="1" t="n">
        <v>1</v>
      </c>
      <c r="CV230" s="1" t="s">
        <v>1066</v>
      </c>
      <c r="CW230" s="1" t="s">
        <v>1067</v>
      </c>
      <c r="CX230" s="1" t="s">
        <v>1068</v>
      </c>
      <c r="CY230" s="1" t="s">
        <v>1069</v>
      </c>
    </row>
    <row r="231" customFormat="false" ht="12.75" hidden="false" customHeight="false" outlineLevel="0" collapsed="false">
      <c r="A231" s="1" t="s">
        <v>1070</v>
      </c>
      <c r="B231" s="1" t="n">
        <v>2</v>
      </c>
      <c r="C231" s="1" t="n">
        <v>0</v>
      </c>
      <c r="D231" s="1" t="n">
        <v>0</v>
      </c>
      <c r="E231" s="1" t="n">
        <v>0.5</v>
      </c>
      <c r="F231" s="1" t="n">
        <v>2</v>
      </c>
      <c r="G231" s="1" t="s">
        <v>1</v>
      </c>
      <c r="H231" s="1" t="n">
        <v>90</v>
      </c>
      <c r="I231" s="1" t="n">
        <v>0</v>
      </c>
      <c r="J231" s="1" t="n">
        <v>1</v>
      </c>
      <c r="K231" s="1" t="n">
        <v>652</v>
      </c>
      <c r="L231" s="1" t="n">
        <v>995</v>
      </c>
      <c r="M231" s="1" t="n">
        <v>1</v>
      </c>
      <c r="N231" s="1" t="s">
        <v>1071</v>
      </c>
      <c r="O231" s="1" t="n">
        <v>1</v>
      </c>
      <c r="CV231" s="1" t="s">
        <v>1072</v>
      </c>
      <c r="CW231" s="1" t="s">
        <v>1073</v>
      </c>
    </row>
    <row r="232" customFormat="false" ht="12.75" hidden="false" customHeight="false" outlineLevel="0" collapsed="false">
      <c r="A232" s="1" t="s">
        <v>1074</v>
      </c>
      <c r="B232" s="1" t="n">
        <v>2</v>
      </c>
      <c r="C232" s="1" t="n">
        <v>0</v>
      </c>
      <c r="D232" s="1" t="n">
        <v>0</v>
      </c>
      <c r="E232" s="1" t="n">
        <v>0.5</v>
      </c>
      <c r="F232" s="1" t="n">
        <v>2</v>
      </c>
      <c r="G232" s="1" t="s">
        <v>1</v>
      </c>
      <c r="H232" s="1" t="n">
        <v>90</v>
      </c>
      <c r="I232" s="1" t="n">
        <v>0</v>
      </c>
      <c r="J232" s="1" t="n">
        <v>1</v>
      </c>
      <c r="K232" s="1" t="n">
        <v>792</v>
      </c>
      <c r="L232" s="1" t="n">
        <v>998</v>
      </c>
      <c r="M232" s="1" t="n">
        <v>1</v>
      </c>
      <c r="N232" s="1" t="s">
        <v>1075</v>
      </c>
      <c r="O232" s="1" t="n">
        <v>1</v>
      </c>
      <c r="CV232" s="1" t="s">
        <v>1076</v>
      </c>
      <c r="CW232" s="1" t="s">
        <v>1077</v>
      </c>
      <c r="CX232" s="1" t="s">
        <v>1078</v>
      </c>
    </row>
    <row r="233" customFormat="false" ht="12.75" hidden="false" customHeight="false" outlineLevel="0" collapsed="false">
      <c r="A233" s="1" t="s">
        <v>1079</v>
      </c>
      <c r="B233" s="1" t="n">
        <v>2</v>
      </c>
      <c r="C233" s="1" t="n">
        <v>0</v>
      </c>
      <c r="D233" s="1" t="n">
        <v>0</v>
      </c>
      <c r="E233" s="1" t="n">
        <v>0.5</v>
      </c>
      <c r="F233" s="1" t="n">
        <v>2</v>
      </c>
      <c r="G233" s="1" t="s">
        <v>1</v>
      </c>
      <c r="H233" s="1" t="n">
        <v>90</v>
      </c>
      <c r="I233" s="1" t="n">
        <v>0</v>
      </c>
      <c r="J233" s="1" t="n">
        <v>1</v>
      </c>
      <c r="K233" s="1" t="n">
        <v>752</v>
      </c>
      <c r="L233" s="1" t="n">
        <v>1062</v>
      </c>
      <c r="M233" s="1" t="n">
        <v>1</v>
      </c>
      <c r="N233" s="1" t="s">
        <v>1080</v>
      </c>
      <c r="O233" s="1" t="n">
        <v>1</v>
      </c>
      <c r="CV233" s="1" t="s">
        <v>1081</v>
      </c>
      <c r="CW233" s="1" t="s">
        <v>1082</v>
      </c>
    </row>
    <row r="234" customFormat="false" ht="12.75" hidden="false" customHeight="false" outlineLevel="0" collapsed="false">
      <c r="A234" s="1" t="s">
        <v>1083</v>
      </c>
      <c r="B234" s="1" t="n">
        <v>2</v>
      </c>
      <c r="C234" s="1" t="n">
        <v>0</v>
      </c>
      <c r="D234" s="1" t="n">
        <v>0</v>
      </c>
      <c r="E234" s="1" t="n">
        <v>0.5</v>
      </c>
      <c r="F234" s="1" t="n">
        <v>2</v>
      </c>
      <c r="G234" s="1" t="s">
        <v>1</v>
      </c>
      <c r="H234" s="1" t="n">
        <v>90</v>
      </c>
      <c r="I234" s="1" t="n">
        <v>0</v>
      </c>
      <c r="J234" s="1" t="n">
        <v>1</v>
      </c>
      <c r="K234" s="1" t="n">
        <v>423</v>
      </c>
      <c r="L234" s="1" t="n">
        <v>1011</v>
      </c>
      <c r="M234" s="1" t="n">
        <v>1</v>
      </c>
      <c r="N234" s="1" t="s">
        <v>1084</v>
      </c>
      <c r="O234" s="1" t="n">
        <v>1</v>
      </c>
      <c r="CV234" s="1" t="s">
        <v>1085</v>
      </c>
      <c r="CW234" s="1" t="s">
        <v>1086</v>
      </c>
    </row>
    <row r="235" customFormat="false" ht="12.75" hidden="false" customHeight="false" outlineLevel="0" collapsed="false">
      <c r="A235" s="1" t="s">
        <v>1087</v>
      </c>
      <c r="B235" s="1" t="n">
        <v>2</v>
      </c>
      <c r="C235" s="1" t="n">
        <v>0</v>
      </c>
      <c r="D235" s="1" t="n">
        <v>0</v>
      </c>
      <c r="E235" s="1" t="n">
        <v>0.5</v>
      </c>
      <c r="F235" s="1" t="n">
        <v>2</v>
      </c>
      <c r="G235" s="1" t="s">
        <v>1</v>
      </c>
      <c r="H235" s="1" t="n">
        <v>90</v>
      </c>
      <c r="I235" s="1" t="n">
        <v>0</v>
      </c>
      <c r="J235" s="1" t="n">
        <v>1</v>
      </c>
      <c r="K235" s="1" t="n">
        <v>581</v>
      </c>
      <c r="L235" s="1" t="n">
        <v>876</v>
      </c>
      <c r="M235" s="1" t="n">
        <v>1</v>
      </c>
      <c r="N235" s="1" t="s">
        <v>1088</v>
      </c>
      <c r="O235" s="1" t="n">
        <v>1</v>
      </c>
      <c r="CV235" s="1" t="s">
        <v>1089</v>
      </c>
      <c r="CW235" s="1" t="s">
        <v>1090</v>
      </c>
    </row>
    <row r="236" customFormat="false" ht="12.75" hidden="false" customHeight="false" outlineLevel="0" collapsed="false">
      <c r="A236" s="1" t="s">
        <v>1091</v>
      </c>
      <c r="B236" s="1" t="n">
        <v>2</v>
      </c>
      <c r="C236" s="1" t="n">
        <v>0</v>
      </c>
      <c r="D236" s="1" t="n">
        <v>0</v>
      </c>
      <c r="E236" s="1" t="n">
        <v>0.5</v>
      </c>
      <c r="F236" s="1" t="n">
        <v>2</v>
      </c>
      <c r="G236" s="1" t="s">
        <v>1</v>
      </c>
      <c r="H236" s="1" t="n">
        <v>90</v>
      </c>
      <c r="I236" s="1" t="n">
        <v>0</v>
      </c>
      <c r="J236" s="1" t="n">
        <v>1</v>
      </c>
      <c r="K236" s="1" t="n">
        <v>401</v>
      </c>
      <c r="L236" s="1" t="n">
        <v>1008</v>
      </c>
      <c r="M236" s="1" t="n">
        <v>1</v>
      </c>
      <c r="N236" s="1" t="s">
        <v>1092</v>
      </c>
      <c r="O236" s="1" t="n">
        <v>1</v>
      </c>
      <c r="CV236" s="1" t="s">
        <v>1093</v>
      </c>
      <c r="CW236" s="1" t="s">
        <v>1094</v>
      </c>
    </row>
    <row r="237" customFormat="false" ht="12.75" hidden="false" customHeight="false" outlineLevel="0" collapsed="false">
      <c r="A237" s="1" t="s">
        <v>1095</v>
      </c>
      <c r="B237" s="1" t="n">
        <v>2</v>
      </c>
      <c r="C237" s="1" t="n">
        <v>0</v>
      </c>
      <c r="D237" s="1" t="n">
        <v>0</v>
      </c>
      <c r="E237" s="1" t="n">
        <v>0.5</v>
      </c>
      <c r="F237" s="1" t="n">
        <v>2</v>
      </c>
      <c r="G237" s="1" t="s">
        <v>1</v>
      </c>
      <c r="H237" s="1" t="n">
        <v>90</v>
      </c>
      <c r="I237" s="1" t="n">
        <v>0</v>
      </c>
      <c r="J237" s="1" t="n">
        <v>1</v>
      </c>
      <c r="K237" s="1" t="n">
        <v>1003</v>
      </c>
      <c r="L237" s="1" t="n">
        <v>1529</v>
      </c>
      <c r="M237" s="1" t="n">
        <v>1</v>
      </c>
      <c r="N237" s="1" t="s">
        <v>1096</v>
      </c>
      <c r="O237" s="1" t="n">
        <v>1</v>
      </c>
      <c r="CV237" s="1" t="s">
        <v>1097</v>
      </c>
      <c r="CW237" s="1" t="s">
        <v>1098</v>
      </c>
      <c r="CX237" s="1" t="s">
        <v>1099</v>
      </c>
    </row>
    <row r="238" customFormat="false" ht="12.75" hidden="false" customHeight="false" outlineLevel="0" collapsed="false">
      <c r="A238" s="1" t="s">
        <v>1100</v>
      </c>
      <c r="B238" s="1" t="n">
        <v>2</v>
      </c>
      <c r="C238" s="1" t="n">
        <v>0</v>
      </c>
      <c r="D238" s="1" t="n">
        <v>0</v>
      </c>
      <c r="E238" s="1" t="n">
        <v>0.5</v>
      </c>
      <c r="F238" s="1" t="n">
        <v>2</v>
      </c>
      <c r="G238" s="1" t="s">
        <v>1</v>
      </c>
      <c r="H238" s="1" t="n">
        <v>90</v>
      </c>
      <c r="I238" s="1" t="n">
        <v>0</v>
      </c>
      <c r="J238" s="1" t="n">
        <v>1</v>
      </c>
      <c r="K238" s="1" t="n">
        <v>977</v>
      </c>
      <c r="L238" s="1" t="n">
        <v>1070</v>
      </c>
      <c r="M238" s="1" t="n">
        <v>1</v>
      </c>
      <c r="N238" s="1" t="s">
        <v>1101</v>
      </c>
      <c r="O238" s="1" t="n">
        <v>1</v>
      </c>
      <c r="CV238" s="1" t="s">
        <v>1102</v>
      </c>
      <c r="CW238" s="1" t="s">
        <v>1103</v>
      </c>
      <c r="CX238" s="1" t="s">
        <v>1104</v>
      </c>
    </row>
    <row r="239" customFormat="false" ht="12.75" hidden="false" customHeight="false" outlineLevel="0" collapsed="false">
      <c r="A239" s="1" t="s">
        <v>1105</v>
      </c>
      <c r="B239" s="1" t="n">
        <v>2</v>
      </c>
      <c r="C239" s="1" t="n">
        <v>0</v>
      </c>
      <c r="D239" s="1" t="n">
        <v>0</v>
      </c>
      <c r="E239" s="1" t="n">
        <v>0.5</v>
      </c>
      <c r="F239" s="1" t="n">
        <v>2</v>
      </c>
      <c r="G239" s="1" t="s">
        <v>1</v>
      </c>
      <c r="H239" s="1" t="n">
        <v>90</v>
      </c>
      <c r="I239" s="1" t="n">
        <v>0</v>
      </c>
      <c r="J239" s="1" t="n">
        <v>1</v>
      </c>
      <c r="K239" s="1" t="n">
        <v>558</v>
      </c>
      <c r="L239" s="1" t="n">
        <v>872</v>
      </c>
      <c r="M239" s="1" t="n">
        <v>1</v>
      </c>
      <c r="N239" s="1" t="s">
        <v>1106</v>
      </c>
      <c r="O239" s="1" t="n">
        <v>1</v>
      </c>
      <c r="CV239" s="1" t="s">
        <v>1107</v>
      </c>
      <c r="CW239" s="1" t="s">
        <v>1108</v>
      </c>
      <c r="CX239" s="1" t="s">
        <v>1109</v>
      </c>
    </row>
    <row r="240" customFormat="false" ht="12.75" hidden="false" customHeight="false" outlineLevel="0" collapsed="false">
      <c r="A240" s="1" t="s">
        <v>1110</v>
      </c>
      <c r="B240" s="1" t="n">
        <v>2</v>
      </c>
      <c r="C240" s="1" t="n">
        <v>0</v>
      </c>
      <c r="D240" s="1" t="n">
        <v>0</v>
      </c>
      <c r="E240" s="1" t="n">
        <v>0.5</v>
      </c>
      <c r="F240" s="1" t="n">
        <v>2</v>
      </c>
      <c r="G240" s="1" t="s">
        <v>1</v>
      </c>
      <c r="H240" s="1" t="n">
        <v>90</v>
      </c>
      <c r="I240" s="1" t="n">
        <v>0</v>
      </c>
      <c r="J240" s="1" t="n">
        <v>1</v>
      </c>
      <c r="K240" s="1" t="n">
        <v>845</v>
      </c>
      <c r="L240" s="1" t="n">
        <v>1006</v>
      </c>
      <c r="M240" s="1" t="n">
        <v>1</v>
      </c>
      <c r="N240" s="1" t="s">
        <v>1111</v>
      </c>
      <c r="O240" s="1" t="n">
        <v>1</v>
      </c>
      <c r="CV240" s="1" t="s">
        <v>1112</v>
      </c>
      <c r="CW240" s="1" t="s">
        <v>1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1"/>
  <sheetViews>
    <sheetView showFormulas="false" showGridLines="true" showRowColHeaders="true" showZeros="true" rightToLeft="false" tabSelected="true" showOutlineSymbols="true" defaultGridColor="true" view="normal" topLeftCell="A144" colorId="64" zoomScale="100" zoomScaleNormal="100" zoomScalePageLayoutView="100" workbookViewId="0">
      <selection pane="topLeft" activeCell="A146" activeCellId="0" sqref="A146:IV1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70.7"/>
    <col collapsed="false" customWidth="true" hidden="false" outlineLevel="0" max="3" min="3" style="1" width="12.42"/>
  </cols>
  <sheetData>
    <row r="1" s="2" customFormat="true" ht="45" hidden="false" customHeight="false" outlineLevel="0" collapsed="false">
      <c r="A1" s="2" t="s">
        <v>1114</v>
      </c>
      <c r="B1" s="3" t="s">
        <v>1115</v>
      </c>
      <c r="C1" s="3" t="s">
        <v>1116</v>
      </c>
      <c r="D1" s="2" t="s">
        <v>1117</v>
      </c>
      <c r="E1" s="2" t="s">
        <v>1118</v>
      </c>
      <c r="F1" s="2" t="s">
        <v>1119</v>
      </c>
      <c r="G1" s="2" t="s">
        <v>1120</v>
      </c>
      <c r="H1" s="2" t="s">
        <v>1121</v>
      </c>
      <c r="I1" s="2" t="s">
        <v>1122</v>
      </c>
      <c r="J1" s="2" t="s">
        <v>1123</v>
      </c>
      <c r="K1" s="2" t="s">
        <v>1124</v>
      </c>
      <c r="L1" s="2" t="s">
        <v>1125</v>
      </c>
      <c r="M1" s="2" t="s">
        <v>1126</v>
      </c>
      <c r="N1" s="2" t="s">
        <v>1127</v>
      </c>
      <c r="O1" s="2" t="s">
        <v>1128</v>
      </c>
      <c r="P1" s="2" t="s">
        <v>1129</v>
      </c>
      <c r="Q1" s="2" t="s">
        <v>1130</v>
      </c>
      <c r="R1" s="2" t="s">
        <v>1131</v>
      </c>
      <c r="S1" s="2" t="s">
        <v>1132</v>
      </c>
      <c r="T1" s="2" t="s">
        <v>1133</v>
      </c>
      <c r="U1" s="2" t="s">
        <v>1134</v>
      </c>
      <c r="V1" s="2" t="s">
        <v>1135</v>
      </c>
    </row>
    <row r="2" customFormat="false" ht="90.6" hidden="false" customHeight="true" outlineLevel="0" collapsed="false">
      <c r="A2" s="1" t="s">
        <v>1111</v>
      </c>
      <c r="B2" s="4" t="e">
        <f aca="false">([1]!ISISExcel_StructureLink2,"isis982582859958",$B$2)</f>
        <v>#VALUE!</v>
      </c>
      <c r="C2" s="4" t="n">
        <v>1</v>
      </c>
      <c r="D2" s="1" t="n">
        <v>4</v>
      </c>
      <c r="E2" s="1" t="n">
        <v>0.9824</v>
      </c>
      <c r="F2" s="1" t="n">
        <v>-0.114</v>
      </c>
      <c r="G2" s="1" t="n">
        <v>-0.9681</v>
      </c>
      <c r="H2" s="1" t="n">
        <v>-0.7974</v>
      </c>
      <c r="I2" s="1" t="n">
        <v>-0.7248</v>
      </c>
      <c r="J2" s="1" t="n">
        <v>-0.0524</v>
      </c>
      <c r="K2" s="1" t="n">
        <v>-0.9833</v>
      </c>
      <c r="L2" s="1" t="n">
        <v>0.0096</v>
      </c>
      <c r="M2" s="1" t="n">
        <v>-0.2888</v>
      </c>
      <c r="N2" s="1" t="n">
        <v>0.0614</v>
      </c>
      <c r="O2" s="1" t="n">
        <v>-0.5152</v>
      </c>
      <c r="P2" s="1" t="n">
        <v>-0.9661</v>
      </c>
      <c r="Q2" s="1" t="n">
        <v>-0.9147</v>
      </c>
      <c r="R2" s="1" t="n">
        <v>-0.8751</v>
      </c>
      <c r="S2" s="1" t="n">
        <v>-0.7247</v>
      </c>
      <c r="T2" s="1" t="n">
        <v>0.5416</v>
      </c>
      <c r="U2" s="1" t="n">
        <v>-0.1751</v>
      </c>
      <c r="V2" s="1" t="n">
        <v>-0.9549</v>
      </c>
    </row>
    <row r="3" customFormat="false" ht="61.9" hidden="false" customHeight="true" outlineLevel="0" collapsed="false">
      <c r="A3" s="1" t="s">
        <v>1106</v>
      </c>
      <c r="B3" s="5" t="e">
        <f aca="false">([1]!ISISExcel_StructureLink2,"isis982582861370",$B$3)</f>
        <v>#VALUE!</v>
      </c>
      <c r="C3" s="4" t="n">
        <v>1</v>
      </c>
      <c r="D3" s="1" t="n">
        <v>10</v>
      </c>
      <c r="E3" s="1" t="n">
        <v>0.7869</v>
      </c>
      <c r="F3" s="1" t="n">
        <v>0.1962</v>
      </c>
      <c r="G3" s="1" t="n">
        <v>-0.2591</v>
      </c>
      <c r="H3" s="1" t="n">
        <v>-0.5996</v>
      </c>
      <c r="I3" s="1" t="n">
        <v>-0.5581</v>
      </c>
      <c r="J3" s="1" t="n">
        <v>0.2368</v>
      </c>
      <c r="K3" s="1" t="n">
        <v>-0.4485</v>
      </c>
      <c r="L3" s="1" t="n">
        <v>0.3675</v>
      </c>
      <c r="M3" s="1" t="n">
        <v>-0.4949</v>
      </c>
      <c r="N3" s="1" t="n">
        <v>0.7006</v>
      </c>
      <c r="O3" s="1" t="n">
        <v>0.2141</v>
      </c>
      <c r="P3" s="1" t="n">
        <v>-0.0999</v>
      </c>
      <c r="Q3" s="1" t="n">
        <v>0.0189</v>
      </c>
      <c r="R3" s="1" t="n">
        <v>-0.5182</v>
      </c>
      <c r="S3" s="1" t="n">
        <v>0.0796</v>
      </c>
      <c r="T3" s="1" t="n">
        <v>0.3922</v>
      </c>
      <c r="U3" s="1" t="n">
        <v>0.1024</v>
      </c>
      <c r="V3" s="1" t="n">
        <v>-0.2271</v>
      </c>
    </row>
    <row r="4" customFormat="false" ht="103.7" hidden="false" customHeight="true" outlineLevel="0" collapsed="false">
      <c r="A4" s="1" t="s">
        <v>1101</v>
      </c>
      <c r="B4" s="5" t="e">
        <f aca="false">([1]!ISISExcel_StructureLink2,"isis982582861490",$B$4)</f>
        <v>#VALUE!</v>
      </c>
      <c r="C4" s="4" t="n">
        <v>1</v>
      </c>
      <c r="D4" s="1" t="n">
        <v>4</v>
      </c>
      <c r="E4" s="1" t="n">
        <v>0.7515</v>
      </c>
      <c r="F4" s="1" t="n">
        <v>-0.2905</v>
      </c>
      <c r="G4" s="1" t="n">
        <v>0.4971</v>
      </c>
      <c r="H4" s="1" t="n">
        <v>-0.8551</v>
      </c>
      <c r="I4" s="1" t="n">
        <v>-0.3346</v>
      </c>
      <c r="J4" s="1" t="n">
        <v>-0.5128</v>
      </c>
      <c r="K4" s="1" t="n">
        <v>-0.1762</v>
      </c>
      <c r="L4" s="1" t="n">
        <v>-0.2871</v>
      </c>
      <c r="M4" s="1" t="n">
        <v>-0.8087</v>
      </c>
      <c r="N4" s="1" t="n">
        <v>-0.3764</v>
      </c>
      <c r="O4" s="1" t="n">
        <v>-0.3671</v>
      </c>
      <c r="P4" s="1" t="n">
        <v>-0.6552</v>
      </c>
      <c r="Q4" s="1" t="n">
        <v>-0.1121</v>
      </c>
      <c r="R4" s="1" t="n">
        <v>0.0172</v>
      </c>
      <c r="S4" s="1" t="n">
        <v>-0.161</v>
      </c>
      <c r="T4" s="1" t="n">
        <v>0.8716</v>
      </c>
      <c r="U4" s="1" t="n">
        <v>-0.7439</v>
      </c>
      <c r="V4" s="1" t="n">
        <v>-0.5193</v>
      </c>
    </row>
    <row r="5" customFormat="false" ht="97.35" hidden="false" customHeight="true" outlineLevel="0" collapsed="false">
      <c r="A5" s="1" t="s">
        <v>1096</v>
      </c>
      <c r="B5" s="5" t="e">
        <f aca="false">([1]!ISISExcel_StructureLink2,"isis982582861581",$B$5)</f>
        <v>#VALUE!</v>
      </c>
      <c r="C5" s="4" t="n">
        <v>1</v>
      </c>
      <c r="D5" s="1" t="n">
        <v>2</v>
      </c>
      <c r="E5" s="1" t="n">
        <v>0.7504</v>
      </c>
      <c r="F5" s="1" t="n">
        <v>-0.4455</v>
      </c>
      <c r="G5" s="1" t="n">
        <v>-0.7724</v>
      </c>
      <c r="H5" s="1" t="n">
        <v>-0.9477</v>
      </c>
      <c r="I5" s="1" t="n">
        <v>-0.591</v>
      </c>
      <c r="J5" s="1" t="n">
        <v>-0.544</v>
      </c>
      <c r="K5" s="1" t="n">
        <v>-0.6479</v>
      </c>
      <c r="L5" s="1" t="n">
        <v>-0.2828</v>
      </c>
      <c r="M5" s="1" t="n">
        <v>-0.8038</v>
      </c>
      <c r="N5" s="1" t="n">
        <v>-0.5654</v>
      </c>
      <c r="O5" s="1" t="n">
        <v>-0.0101</v>
      </c>
      <c r="P5" s="1" t="n">
        <v>-0.2267</v>
      </c>
      <c r="Q5" s="1" t="n">
        <v>-0.4628</v>
      </c>
      <c r="R5" s="1" t="n">
        <v>-0.8957</v>
      </c>
      <c r="S5" s="1" t="n">
        <v>-0.9644</v>
      </c>
      <c r="T5" s="1" t="n">
        <v>0.8208</v>
      </c>
      <c r="U5" s="1" t="n">
        <v>-0.0646</v>
      </c>
      <c r="V5" s="1" t="n">
        <v>-0.8176</v>
      </c>
    </row>
    <row r="6" customFormat="false" ht="46.15" hidden="false" customHeight="true" outlineLevel="0" collapsed="false">
      <c r="A6" s="1" t="s">
        <v>1092</v>
      </c>
      <c r="B6" s="5" t="e">
        <f aca="false">([1]!ISISExcel_StructureLink2,"isis982582861671",$B$6)</f>
        <v>#VALUE!</v>
      </c>
      <c r="C6" s="4" t="n">
        <v>1</v>
      </c>
      <c r="D6" s="1" t="n">
        <v>2</v>
      </c>
      <c r="E6" s="1" t="n">
        <v>0.7488</v>
      </c>
      <c r="F6" s="1" t="n">
        <v>-0.1857</v>
      </c>
      <c r="G6" s="1" t="n">
        <v>-0.8893</v>
      </c>
      <c r="H6" s="1" t="n">
        <v>-0.6993</v>
      </c>
      <c r="I6" s="1" t="n">
        <v>-0.6285</v>
      </c>
      <c r="J6" s="1" t="n">
        <v>-0.4492</v>
      </c>
      <c r="K6" s="1" t="n">
        <v>-0.7534</v>
      </c>
      <c r="L6" s="1" t="n">
        <v>-0.6036</v>
      </c>
      <c r="M6" s="1" t="n">
        <v>-0.7805</v>
      </c>
      <c r="N6" s="1" t="n">
        <v>0.5748</v>
      </c>
      <c r="O6" s="1" t="n">
        <v>-0.5079</v>
      </c>
      <c r="P6" s="1" t="n">
        <v>-0.9159</v>
      </c>
      <c r="Q6" s="1" t="n">
        <v>-0.8064</v>
      </c>
      <c r="R6" s="1" t="n">
        <v>-0.8928</v>
      </c>
      <c r="S6" s="1" t="n">
        <v>-0.337</v>
      </c>
      <c r="T6" s="1" t="n">
        <v>-0.3836</v>
      </c>
      <c r="U6" s="1" t="n">
        <v>-0.8322</v>
      </c>
      <c r="V6" s="1" t="n">
        <v>-0.8035</v>
      </c>
    </row>
    <row r="7" customFormat="false" ht="64.15" hidden="false" customHeight="true" outlineLevel="0" collapsed="false">
      <c r="A7" s="1" t="s">
        <v>1088</v>
      </c>
      <c r="B7" s="5" t="e">
        <f aca="false">([1]!ISISExcel_StructureLink2,"isis982582861761",$B$7)</f>
        <v>#VALUE!</v>
      </c>
      <c r="C7" s="4" t="n">
        <v>1</v>
      </c>
      <c r="D7" s="1" t="n">
        <v>6</v>
      </c>
      <c r="E7" s="1" t="n">
        <v>0.737</v>
      </c>
      <c r="F7" s="1" t="n">
        <v>0.8512</v>
      </c>
      <c r="G7" s="1" t="n">
        <v>0.0682</v>
      </c>
      <c r="H7" s="1" t="n">
        <v>-0.4799</v>
      </c>
      <c r="I7" s="1" t="n">
        <v>-0.5643</v>
      </c>
      <c r="J7" s="1" t="n">
        <v>-0.3816</v>
      </c>
      <c r="K7" s="1" t="n">
        <v>-0.4818</v>
      </c>
      <c r="L7" s="1" t="n">
        <v>-0.4285</v>
      </c>
      <c r="M7" s="1" t="n">
        <v>-0.0514</v>
      </c>
      <c r="N7" s="1" t="n">
        <v>-0.1031</v>
      </c>
      <c r="O7" s="1" t="n">
        <v>0.6184</v>
      </c>
      <c r="P7" s="1" t="n">
        <v>0.7483</v>
      </c>
      <c r="Q7" s="1" t="n">
        <v>-0.3088</v>
      </c>
      <c r="R7" s="1" t="n">
        <v>-0.7916</v>
      </c>
      <c r="S7" s="1" t="n">
        <v>-0.3149</v>
      </c>
      <c r="T7" s="1" t="n">
        <v>0.4905</v>
      </c>
      <c r="U7" s="1" t="n">
        <v>-0.8055</v>
      </c>
      <c r="V7" s="1" t="n">
        <v>-0.2294</v>
      </c>
    </row>
    <row r="8" customFormat="false" ht="48.4" hidden="false" customHeight="true" outlineLevel="0" collapsed="false">
      <c r="A8" s="1" t="s">
        <v>1084</v>
      </c>
      <c r="B8" s="5" t="e">
        <f aca="false">([1]!ISISExcel_StructureLink2,"isis982582861841",$B$8)</f>
        <v>#VALUE!</v>
      </c>
      <c r="C8" s="4" t="n">
        <v>1</v>
      </c>
      <c r="D8" s="1" t="n">
        <v>3</v>
      </c>
      <c r="E8" s="1" t="n">
        <v>0.7345</v>
      </c>
      <c r="F8" s="1" t="n">
        <v>-0.4288</v>
      </c>
      <c r="G8" s="1" t="n">
        <v>-0.8972</v>
      </c>
      <c r="H8" s="1" t="n">
        <v>-0.9525</v>
      </c>
      <c r="I8" s="1" t="n">
        <v>-0.9481</v>
      </c>
      <c r="J8" s="1" t="n">
        <v>-0.5376</v>
      </c>
      <c r="K8" s="1" t="n">
        <v>-0.5378</v>
      </c>
      <c r="L8" s="1" t="n">
        <v>-0.3454</v>
      </c>
      <c r="M8" s="1" t="n">
        <v>-0.7963</v>
      </c>
      <c r="N8" s="1" t="n">
        <v>-0.3733</v>
      </c>
      <c r="O8" s="1" t="n">
        <v>-0.3266</v>
      </c>
      <c r="P8" s="1" t="n">
        <v>-0.213</v>
      </c>
      <c r="Q8" s="1" t="n">
        <v>-0.2464</v>
      </c>
      <c r="R8" s="1" t="n">
        <v>-0.1339</v>
      </c>
      <c r="S8" s="1" t="n">
        <v>-0.3467</v>
      </c>
      <c r="T8" s="1" t="n">
        <v>0.8684</v>
      </c>
      <c r="U8" s="1" t="n">
        <v>0.5606</v>
      </c>
      <c r="V8" s="1" t="n">
        <v>-0.7083</v>
      </c>
    </row>
    <row r="9" customFormat="false" ht="81.2" hidden="false" customHeight="true" outlineLevel="0" collapsed="false">
      <c r="A9" s="1" t="s">
        <v>1080</v>
      </c>
      <c r="B9" s="5" t="e">
        <f aca="false">([1]!ISISExcel_StructureLink2,"isis982582861951",$B$9)</f>
        <v>#VALUE!</v>
      </c>
      <c r="C9" s="4" t="n">
        <v>1</v>
      </c>
      <c r="D9" s="1" t="n">
        <v>8</v>
      </c>
      <c r="E9" s="1" t="n">
        <v>0.7076</v>
      </c>
      <c r="F9" s="1" t="n">
        <v>-0.6845</v>
      </c>
      <c r="G9" s="1" t="n">
        <v>0.2168</v>
      </c>
      <c r="H9" s="1" t="n">
        <v>0.6268</v>
      </c>
      <c r="I9" s="1" t="n">
        <v>-0.2721</v>
      </c>
      <c r="J9" s="1" t="n">
        <v>-0.3549</v>
      </c>
      <c r="K9" s="1" t="n">
        <v>0.3897</v>
      </c>
      <c r="L9" s="1" t="n">
        <v>-0.6391</v>
      </c>
      <c r="M9" s="1" t="n">
        <v>-0.3867</v>
      </c>
      <c r="N9" s="1" t="n">
        <v>-0.5956</v>
      </c>
      <c r="O9" s="1" t="n">
        <v>0.5093</v>
      </c>
      <c r="P9" s="1" t="n">
        <v>0.698</v>
      </c>
      <c r="Q9" s="1" t="n">
        <v>-0.7464</v>
      </c>
      <c r="R9" s="1" t="n">
        <v>0.2426</v>
      </c>
      <c r="S9" s="1" t="n">
        <v>-0.4309</v>
      </c>
      <c r="T9" s="1" t="n">
        <v>0.434</v>
      </c>
      <c r="U9" s="1" t="n">
        <v>-0.5565</v>
      </c>
      <c r="V9" s="1" t="n">
        <v>-0.2288</v>
      </c>
    </row>
    <row r="10" customFormat="false" ht="85.15" hidden="false" customHeight="true" outlineLevel="0" collapsed="false">
      <c r="A10" s="1" t="s">
        <v>1075</v>
      </c>
      <c r="B10" s="5" t="e">
        <f aca="false">([1]!ISISExcel_StructureLink2,"isis98258286231",$B$10)</f>
        <v>#VALUE!</v>
      </c>
      <c r="C10" s="4" t="n">
        <v>1</v>
      </c>
      <c r="D10" s="1" t="n">
        <v>7</v>
      </c>
      <c r="E10" s="1" t="n">
        <v>0.6964</v>
      </c>
      <c r="F10" s="1" t="n">
        <v>-0.0599</v>
      </c>
      <c r="G10" s="1" t="n">
        <v>-0.2362</v>
      </c>
      <c r="H10" s="1" t="n">
        <v>-0.0254</v>
      </c>
      <c r="I10" s="1" t="n">
        <v>-0.0471</v>
      </c>
      <c r="J10" s="1" t="n">
        <v>0.3253</v>
      </c>
      <c r="K10" s="1" t="n">
        <v>-0.5897</v>
      </c>
      <c r="L10" s="1" t="n">
        <v>0.12</v>
      </c>
      <c r="M10" s="1" t="n">
        <v>-0.1731</v>
      </c>
      <c r="N10" s="1" t="n">
        <v>0.1919</v>
      </c>
      <c r="O10" s="1" t="n">
        <v>-0.1471</v>
      </c>
      <c r="P10" s="1" t="n">
        <v>0.827</v>
      </c>
      <c r="Q10" s="1" t="n">
        <v>-0.5289</v>
      </c>
      <c r="R10" s="1" t="n">
        <v>0.0336</v>
      </c>
      <c r="S10" s="1" t="n">
        <v>-0.258</v>
      </c>
      <c r="T10" s="1" t="n">
        <v>-0.0817</v>
      </c>
      <c r="U10" s="1" t="n">
        <v>0.034</v>
      </c>
      <c r="V10" s="1" t="n">
        <v>-0.1706</v>
      </c>
    </row>
    <row r="11" customFormat="false" ht="71.25" hidden="false" customHeight="true" outlineLevel="0" collapsed="false">
      <c r="A11" s="1" t="s">
        <v>1071</v>
      </c>
      <c r="B11" s="5" t="e">
        <f aca="false">([1]!ISISExcel_StructureLink2,"isis982582862131",$B$11)</f>
        <v>#VALUE!</v>
      </c>
      <c r="C11" s="4" t="n">
        <v>1</v>
      </c>
      <c r="D11" s="1" t="n">
        <v>3</v>
      </c>
      <c r="E11" s="1" t="n">
        <v>0.6789</v>
      </c>
      <c r="F11" s="1" t="n">
        <v>-0.5675</v>
      </c>
      <c r="G11" s="1" t="n">
        <v>-0.7217</v>
      </c>
      <c r="H11" s="1" t="n">
        <v>0.3257</v>
      </c>
      <c r="I11" s="1" t="n">
        <v>-0.7676</v>
      </c>
      <c r="J11" s="1" t="n">
        <v>-0.4082</v>
      </c>
      <c r="K11" s="1" t="n">
        <v>0.2579</v>
      </c>
      <c r="L11" s="1" t="n">
        <v>-0.5518</v>
      </c>
      <c r="M11" s="1" t="n">
        <v>-0.664</v>
      </c>
      <c r="N11" s="1" t="n">
        <v>-0.5488</v>
      </c>
      <c r="O11" s="1" t="n">
        <v>-0.1306</v>
      </c>
      <c r="P11" s="1" t="n">
        <v>-0.5723</v>
      </c>
      <c r="Q11" s="1" t="n">
        <v>-0.8807</v>
      </c>
      <c r="R11" s="1" t="n">
        <v>-0.3183</v>
      </c>
      <c r="S11" s="1" t="n">
        <v>-0.5796</v>
      </c>
      <c r="T11" s="1" t="n">
        <v>-0.4187</v>
      </c>
      <c r="U11" s="1" t="n">
        <v>-0.7205</v>
      </c>
      <c r="V11" s="1" t="n">
        <v>-0.6771</v>
      </c>
    </row>
    <row r="12" customFormat="false" ht="110.65" hidden="false" customHeight="true" outlineLevel="0" collapsed="false">
      <c r="A12" s="1" t="s">
        <v>1065</v>
      </c>
      <c r="B12" s="5" t="e">
        <f aca="false">([1]!ISISExcel_StructureLink2,"isis982582862212",$B$12)</f>
        <v>#VALUE!</v>
      </c>
      <c r="C12" s="4" t="n">
        <v>1</v>
      </c>
      <c r="D12" s="1" t="n">
        <v>3</v>
      </c>
      <c r="E12" s="1" t="n">
        <v>0.6788</v>
      </c>
      <c r="F12" s="1" t="n">
        <v>-0.4847</v>
      </c>
      <c r="G12" s="1" t="n">
        <v>-0.6768</v>
      </c>
      <c r="H12" s="1" t="n">
        <v>-0.9198</v>
      </c>
      <c r="I12" s="1" t="n">
        <v>-0.874</v>
      </c>
      <c r="J12" s="1" t="n">
        <v>-0.3822</v>
      </c>
      <c r="K12" s="1" t="n">
        <v>-0.903</v>
      </c>
      <c r="L12" s="1" t="n">
        <v>-0.4466</v>
      </c>
      <c r="M12" s="1" t="n">
        <v>-0.8431</v>
      </c>
      <c r="N12" s="1" t="n">
        <v>-0.3507</v>
      </c>
      <c r="O12" s="1" t="n">
        <v>0.1107</v>
      </c>
      <c r="P12" s="1" t="n">
        <v>-0.5454</v>
      </c>
      <c r="Q12" s="1" t="n">
        <v>-0.7447</v>
      </c>
      <c r="R12" s="1" t="n">
        <v>-0.9131</v>
      </c>
      <c r="S12" s="1" t="n">
        <v>-0.9257</v>
      </c>
      <c r="T12" s="1" t="n">
        <v>0.6235</v>
      </c>
      <c r="U12" s="1" t="n">
        <v>-0.7056</v>
      </c>
      <c r="V12" s="1" t="n">
        <v>-0.734</v>
      </c>
    </row>
    <row r="13" customFormat="false" ht="70.15" hidden="false" customHeight="true" outlineLevel="0" collapsed="false">
      <c r="A13" s="1" t="s">
        <v>1060</v>
      </c>
      <c r="B13" s="5" t="e">
        <f aca="false">([1]!ISISExcel_StructureLink2,"isis982582862302",$B$13)</f>
        <v>#VALUE!</v>
      </c>
      <c r="C13" s="4" t="n">
        <v>1</v>
      </c>
      <c r="D13" s="1" t="n">
        <v>1</v>
      </c>
      <c r="E13" s="1" t="n">
        <v>0.6694</v>
      </c>
      <c r="F13" s="1" t="n">
        <v>-0.3649</v>
      </c>
      <c r="G13" s="1" t="n">
        <v>-0.848</v>
      </c>
      <c r="H13" s="1" t="n">
        <v>-0.5509</v>
      </c>
      <c r="I13" s="1" t="n">
        <v>-0.8997</v>
      </c>
      <c r="J13" s="1" t="n">
        <v>-0.4876</v>
      </c>
      <c r="K13" s="1" t="n">
        <v>-0.3633</v>
      </c>
      <c r="L13" s="1" t="n">
        <v>-0.4335</v>
      </c>
      <c r="M13" s="1" t="n">
        <v>-0.879</v>
      </c>
      <c r="N13" s="1" t="n">
        <v>-0.3268</v>
      </c>
      <c r="O13" s="1" t="n">
        <v>-0.2093</v>
      </c>
      <c r="P13" s="1" t="n">
        <v>-0.9426</v>
      </c>
      <c r="Q13" s="1" t="n">
        <v>-0.6416</v>
      </c>
      <c r="R13" s="1" t="n">
        <v>-0.6222</v>
      </c>
      <c r="S13" s="1" t="n">
        <v>-0.2038</v>
      </c>
      <c r="T13" s="1" t="n">
        <v>-0.5446</v>
      </c>
      <c r="U13" s="1" t="n">
        <v>-0.9224</v>
      </c>
      <c r="V13" s="1" t="n">
        <v>-0.7888</v>
      </c>
    </row>
    <row r="14" customFormat="false" ht="85.7" hidden="false" customHeight="true" outlineLevel="0" collapsed="false">
      <c r="A14" s="1" t="s">
        <v>1055</v>
      </c>
      <c r="B14" s="5" t="e">
        <f aca="false">([1]!ISISExcel_StructureLink2,"isis982582862392",$B$14)</f>
        <v>#VALUE!</v>
      </c>
      <c r="C14" s="4" t="n">
        <v>1</v>
      </c>
      <c r="D14" s="1" t="n">
        <v>4</v>
      </c>
      <c r="E14" s="1" t="n">
        <v>0.6551</v>
      </c>
      <c r="F14" s="1" t="n">
        <v>-0.1954</v>
      </c>
      <c r="G14" s="1" t="n">
        <v>-0.7037</v>
      </c>
      <c r="H14" s="1" t="n">
        <v>-0.5317</v>
      </c>
      <c r="I14" s="1" t="n">
        <v>-0.5429</v>
      </c>
      <c r="J14" s="1" t="n">
        <v>0.1031</v>
      </c>
      <c r="K14" s="1" t="n">
        <v>0.2143</v>
      </c>
      <c r="L14" s="1" t="n">
        <v>-0.2256</v>
      </c>
      <c r="M14" s="1" t="n">
        <v>0.1302</v>
      </c>
      <c r="N14" s="1" t="n">
        <v>-0.0835</v>
      </c>
      <c r="O14" s="1" t="n">
        <v>-0.0212</v>
      </c>
      <c r="P14" s="1" t="n">
        <v>-0.8163</v>
      </c>
      <c r="Q14" s="1" t="n">
        <v>-0.3388</v>
      </c>
      <c r="R14" s="1" t="n">
        <v>-0.7894</v>
      </c>
      <c r="S14" s="1" t="n">
        <v>-0.7685</v>
      </c>
      <c r="T14" s="1" t="n">
        <v>-0.7331</v>
      </c>
      <c r="U14" s="1" t="n">
        <v>-0.6335</v>
      </c>
      <c r="V14" s="1" t="n">
        <v>-0.494</v>
      </c>
    </row>
    <row r="15" customFormat="false" ht="58.9" hidden="false" customHeight="true" outlineLevel="0" collapsed="false">
      <c r="A15" s="1" t="s">
        <v>1050</v>
      </c>
      <c r="B15" s="5" t="e">
        <f aca="false">([1]!ISISExcel_StructureLink2,"isis982582862612",$B$15)</f>
        <v>#VALUE!</v>
      </c>
      <c r="C15" s="4" t="n">
        <v>1</v>
      </c>
      <c r="D15" s="1" t="n">
        <v>8</v>
      </c>
      <c r="E15" s="1" t="n">
        <v>0.6491</v>
      </c>
      <c r="F15" s="1" t="n">
        <v>-0.9128</v>
      </c>
      <c r="G15" s="1" t="n">
        <v>-0.2022</v>
      </c>
      <c r="H15" s="1" t="n">
        <v>0.4556</v>
      </c>
      <c r="I15" s="1" t="n">
        <v>0.1879</v>
      </c>
      <c r="J15" s="1" t="n">
        <v>-0.7204</v>
      </c>
      <c r="K15" s="1" t="n">
        <v>0.1773</v>
      </c>
      <c r="L15" s="1" t="n">
        <v>-0.8443</v>
      </c>
      <c r="M15" s="1" t="n">
        <v>-0.8781</v>
      </c>
      <c r="N15" s="1" t="n">
        <v>-0.8566</v>
      </c>
      <c r="O15" s="1" t="n">
        <v>0.4625</v>
      </c>
      <c r="P15" s="1" t="n">
        <v>0.575</v>
      </c>
      <c r="Q15" s="1" t="n">
        <v>-0.7869</v>
      </c>
      <c r="R15" s="1" t="n">
        <v>-0.0535</v>
      </c>
      <c r="S15" s="1" t="n">
        <v>-0.1368</v>
      </c>
      <c r="T15" s="1" t="n">
        <v>0.5374</v>
      </c>
      <c r="U15" s="1" t="n">
        <v>0.0189</v>
      </c>
      <c r="V15" s="1" t="n">
        <v>-0.3564</v>
      </c>
    </row>
    <row r="16" customFormat="false" ht="74.45" hidden="false" customHeight="true" outlineLevel="0" collapsed="false">
      <c r="A16" s="1" t="s">
        <v>1045</v>
      </c>
      <c r="B16" s="5" t="e">
        <f aca="false">([1]!ISISExcel_StructureLink2,"isis982582862903",$B$16)</f>
        <v>#VALUE!</v>
      </c>
      <c r="C16" s="4" t="n">
        <v>1</v>
      </c>
      <c r="D16" s="1" t="n">
        <v>4</v>
      </c>
      <c r="E16" s="1" t="n">
        <v>0.6285</v>
      </c>
      <c r="F16" s="1" t="n">
        <v>-0.3521</v>
      </c>
      <c r="G16" s="1" t="n">
        <v>-0.6258</v>
      </c>
      <c r="H16" s="1" t="n">
        <v>-0.4647</v>
      </c>
      <c r="I16" s="1" t="n">
        <v>-0.8386</v>
      </c>
      <c r="J16" s="1" t="n">
        <v>-0.3023</v>
      </c>
      <c r="K16" s="1" t="n">
        <v>0.1275</v>
      </c>
      <c r="L16" s="1" t="n">
        <v>-0.7252</v>
      </c>
      <c r="M16" s="1" t="n">
        <v>0.207</v>
      </c>
      <c r="N16" s="1" t="n">
        <v>-0.4722</v>
      </c>
      <c r="O16" s="1" t="n">
        <v>-0.7208</v>
      </c>
      <c r="P16" s="1" t="n">
        <v>-0.661</v>
      </c>
      <c r="Q16" s="1" t="n">
        <v>-0.3987</v>
      </c>
      <c r="R16" s="1" t="n">
        <v>-0.554</v>
      </c>
      <c r="S16" s="1" t="n">
        <v>-0.5934</v>
      </c>
      <c r="T16" s="1" t="n">
        <v>0.3234</v>
      </c>
      <c r="U16" s="1" t="n">
        <v>-0.0544</v>
      </c>
      <c r="V16" s="1" t="n">
        <v>-0.3545</v>
      </c>
    </row>
    <row r="17" customFormat="false" ht="111.75" hidden="false" customHeight="true" outlineLevel="0" collapsed="false">
      <c r="A17" s="1" t="s">
        <v>1040</v>
      </c>
      <c r="B17" s="5" t="e">
        <f aca="false">([1]!ISISExcel_StructureLink2,"isis98258286373",$B$17)</f>
        <v>#VALUE!</v>
      </c>
      <c r="C17" s="4" t="n">
        <v>1</v>
      </c>
      <c r="D17" s="1" t="n">
        <v>2</v>
      </c>
      <c r="E17" s="1" t="n">
        <v>0.6276</v>
      </c>
      <c r="F17" s="1" t="n">
        <v>-0.3467</v>
      </c>
      <c r="G17" s="1" t="n">
        <v>-0.8303</v>
      </c>
      <c r="H17" s="1" t="n">
        <v>-0.3887</v>
      </c>
      <c r="I17" s="1" t="n">
        <v>-0.7748</v>
      </c>
      <c r="J17" s="1" t="n">
        <v>-0.077</v>
      </c>
      <c r="K17" s="1" t="n">
        <v>-0.17</v>
      </c>
      <c r="L17" s="1" t="n">
        <v>-0.4526</v>
      </c>
      <c r="M17" s="1" t="n">
        <v>-0.1571</v>
      </c>
      <c r="N17" s="1" t="n">
        <v>-0.2681</v>
      </c>
      <c r="O17" s="1" t="n">
        <v>0.4891</v>
      </c>
      <c r="P17" s="1" t="n">
        <v>-0.4194</v>
      </c>
      <c r="Q17" s="1" t="n">
        <v>-0.7601</v>
      </c>
      <c r="R17" s="1" t="n">
        <v>-0.8988</v>
      </c>
      <c r="S17" s="1" t="n">
        <v>-0.5007</v>
      </c>
      <c r="T17" s="1" t="n">
        <v>-0.6564</v>
      </c>
      <c r="U17" s="1" t="n">
        <v>-0.598</v>
      </c>
      <c r="V17" s="1" t="n">
        <v>-0.5463</v>
      </c>
    </row>
    <row r="18" customFormat="false" ht="57" hidden="false" customHeight="true" outlineLevel="0" collapsed="false">
      <c r="A18" s="1" t="s">
        <v>1036</v>
      </c>
      <c r="B18" s="5" t="e">
        <f aca="false">([1]!ISISExcel_StructureLink2,"isis982582863173",$B$18)</f>
        <v>#VALUE!</v>
      </c>
      <c r="C18" s="4" t="n">
        <v>1</v>
      </c>
      <c r="D18" s="1" t="n">
        <v>2</v>
      </c>
      <c r="E18" s="1" t="n">
        <v>0.616</v>
      </c>
      <c r="F18" s="1" t="n">
        <v>-0.6363</v>
      </c>
      <c r="G18" s="1" t="n">
        <v>-0.9887</v>
      </c>
      <c r="H18" s="1" t="n">
        <v>-0.4389</v>
      </c>
      <c r="I18" s="1" t="n">
        <v>-0.9538</v>
      </c>
      <c r="J18" s="1" t="n">
        <v>-0.1878</v>
      </c>
      <c r="K18" s="1" t="n">
        <v>-0.9619</v>
      </c>
      <c r="L18" s="1" t="n">
        <v>-0.2478</v>
      </c>
      <c r="M18" s="1" t="n">
        <v>-0.5971</v>
      </c>
      <c r="N18" s="1" t="n">
        <v>-0.3079</v>
      </c>
      <c r="O18" s="1" t="n">
        <v>-0.5007</v>
      </c>
      <c r="P18" s="1" t="n">
        <v>-0.9429</v>
      </c>
      <c r="Q18" s="1" t="n">
        <v>-0.9889</v>
      </c>
      <c r="R18" s="1" t="n">
        <v>-0.6733</v>
      </c>
      <c r="S18" s="1" t="n">
        <v>-0.9507</v>
      </c>
      <c r="T18" s="1" t="n">
        <v>0.4308</v>
      </c>
      <c r="U18" s="1" t="n">
        <v>-0.136</v>
      </c>
      <c r="V18" s="1" t="n">
        <v>-0.9883</v>
      </c>
    </row>
    <row r="19" customFormat="false" ht="70.15" hidden="false" customHeight="true" outlineLevel="0" collapsed="false">
      <c r="A19" s="1" t="s">
        <v>1031</v>
      </c>
      <c r="B19" s="5" t="e">
        <f aca="false">([1]!ISISExcel_StructureLink2,"isis982582863253",$B$19)</f>
        <v>#VALUE!</v>
      </c>
      <c r="C19" s="4" t="n">
        <v>1</v>
      </c>
      <c r="D19" s="1" t="n">
        <v>2</v>
      </c>
      <c r="E19" s="1" t="n">
        <v>0.6087</v>
      </c>
      <c r="F19" s="1" t="n">
        <v>-0.7019</v>
      </c>
      <c r="G19" s="1" t="n">
        <v>-0.6538</v>
      </c>
      <c r="H19" s="1" t="n">
        <v>-0.9691</v>
      </c>
      <c r="I19" s="1" t="n">
        <v>-0.8556</v>
      </c>
      <c r="J19" s="1" t="n">
        <v>-0.7176</v>
      </c>
      <c r="K19" s="1" t="n">
        <v>-0.7275</v>
      </c>
      <c r="L19" s="1" t="n">
        <v>-0.7684</v>
      </c>
      <c r="M19" s="1" t="n">
        <v>-0.9426</v>
      </c>
      <c r="N19" s="1" t="n">
        <v>-0.6575</v>
      </c>
      <c r="O19" s="1" t="n">
        <v>-0.2903</v>
      </c>
      <c r="P19" s="1" t="n">
        <v>-0.8605</v>
      </c>
      <c r="Q19" s="1" t="n">
        <v>-0.6002</v>
      </c>
      <c r="R19" s="1" t="n">
        <v>-0.5057</v>
      </c>
      <c r="S19" s="1" t="n">
        <v>-0.9766</v>
      </c>
      <c r="T19" s="1" t="n">
        <v>0.649</v>
      </c>
      <c r="U19" s="1" t="n">
        <v>-0.91</v>
      </c>
      <c r="V19" s="1" t="n">
        <v>-0.7903</v>
      </c>
    </row>
    <row r="20" customFormat="false" ht="94.35" hidden="false" customHeight="true" outlineLevel="0" collapsed="false">
      <c r="A20" s="1" t="s">
        <v>1027</v>
      </c>
      <c r="B20" s="5" t="e">
        <f aca="false">([1]!ISISExcel_StructureLink2,"isis982582863343",$B$20)</f>
        <v>#VALUE!</v>
      </c>
      <c r="C20" s="4" t="n">
        <v>1</v>
      </c>
      <c r="D20" s="1" t="n">
        <v>2</v>
      </c>
      <c r="E20" s="1" t="n">
        <v>0.6066</v>
      </c>
      <c r="F20" s="1" t="n">
        <v>-0.712</v>
      </c>
      <c r="G20" s="1" t="n">
        <v>-0.3569</v>
      </c>
      <c r="H20" s="1" t="n">
        <v>0.2376</v>
      </c>
      <c r="I20" s="1" t="n">
        <v>-0.4901</v>
      </c>
      <c r="J20" s="1" t="n">
        <v>-0.6345</v>
      </c>
      <c r="K20" s="1" t="n">
        <v>-0.3983</v>
      </c>
      <c r="L20" s="1" t="n">
        <v>-0.6954</v>
      </c>
      <c r="M20" s="1" t="n">
        <v>-0.205</v>
      </c>
      <c r="N20" s="1" t="n">
        <v>-0.3865</v>
      </c>
      <c r="O20" s="1" t="n">
        <v>-0.0554</v>
      </c>
      <c r="P20" s="1" t="n">
        <v>-0.8143</v>
      </c>
      <c r="Q20" s="1" t="n">
        <v>-0.7634</v>
      </c>
      <c r="R20" s="1" t="n">
        <v>-0.4178</v>
      </c>
      <c r="S20" s="1" t="n">
        <v>-0.2167</v>
      </c>
      <c r="T20" s="1" t="n">
        <v>-0.8155</v>
      </c>
      <c r="U20" s="1" t="n">
        <v>-0.1923</v>
      </c>
      <c r="V20" s="1" t="n">
        <v>-0.6996</v>
      </c>
    </row>
    <row r="21" customFormat="false" ht="71.45" hidden="false" customHeight="true" outlineLevel="0" collapsed="false">
      <c r="A21" s="1" t="s">
        <v>1022</v>
      </c>
      <c r="B21" s="5" t="e">
        <f aca="false">([1]!ISISExcel_StructureLink2,"isis982582863433",$B$21)</f>
        <v>#VALUE!</v>
      </c>
      <c r="C21" s="4" t="n">
        <v>1</v>
      </c>
      <c r="D21" s="1" t="n">
        <v>4</v>
      </c>
      <c r="E21" s="1" t="n">
        <v>0.6</v>
      </c>
      <c r="F21" s="1" t="n">
        <v>-0.5367</v>
      </c>
      <c r="G21" s="1" t="n">
        <v>-0.4795</v>
      </c>
      <c r="H21" s="1" t="n">
        <v>-0.048</v>
      </c>
      <c r="I21" s="1" t="n">
        <v>-0.789</v>
      </c>
      <c r="J21" s="1" t="n">
        <v>0.0044</v>
      </c>
      <c r="K21" s="1" t="n">
        <v>-0.5657</v>
      </c>
      <c r="L21" s="1" t="n">
        <v>-0.1696</v>
      </c>
      <c r="M21" s="1" t="n">
        <v>-0.7247</v>
      </c>
      <c r="N21" s="1" t="n">
        <v>-0.1526</v>
      </c>
      <c r="O21" s="1" t="n">
        <v>0.2047</v>
      </c>
      <c r="P21" s="1" t="n">
        <v>0.6405</v>
      </c>
      <c r="Q21" s="1" t="n">
        <v>-0.7039</v>
      </c>
      <c r="R21" s="1" t="n">
        <v>-0.6621</v>
      </c>
      <c r="S21" s="1" t="n">
        <v>-0.774</v>
      </c>
      <c r="T21" s="1" t="n">
        <v>-0.096</v>
      </c>
      <c r="U21" s="1" t="n">
        <v>-0.1723</v>
      </c>
      <c r="V21" s="1" t="n">
        <v>-0.4035</v>
      </c>
    </row>
    <row r="22" customFormat="false" ht="129.2" hidden="false" customHeight="true" outlineLevel="0" collapsed="false">
      <c r="A22" s="1" t="s">
        <v>1017</v>
      </c>
      <c r="B22" s="5" t="e">
        <f aca="false">([1]!ISISExcel_StructureLink2,"isis982582863513",$B$22)</f>
        <v>#VALUE!</v>
      </c>
      <c r="C22" s="4" t="n">
        <v>1</v>
      </c>
      <c r="D22" s="1" t="n">
        <v>3</v>
      </c>
      <c r="E22" s="1" t="n">
        <v>0.5933</v>
      </c>
      <c r="F22" s="1" t="n">
        <v>-0.4066</v>
      </c>
      <c r="G22" s="1" t="n">
        <v>-0.3856</v>
      </c>
      <c r="H22" s="1" t="n">
        <v>-0.7356</v>
      </c>
      <c r="I22" s="1" t="n">
        <v>-0.7934</v>
      </c>
      <c r="J22" s="1" t="n">
        <v>-0.1884</v>
      </c>
      <c r="K22" s="1" t="n">
        <v>0.0499</v>
      </c>
      <c r="L22" s="1" t="n">
        <v>-0.3731</v>
      </c>
      <c r="M22" s="1" t="n">
        <v>-0.6455</v>
      </c>
      <c r="N22" s="1" t="n">
        <v>0.6091</v>
      </c>
      <c r="O22" s="1" t="n">
        <v>-0.4374</v>
      </c>
      <c r="P22" s="1" t="n">
        <v>-0.2758</v>
      </c>
      <c r="Q22" s="1" t="n">
        <v>-0.1195</v>
      </c>
      <c r="R22" s="1" t="n">
        <v>-0.8871</v>
      </c>
      <c r="S22" s="1" t="n">
        <v>-0.3437</v>
      </c>
      <c r="T22" s="1" t="n">
        <v>-0.1783</v>
      </c>
      <c r="U22" s="1" t="n">
        <v>-0.6675</v>
      </c>
      <c r="V22" s="1" t="n">
        <v>-0.1221</v>
      </c>
    </row>
    <row r="23" customFormat="false" ht="93.6" hidden="false" customHeight="true" outlineLevel="0" collapsed="false">
      <c r="A23" s="1" t="s">
        <v>1013</v>
      </c>
      <c r="B23" s="5" t="e">
        <f aca="false">([1]!ISISExcel_StructureLink2,"isis982582863594",$B$23)</f>
        <v>#VALUE!</v>
      </c>
      <c r="C23" s="4" t="n">
        <v>1</v>
      </c>
      <c r="D23" s="1" t="n">
        <v>8</v>
      </c>
      <c r="E23" s="1" t="n">
        <v>0.5927</v>
      </c>
      <c r="F23" s="1" t="n">
        <v>-0.6249</v>
      </c>
      <c r="G23" s="1" t="n">
        <v>0.1916</v>
      </c>
      <c r="H23" s="1" t="n">
        <v>0.5654</v>
      </c>
      <c r="I23" s="1" t="n">
        <v>-0.1524</v>
      </c>
      <c r="J23" s="1" t="n">
        <v>-0.5423</v>
      </c>
      <c r="K23" s="1" t="n">
        <v>0.377</v>
      </c>
      <c r="L23" s="1" t="n">
        <v>-0.6083</v>
      </c>
      <c r="M23" s="1" t="n">
        <v>-0.1513</v>
      </c>
      <c r="N23" s="1" t="n">
        <v>-0.6192</v>
      </c>
      <c r="O23" s="1" t="n">
        <v>0.4262</v>
      </c>
      <c r="P23" s="1" t="n">
        <v>0.5866</v>
      </c>
      <c r="Q23" s="1" t="n">
        <v>-0.5577</v>
      </c>
      <c r="R23" s="1" t="n">
        <v>0.236</v>
      </c>
      <c r="S23" s="1" t="n">
        <v>-0.1404</v>
      </c>
      <c r="T23" s="1" t="n">
        <v>0.3639</v>
      </c>
      <c r="U23" s="1" t="n">
        <v>-0.5477</v>
      </c>
      <c r="V23" s="1" t="n">
        <v>-0.2054</v>
      </c>
    </row>
    <row r="24" customFormat="false" ht="90.75" hidden="false" customHeight="true" outlineLevel="0" collapsed="false">
      <c r="A24" s="1" t="s">
        <v>1009</v>
      </c>
      <c r="B24" s="5" t="e">
        <f aca="false">([1]!ISISExcel_StructureLink2,"isis982582863684",$B$24)</f>
        <v>#VALUE!</v>
      </c>
      <c r="C24" s="4" t="n">
        <v>1</v>
      </c>
      <c r="D24" s="1" t="n">
        <v>7</v>
      </c>
      <c r="E24" s="1" t="n">
        <v>0.5924</v>
      </c>
      <c r="F24" s="1" t="n">
        <v>-0.2483</v>
      </c>
      <c r="G24" s="1" t="n">
        <v>0.2324</v>
      </c>
      <c r="H24" s="1" t="n">
        <v>-0.4513</v>
      </c>
      <c r="I24" s="1" t="n">
        <v>-0.0056</v>
      </c>
      <c r="J24" s="1" t="n">
        <v>0.1666</v>
      </c>
      <c r="K24" s="1" t="n">
        <v>-0.14</v>
      </c>
      <c r="L24" s="1" t="n">
        <v>-0.2135</v>
      </c>
      <c r="M24" s="1" t="n">
        <v>0.4782</v>
      </c>
      <c r="N24" s="1" t="n">
        <v>-0.0303</v>
      </c>
      <c r="O24" s="1" t="n">
        <v>0.3427</v>
      </c>
      <c r="P24" s="1" t="n">
        <v>0.5989</v>
      </c>
      <c r="Q24" s="1" t="n">
        <v>0.1199</v>
      </c>
      <c r="R24" s="1" t="n">
        <v>-0.8899</v>
      </c>
      <c r="S24" s="1" t="n">
        <v>-0.759</v>
      </c>
      <c r="T24" s="1" t="n">
        <v>-0.6441</v>
      </c>
      <c r="U24" s="1" t="n">
        <v>-0.1004</v>
      </c>
      <c r="V24" s="1" t="n">
        <v>-0.038</v>
      </c>
    </row>
    <row r="25" customFormat="false" ht="134.65" hidden="false" customHeight="true" outlineLevel="0" collapsed="false">
      <c r="A25" s="1" t="s">
        <v>1004</v>
      </c>
      <c r="B25" s="5" t="e">
        <f aca="false">([1]!ISISExcel_StructureLink2,"isis982582863794",$B$25)</f>
        <v>#VALUE!</v>
      </c>
      <c r="C25" s="4" t="n">
        <v>1</v>
      </c>
      <c r="D25" s="1" t="n">
        <v>11</v>
      </c>
      <c r="E25" s="1" t="n">
        <v>0.5802</v>
      </c>
      <c r="F25" s="1" t="n">
        <v>0.1809</v>
      </c>
      <c r="G25" s="1" t="n">
        <v>0.3062</v>
      </c>
      <c r="H25" s="1" t="n">
        <v>0.5953</v>
      </c>
      <c r="I25" s="1" t="n">
        <v>-0.3816</v>
      </c>
      <c r="J25" s="1" t="n">
        <v>-0.1957</v>
      </c>
      <c r="K25" s="1" t="n">
        <v>0.2945</v>
      </c>
      <c r="L25" s="1" t="n">
        <v>-0.823</v>
      </c>
      <c r="M25" s="1" t="n">
        <v>0.3172</v>
      </c>
      <c r="N25" s="1" t="n">
        <v>-0.7897</v>
      </c>
      <c r="O25" s="1" t="n">
        <v>0.465</v>
      </c>
      <c r="P25" s="1" t="n">
        <v>0.5945</v>
      </c>
      <c r="Q25" s="1" t="n">
        <v>-0.4809</v>
      </c>
      <c r="R25" s="1" t="n">
        <v>0.1448</v>
      </c>
      <c r="S25" s="1" t="n">
        <v>-0.6214</v>
      </c>
      <c r="T25" s="1" t="n">
        <v>0.3792</v>
      </c>
      <c r="U25" s="1" t="n">
        <v>-0.8932</v>
      </c>
      <c r="V25" s="1" t="n">
        <v>0.0087</v>
      </c>
    </row>
    <row r="26" customFormat="false" ht="66.4" hidden="false" customHeight="true" outlineLevel="0" collapsed="false">
      <c r="A26" s="1" t="s">
        <v>1000</v>
      </c>
      <c r="B26" s="5" t="e">
        <f aca="false">([1]!ISISExcel_StructureLink2,"isis982582863884",$B$26)</f>
        <v>#VALUE!</v>
      </c>
      <c r="C26" s="4" t="n">
        <v>1</v>
      </c>
      <c r="D26" s="1" t="n">
        <v>10</v>
      </c>
      <c r="E26" s="1" t="n">
        <v>0.5748</v>
      </c>
      <c r="F26" s="1" t="n">
        <v>0.3875</v>
      </c>
      <c r="G26" s="1" t="n">
        <v>-0.6178</v>
      </c>
      <c r="H26" s="1" t="n">
        <v>-0.1269</v>
      </c>
      <c r="I26" s="1" t="n">
        <v>0.0708</v>
      </c>
      <c r="J26" s="1" t="n">
        <v>0.2853</v>
      </c>
      <c r="K26" s="1" t="n">
        <v>-0.4586</v>
      </c>
      <c r="L26" s="1" t="n">
        <v>0.5026</v>
      </c>
      <c r="M26" s="1" t="n">
        <v>0.1056</v>
      </c>
      <c r="N26" s="1" t="n">
        <v>0.6619</v>
      </c>
      <c r="O26" s="1" t="n">
        <v>0.3289</v>
      </c>
      <c r="P26" s="1" t="n">
        <v>-0.6607</v>
      </c>
      <c r="Q26" s="1" t="n">
        <v>-0.1784</v>
      </c>
      <c r="R26" s="1" t="n">
        <v>-0.4966</v>
      </c>
      <c r="S26" s="1" t="n">
        <v>-0.0991</v>
      </c>
      <c r="T26" s="1" t="n">
        <v>0.2811</v>
      </c>
      <c r="U26" s="1" t="n">
        <v>0.3866</v>
      </c>
      <c r="V26" s="1" t="n">
        <v>-0.7025</v>
      </c>
    </row>
    <row r="27" customFormat="false" ht="81" hidden="false" customHeight="true" outlineLevel="0" collapsed="false">
      <c r="A27" s="1" t="s">
        <v>996</v>
      </c>
      <c r="B27" s="5" t="e">
        <f aca="false">([1]!ISISExcel_StructureLink2,"isis982582863964",$B$27)</f>
        <v>#VALUE!</v>
      </c>
      <c r="C27" s="4" t="n">
        <v>1</v>
      </c>
      <c r="D27" s="1" t="n">
        <v>9</v>
      </c>
      <c r="E27" s="1" t="n">
        <v>0.573</v>
      </c>
      <c r="F27" s="1" t="n">
        <v>-0.6086</v>
      </c>
      <c r="G27" s="1" t="n">
        <v>0.1796</v>
      </c>
      <c r="H27" s="1" t="n">
        <v>0.5661</v>
      </c>
      <c r="I27" s="1" t="n">
        <v>-0.0366</v>
      </c>
      <c r="J27" s="1" t="n">
        <v>-0.6089</v>
      </c>
      <c r="K27" s="1" t="n">
        <v>0.3849</v>
      </c>
      <c r="L27" s="1" t="n">
        <v>-0.6609</v>
      </c>
      <c r="M27" s="1" t="n">
        <v>0.0185</v>
      </c>
      <c r="N27" s="1" t="n">
        <v>-0.5053</v>
      </c>
      <c r="O27" s="1" t="n">
        <v>0.3793</v>
      </c>
      <c r="P27" s="1" t="n">
        <v>0.567</v>
      </c>
      <c r="Q27" s="1" t="n">
        <v>-0.5088</v>
      </c>
      <c r="R27" s="1" t="n">
        <v>0.2357</v>
      </c>
      <c r="S27" s="1" t="n">
        <v>-0.0466</v>
      </c>
      <c r="T27" s="1" t="n">
        <v>0.363</v>
      </c>
      <c r="U27" s="1" t="n">
        <v>-0.5423</v>
      </c>
      <c r="V27" s="1" t="n">
        <v>-0.2193</v>
      </c>
    </row>
    <row r="28" customFormat="false" ht="168.6" hidden="false" customHeight="true" outlineLevel="0" collapsed="false">
      <c r="A28" s="1" t="s">
        <v>990</v>
      </c>
      <c r="B28" s="5" t="e">
        <f aca="false">([1]!ISISExcel_StructureLink2,"isis98258286444",$B$28)</f>
        <v>#VALUE!</v>
      </c>
      <c r="C28" s="4" t="n">
        <v>1</v>
      </c>
      <c r="D28" s="1" t="n">
        <v>3</v>
      </c>
      <c r="E28" s="1" t="n">
        <v>0.5687</v>
      </c>
      <c r="F28" s="1" t="n">
        <v>-0.5872</v>
      </c>
      <c r="G28" s="1" t="n">
        <v>-0.3202</v>
      </c>
      <c r="H28" s="1" t="n">
        <v>0.2996</v>
      </c>
      <c r="I28" s="1" t="n">
        <v>-0.5924</v>
      </c>
      <c r="J28" s="1" t="n">
        <v>-0.638</v>
      </c>
      <c r="K28" s="1" t="n">
        <v>-0.4204</v>
      </c>
      <c r="L28" s="1" t="n">
        <v>-0.721</v>
      </c>
      <c r="M28" s="1" t="n">
        <v>0.516</v>
      </c>
      <c r="N28" s="1" t="n">
        <v>-0.6069</v>
      </c>
      <c r="O28" s="1" t="n">
        <v>-0.338</v>
      </c>
      <c r="P28" s="1" t="n">
        <v>-0.6032</v>
      </c>
      <c r="Q28" s="1" t="n">
        <v>-0.7953</v>
      </c>
      <c r="R28" s="1" t="n">
        <v>-0.388</v>
      </c>
      <c r="S28" s="1" t="n">
        <v>-0.2493</v>
      </c>
      <c r="T28" s="1" t="n">
        <v>-0.8646</v>
      </c>
      <c r="U28" s="1" t="n">
        <v>-0.8373</v>
      </c>
      <c r="V28" s="1" t="n">
        <v>-0.3257</v>
      </c>
    </row>
    <row r="29" customFormat="false" ht="111.95" hidden="false" customHeight="true" outlineLevel="0" collapsed="false">
      <c r="A29" s="1" t="s">
        <v>985</v>
      </c>
      <c r="B29" s="5" t="e">
        <f aca="false">([1]!ISISExcel_StructureLink2,"isis982582864134",$B$29)</f>
        <v>#VALUE!</v>
      </c>
      <c r="C29" s="4" t="n">
        <v>1</v>
      </c>
      <c r="D29" s="1" t="n">
        <v>11</v>
      </c>
      <c r="E29" s="1" t="n">
        <v>0.5652</v>
      </c>
      <c r="F29" s="1" t="n">
        <v>0.2966</v>
      </c>
      <c r="G29" s="1" t="n">
        <v>-0.3537</v>
      </c>
      <c r="H29" s="1" t="n">
        <v>-0.0807</v>
      </c>
      <c r="I29" s="1" t="n">
        <v>0.1144</v>
      </c>
      <c r="J29" s="1" t="n">
        <v>0.2411</v>
      </c>
      <c r="K29" s="1" t="n">
        <v>-0.4228</v>
      </c>
      <c r="L29" s="1" t="n">
        <v>0.3804</v>
      </c>
      <c r="M29" s="1" t="n">
        <v>0.1008</v>
      </c>
      <c r="N29" s="1" t="n">
        <v>0.6447</v>
      </c>
      <c r="O29" s="1" t="n">
        <v>0.185</v>
      </c>
      <c r="P29" s="1" t="n">
        <v>-0.1143</v>
      </c>
      <c r="Q29" s="1" t="n">
        <v>-0.4507</v>
      </c>
      <c r="R29" s="1" t="n">
        <v>0.0473</v>
      </c>
      <c r="S29" s="1" t="n">
        <v>-0.0287</v>
      </c>
      <c r="T29" s="1" t="n">
        <v>0.2807</v>
      </c>
      <c r="U29" s="1" t="n">
        <v>0.401</v>
      </c>
      <c r="V29" s="1" t="n">
        <v>-0.5745</v>
      </c>
    </row>
    <row r="30" customFormat="false" ht="93.6" hidden="false" customHeight="true" outlineLevel="0" collapsed="false">
      <c r="A30" s="1" t="s">
        <v>980</v>
      </c>
      <c r="B30" s="5" t="e">
        <f aca="false">([1]!ISISExcel_StructureLink2,"isis982582864204",$B$30)</f>
        <v>#VALUE!</v>
      </c>
      <c r="C30" s="4" t="n">
        <v>1</v>
      </c>
      <c r="D30" s="1" t="n">
        <v>6</v>
      </c>
      <c r="E30" s="1" t="n">
        <v>0.5626</v>
      </c>
      <c r="F30" s="1" t="n">
        <v>-0.8693</v>
      </c>
      <c r="G30" s="1" t="n">
        <v>-0.024</v>
      </c>
      <c r="H30" s="1" t="n">
        <v>0.287</v>
      </c>
      <c r="I30" s="1" t="n">
        <v>-0.8871</v>
      </c>
      <c r="J30" s="1" t="n">
        <v>-0.6147</v>
      </c>
      <c r="K30" s="1" t="n">
        <v>-0.4172</v>
      </c>
      <c r="L30" s="1" t="n">
        <v>-0.7782</v>
      </c>
      <c r="M30" s="1" t="n">
        <v>0.7002</v>
      </c>
      <c r="N30" s="1" t="n">
        <v>-0.7701</v>
      </c>
      <c r="O30" s="1" t="n">
        <v>0.2324</v>
      </c>
      <c r="P30" s="1" t="n">
        <v>0.5217</v>
      </c>
      <c r="Q30" s="1" t="n">
        <v>-0.6859</v>
      </c>
      <c r="R30" s="1" t="n">
        <v>-0.1538</v>
      </c>
      <c r="S30" s="1" t="n">
        <v>-0.8786</v>
      </c>
      <c r="T30" s="1" t="n">
        <v>0.2866</v>
      </c>
      <c r="U30" s="1" t="n">
        <v>-0.8383</v>
      </c>
      <c r="V30" s="1" t="n">
        <v>-0.4867</v>
      </c>
    </row>
    <row r="31" customFormat="false" ht="98.65" hidden="false" customHeight="true" outlineLevel="0" collapsed="false">
      <c r="A31" s="1" t="s">
        <v>975</v>
      </c>
      <c r="B31" s="5" t="e">
        <f aca="false">([1]!ISISExcel_StructureLink2,"isis982582864285",$B$31)</f>
        <v>#VALUE!</v>
      </c>
      <c r="C31" s="4" t="n">
        <v>1</v>
      </c>
      <c r="D31" s="1" t="n">
        <v>8</v>
      </c>
      <c r="E31" s="1" t="n">
        <v>0.5624</v>
      </c>
      <c r="F31" s="1" t="n">
        <v>-0.5434</v>
      </c>
      <c r="G31" s="1" t="n">
        <v>0.0663</v>
      </c>
      <c r="H31" s="1" t="n">
        <v>0.574</v>
      </c>
      <c r="I31" s="1" t="n">
        <v>-0.7052</v>
      </c>
      <c r="J31" s="1" t="n">
        <v>-0.3075</v>
      </c>
      <c r="K31" s="1" t="n">
        <v>0.3283</v>
      </c>
      <c r="L31" s="1" t="n">
        <v>-0.7356</v>
      </c>
      <c r="M31" s="1" t="n">
        <v>-0.6834</v>
      </c>
      <c r="N31" s="1" t="n">
        <v>-0.6588</v>
      </c>
      <c r="O31" s="1" t="n">
        <v>0.401</v>
      </c>
      <c r="P31" s="1" t="n">
        <v>0.6057</v>
      </c>
      <c r="Q31" s="1" t="n">
        <v>-0.6336</v>
      </c>
      <c r="R31" s="1" t="n">
        <v>0.1476</v>
      </c>
      <c r="S31" s="1" t="n">
        <v>-0.6261</v>
      </c>
      <c r="T31" s="1" t="n">
        <v>0.3531</v>
      </c>
      <c r="U31" s="1" t="n">
        <v>-0.6823</v>
      </c>
      <c r="V31" s="1" t="n">
        <v>-0.0629</v>
      </c>
    </row>
    <row r="32" customFormat="false" ht="93.2" hidden="false" customHeight="true" outlineLevel="0" collapsed="false">
      <c r="A32" s="1" t="s">
        <v>969</v>
      </c>
      <c r="B32" s="5" t="e">
        <f aca="false">([1]!ISISExcel_StructureLink2,"isis982582864385",$B$32)</f>
        <v>#VALUE!</v>
      </c>
      <c r="C32" s="4" t="n">
        <v>1</v>
      </c>
      <c r="D32" s="1" t="n">
        <v>2</v>
      </c>
      <c r="E32" s="1" t="n">
        <v>0.5614</v>
      </c>
      <c r="F32" s="1" t="n">
        <v>-0.5442</v>
      </c>
      <c r="G32" s="1" t="n">
        <v>-0.3626</v>
      </c>
      <c r="H32" s="1" t="n">
        <v>0.6542</v>
      </c>
      <c r="I32" s="1" t="n">
        <v>-0.8862</v>
      </c>
      <c r="J32" s="1" t="n">
        <v>-0.6766</v>
      </c>
      <c r="K32" s="1" t="n">
        <v>-0.1576</v>
      </c>
      <c r="L32" s="1" t="n">
        <v>-0.8024</v>
      </c>
      <c r="M32" s="1" t="n">
        <v>-0.4289</v>
      </c>
      <c r="N32" s="1" t="n">
        <v>-0.5156</v>
      </c>
      <c r="O32" s="1" t="n">
        <v>-0.8587</v>
      </c>
      <c r="P32" s="1" t="n">
        <v>-0.8909</v>
      </c>
      <c r="Q32" s="1" t="n">
        <v>-0.6793</v>
      </c>
      <c r="R32" s="1" t="n">
        <v>-0.6799</v>
      </c>
      <c r="S32" s="1" t="n">
        <v>-0.31</v>
      </c>
      <c r="T32" s="1" t="n">
        <v>-0.9333</v>
      </c>
      <c r="U32" s="1" t="n">
        <v>-0.8666</v>
      </c>
      <c r="V32" s="1" t="n">
        <v>-0.7452</v>
      </c>
    </row>
    <row r="33" customFormat="false" ht="70.9" hidden="false" customHeight="true" outlineLevel="0" collapsed="false">
      <c r="A33" s="1" t="s">
        <v>963</v>
      </c>
      <c r="B33" s="5" t="e">
        <f aca="false">([1]!ISISExcel_StructureLink2,"isis982582864465",$B$33)</f>
        <v>#VALUE!</v>
      </c>
      <c r="C33" s="4" t="n">
        <v>1</v>
      </c>
      <c r="D33" s="1" t="n">
        <v>2</v>
      </c>
      <c r="E33" s="1" t="n">
        <v>0.5614</v>
      </c>
      <c r="F33" s="1" t="n">
        <v>-0.5442</v>
      </c>
      <c r="G33" s="1" t="n">
        <v>-0.3626</v>
      </c>
      <c r="H33" s="1" t="n">
        <v>0.6542</v>
      </c>
      <c r="I33" s="1" t="n">
        <v>-0.8862</v>
      </c>
      <c r="J33" s="1" t="n">
        <v>-0.6766</v>
      </c>
      <c r="K33" s="1" t="n">
        <v>-0.1576</v>
      </c>
      <c r="L33" s="1" t="n">
        <v>-0.8024</v>
      </c>
      <c r="M33" s="1" t="n">
        <v>-0.4289</v>
      </c>
      <c r="N33" s="1" t="n">
        <v>-0.5156</v>
      </c>
      <c r="O33" s="1" t="n">
        <v>-0.8587</v>
      </c>
      <c r="P33" s="1" t="n">
        <v>-0.8909</v>
      </c>
      <c r="Q33" s="1" t="n">
        <v>-0.6793</v>
      </c>
      <c r="R33" s="1" t="n">
        <v>-0.6799</v>
      </c>
      <c r="S33" s="1" t="n">
        <v>-0.31</v>
      </c>
      <c r="T33" s="1" t="n">
        <v>-0.9333</v>
      </c>
      <c r="U33" s="1" t="n">
        <v>-0.8666</v>
      </c>
      <c r="V33" s="1" t="n">
        <v>-0.7452</v>
      </c>
    </row>
    <row r="34" customFormat="false" ht="66.6" hidden="false" customHeight="true" outlineLevel="0" collapsed="false">
      <c r="A34" s="1" t="s">
        <v>957</v>
      </c>
      <c r="B34" s="5" t="e">
        <f aca="false">([1]!ISISExcel_StructureLink2,"isis982582864535",$B$34)</f>
        <v>#VALUE!</v>
      </c>
      <c r="C34" s="4" t="n">
        <v>1</v>
      </c>
      <c r="D34" s="1" t="n">
        <v>2</v>
      </c>
      <c r="E34" s="1" t="n">
        <v>0.5614</v>
      </c>
      <c r="F34" s="1" t="n">
        <v>-0.5442</v>
      </c>
      <c r="G34" s="1" t="n">
        <v>-0.3626</v>
      </c>
      <c r="H34" s="1" t="n">
        <v>0.6542</v>
      </c>
      <c r="I34" s="1" t="n">
        <v>-0.8862</v>
      </c>
      <c r="J34" s="1" t="n">
        <v>-0.6766</v>
      </c>
      <c r="K34" s="1" t="n">
        <v>-0.1576</v>
      </c>
      <c r="L34" s="1" t="n">
        <v>-0.8024</v>
      </c>
      <c r="M34" s="1" t="n">
        <v>-0.4289</v>
      </c>
      <c r="N34" s="1" t="n">
        <v>-0.5156</v>
      </c>
      <c r="O34" s="1" t="n">
        <v>-0.8587</v>
      </c>
      <c r="P34" s="1" t="n">
        <v>-0.8909</v>
      </c>
      <c r="Q34" s="1" t="n">
        <v>-0.6793</v>
      </c>
      <c r="R34" s="1" t="n">
        <v>-0.6799</v>
      </c>
      <c r="S34" s="1" t="n">
        <v>-0.31</v>
      </c>
      <c r="T34" s="1" t="n">
        <v>-0.9333</v>
      </c>
      <c r="U34" s="1" t="n">
        <v>-0.8666</v>
      </c>
      <c r="V34" s="1" t="n">
        <v>-0.7452</v>
      </c>
    </row>
    <row r="35" customFormat="false" ht="87.2" hidden="false" customHeight="true" outlineLevel="0" collapsed="false">
      <c r="A35" s="1" t="s">
        <v>951</v>
      </c>
      <c r="B35" s="5" t="e">
        <f aca="false">([1]!ISISExcel_StructureLink2,"isis982582864615",$B$35)</f>
        <v>#VALUE!</v>
      </c>
      <c r="C35" s="4" t="n">
        <v>1</v>
      </c>
      <c r="D35" s="1" t="n">
        <v>2</v>
      </c>
      <c r="E35" s="1" t="n">
        <v>0.561</v>
      </c>
      <c r="F35" s="1" t="n">
        <v>-0.5063</v>
      </c>
      <c r="G35" s="1" t="n">
        <v>-0.2294</v>
      </c>
      <c r="H35" s="1" t="n">
        <v>0.5992</v>
      </c>
      <c r="I35" s="1" t="n">
        <v>-0.8513</v>
      </c>
      <c r="J35" s="1" t="n">
        <v>-0.6546</v>
      </c>
      <c r="K35" s="1" t="n">
        <v>-0.1658</v>
      </c>
      <c r="L35" s="1" t="n">
        <v>-0.7923</v>
      </c>
      <c r="M35" s="1" t="n">
        <v>-0.3361</v>
      </c>
      <c r="N35" s="1" t="n">
        <v>-0.4888</v>
      </c>
      <c r="O35" s="1" t="n">
        <v>-0.8337</v>
      </c>
      <c r="P35" s="1" t="n">
        <v>-0.8482</v>
      </c>
      <c r="Q35" s="1" t="n">
        <v>-0.6922</v>
      </c>
      <c r="R35" s="1" t="n">
        <v>-0.5938</v>
      </c>
      <c r="S35" s="1" t="n">
        <v>-0.2155</v>
      </c>
      <c r="T35" s="1" t="n">
        <v>-0.9248</v>
      </c>
      <c r="U35" s="1" t="n">
        <v>-0.8489</v>
      </c>
      <c r="V35" s="1" t="n">
        <v>-0.7186</v>
      </c>
    </row>
    <row r="36" customFormat="false" ht="94.5" hidden="false" customHeight="true" outlineLevel="0" collapsed="false">
      <c r="A36" s="1" t="s">
        <v>947</v>
      </c>
      <c r="B36" s="5" t="e">
        <f aca="false">([1]!ISISExcel_StructureLink2,"isis982582864705",$B$36)</f>
        <v>#VALUE!</v>
      </c>
      <c r="C36" s="4" t="n">
        <v>1</v>
      </c>
      <c r="D36" s="1" t="n">
        <v>3</v>
      </c>
      <c r="E36" s="1" t="n">
        <v>0.5593</v>
      </c>
      <c r="F36" s="1" t="n">
        <v>-0.6152</v>
      </c>
      <c r="G36" s="1" t="n">
        <v>-0.5701</v>
      </c>
      <c r="H36" s="1" t="n">
        <v>0.3584</v>
      </c>
      <c r="I36" s="1" t="n">
        <v>-0.6606</v>
      </c>
      <c r="J36" s="1" t="n">
        <v>-0.5506</v>
      </c>
      <c r="K36" s="1" t="n">
        <v>-0.724</v>
      </c>
      <c r="L36" s="1" t="n">
        <v>-0.6167</v>
      </c>
      <c r="M36" s="1" t="n">
        <v>-0.2928</v>
      </c>
      <c r="N36" s="1" t="n">
        <v>-0.3147</v>
      </c>
      <c r="O36" s="1" t="n">
        <v>-0.1055</v>
      </c>
      <c r="P36" s="1" t="n">
        <v>-0.903</v>
      </c>
      <c r="Q36" s="1" t="n">
        <v>-0.7841</v>
      </c>
      <c r="R36" s="1" t="n">
        <v>0.1174</v>
      </c>
      <c r="S36" s="1" t="n">
        <v>-0.675</v>
      </c>
      <c r="T36" s="1" t="n">
        <v>-0.7519</v>
      </c>
      <c r="U36" s="1" t="n">
        <v>-0.1</v>
      </c>
      <c r="V36" s="1" t="n">
        <v>-0.7722</v>
      </c>
    </row>
    <row r="37" customFormat="false" ht="148.7" hidden="false" customHeight="true" outlineLevel="0" collapsed="false">
      <c r="A37" s="1" t="s">
        <v>941</v>
      </c>
      <c r="B37" s="5" t="e">
        <f aca="false">([1]!ISISExcel_StructureLink2,"isis982582864805",$B$37)</f>
        <v>#VALUE!</v>
      </c>
      <c r="C37" s="4" t="n">
        <v>1</v>
      </c>
      <c r="D37" s="1" t="n">
        <v>4</v>
      </c>
      <c r="E37" s="1" t="n">
        <v>0.5549</v>
      </c>
      <c r="F37" s="1" t="n">
        <v>-0.5987</v>
      </c>
      <c r="G37" s="1" t="n">
        <v>-0.6024</v>
      </c>
      <c r="H37" s="1" t="n">
        <v>0.2421</v>
      </c>
      <c r="I37" s="1" t="n">
        <v>-0.1568</v>
      </c>
      <c r="J37" s="1" t="n">
        <v>-0.5412</v>
      </c>
      <c r="K37" s="1" t="n">
        <v>-0.1676</v>
      </c>
      <c r="L37" s="1" t="n">
        <v>-0.7308</v>
      </c>
      <c r="M37" s="1" t="n">
        <v>0.1874</v>
      </c>
      <c r="N37" s="1" t="n">
        <v>-0.461</v>
      </c>
      <c r="O37" s="1" t="n">
        <v>-0.4839</v>
      </c>
      <c r="P37" s="1" t="n">
        <v>-0.7901</v>
      </c>
      <c r="Q37" s="1" t="n">
        <v>-0.711</v>
      </c>
      <c r="R37" s="1" t="n">
        <v>-0.6542</v>
      </c>
      <c r="S37" s="1" t="n">
        <v>0.2183</v>
      </c>
      <c r="T37" s="1" t="n">
        <v>-0.7761</v>
      </c>
      <c r="U37" s="1" t="n">
        <v>-0.8202</v>
      </c>
      <c r="V37" s="1" t="n">
        <v>-0.4668</v>
      </c>
    </row>
    <row r="38" customFormat="false" ht="81" hidden="false" customHeight="true" outlineLevel="0" collapsed="false">
      <c r="A38" s="1" t="s">
        <v>936</v>
      </c>
      <c r="B38" s="5" t="e">
        <f aca="false">([1]!ISISExcel_StructureLink2,"isis982582864875",$B$38)</f>
        <v>#VALUE!</v>
      </c>
      <c r="C38" s="4" t="n">
        <v>1</v>
      </c>
      <c r="D38" s="1" t="n">
        <v>10</v>
      </c>
      <c r="E38" s="1" t="n">
        <v>0.5541</v>
      </c>
      <c r="F38" s="1" t="n">
        <v>0.531</v>
      </c>
      <c r="G38" s="1" t="n">
        <v>0.1909</v>
      </c>
      <c r="H38" s="1" t="n">
        <v>0.53</v>
      </c>
      <c r="I38" s="1" t="n">
        <v>-0.5567</v>
      </c>
      <c r="J38" s="1" t="n">
        <v>-0.155</v>
      </c>
      <c r="K38" s="1" t="n">
        <v>0.2033</v>
      </c>
      <c r="L38" s="1" t="n">
        <v>-0.835</v>
      </c>
      <c r="M38" s="1" t="n">
        <v>0.0538</v>
      </c>
      <c r="N38" s="1" t="n">
        <v>-0.8832</v>
      </c>
      <c r="O38" s="1" t="n">
        <v>0.4366</v>
      </c>
      <c r="P38" s="1" t="n">
        <v>0.5709</v>
      </c>
      <c r="Q38" s="1" t="n">
        <v>-0.5607</v>
      </c>
      <c r="R38" s="1" t="n">
        <v>0.1152</v>
      </c>
      <c r="S38" s="1" t="n">
        <v>-0.6879</v>
      </c>
      <c r="T38" s="1" t="n">
        <v>0.3545</v>
      </c>
      <c r="U38" s="1" t="n">
        <v>-0.9071</v>
      </c>
      <c r="V38" s="1" t="n">
        <v>-0.0135</v>
      </c>
    </row>
    <row r="39" customFormat="false" ht="109.35" hidden="false" customHeight="true" outlineLevel="0" collapsed="false">
      <c r="A39" s="1" t="s">
        <v>930</v>
      </c>
      <c r="B39" s="5" t="e">
        <f aca="false">([1]!ISISExcel_StructureLink2,"isis982582864955",$B$39)</f>
        <v>#VALUE!</v>
      </c>
      <c r="C39" s="4" t="n">
        <v>1</v>
      </c>
      <c r="D39" s="1" t="n">
        <v>4</v>
      </c>
      <c r="E39" s="1" t="n">
        <v>0.5524</v>
      </c>
      <c r="F39" s="1" t="n">
        <v>-0.8609</v>
      </c>
      <c r="G39" s="1" t="n">
        <v>-0.7224</v>
      </c>
      <c r="H39" s="1" t="n">
        <v>0.3163</v>
      </c>
      <c r="I39" s="1" t="n">
        <v>0.1017</v>
      </c>
      <c r="J39" s="1" t="n">
        <v>-0.791</v>
      </c>
      <c r="K39" s="1" t="n">
        <v>-0.4132</v>
      </c>
      <c r="L39" s="1" t="n">
        <v>-0.869</v>
      </c>
      <c r="M39" s="1" t="n">
        <v>-0.4879</v>
      </c>
      <c r="N39" s="1" t="n">
        <v>-0.5549</v>
      </c>
      <c r="O39" s="1" t="n">
        <v>-0.6669</v>
      </c>
      <c r="P39" s="1" t="n">
        <v>-0.8117</v>
      </c>
      <c r="Q39" s="1" t="n">
        <v>-0.7997</v>
      </c>
      <c r="R39" s="1" t="n">
        <v>-0.6847</v>
      </c>
      <c r="S39" s="1" t="n">
        <v>0.0068</v>
      </c>
      <c r="T39" s="1" t="n">
        <v>-0.3592</v>
      </c>
      <c r="U39" s="1" t="n">
        <v>-0.151</v>
      </c>
      <c r="V39" s="1" t="n">
        <v>-0.5779</v>
      </c>
    </row>
    <row r="40" customFormat="false" ht="82.35" hidden="false" customHeight="true" outlineLevel="0" collapsed="false">
      <c r="A40" s="1" t="s">
        <v>925</v>
      </c>
      <c r="B40" s="5" t="e">
        <f aca="false">([1]!ISISExcel_StructureLink2,"isis98258286556",$B$40)</f>
        <v>#VALUE!</v>
      </c>
      <c r="C40" s="4" t="n">
        <v>1</v>
      </c>
      <c r="D40" s="1" t="n">
        <v>6</v>
      </c>
      <c r="E40" s="1" t="n">
        <v>0.5442</v>
      </c>
      <c r="F40" s="1" t="n">
        <v>-0.472</v>
      </c>
      <c r="G40" s="1" t="n">
        <v>-0.0034</v>
      </c>
      <c r="H40" s="1" t="n">
        <v>0.4712</v>
      </c>
      <c r="I40" s="1" t="n">
        <v>-0.1479</v>
      </c>
      <c r="J40" s="1" t="n">
        <v>-0.5244</v>
      </c>
      <c r="K40" s="1" t="n">
        <v>0.1041</v>
      </c>
      <c r="L40" s="1" t="n">
        <v>-0.9176</v>
      </c>
      <c r="M40" s="1" t="n">
        <v>-0.676</v>
      </c>
      <c r="N40" s="1" t="n">
        <v>-0.9463</v>
      </c>
      <c r="O40" s="1" t="n">
        <v>0.398</v>
      </c>
      <c r="P40" s="1" t="n">
        <v>0.4792</v>
      </c>
      <c r="Q40" s="1" t="n">
        <v>-0.6373</v>
      </c>
      <c r="R40" s="1" t="n">
        <v>-0.0922</v>
      </c>
      <c r="S40" s="1" t="n">
        <v>-0.4441</v>
      </c>
      <c r="T40" s="1" t="n">
        <v>0.4989</v>
      </c>
      <c r="U40" s="1" t="n">
        <v>-0.6128</v>
      </c>
      <c r="V40" s="1" t="n">
        <v>-0.1246</v>
      </c>
    </row>
    <row r="41" customFormat="false" ht="76.5" hidden="false" customHeight="true" outlineLevel="0" collapsed="false">
      <c r="A41" s="1" t="s">
        <v>920</v>
      </c>
      <c r="B41" s="5" t="e">
        <f aca="false">([1]!ISISExcel_StructureLink2,"isis982582865156",$B$41)</f>
        <v>#VALUE!</v>
      </c>
      <c r="C41" s="4" t="n">
        <v>1</v>
      </c>
      <c r="D41" s="1" t="n">
        <v>6</v>
      </c>
      <c r="E41" s="1" t="n">
        <v>0.5405</v>
      </c>
      <c r="F41" s="1" t="n">
        <v>-0.217</v>
      </c>
      <c r="G41" s="1" t="n">
        <v>-0.8866</v>
      </c>
      <c r="H41" s="1" t="n">
        <v>-0.874</v>
      </c>
      <c r="I41" s="1" t="n">
        <v>-0.8785</v>
      </c>
      <c r="J41" s="1" t="n">
        <v>-0.5727</v>
      </c>
      <c r="K41" s="1" t="n">
        <v>0.3329</v>
      </c>
      <c r="L41" s="1" t="n">
        <v>0.1067</v>
      </c>
      <c r="M41" s="1" t="n">
        <v>-0.9144</v>
      </c>
      <c r="N41" s="1" t="n">
        <v>-0.3592</v>
      </c>
      <c r="O41" s="1" t="n">
        <v>0.4869</v>
      </c>
      <c r="P41" s="1" t="n">
        <v>-0.5215</v>
      </c>
      <c r="Q41" s="1" t="n">
        <v>-0.0998</v>
      </c>
      <c r="R41" s="1" t="n">
        <v>-0.8209</v>
      </c>
      <c r="S41" s="1" t="n">
        <v>0.4486</v>
      </c>
      <c r="T41" s="1" t="n">
        <v>0.8741</v>
      </c>
      <c r="U41" s="1" t="n">
        <v>-0.8767</v>
      </c>
      <c r="V41" s="1" t="n">
        <v>-0.9589</v>
      </c>
    </row>
    <row r="42" customFormat="false" ht="66.95" hidden="false" customHeight="true" outlineLevel="0" collapsed="false">
      <c r="A42" s="1" t="s">
        <v>915</v>
      </c>
      <c r="B42" s="5" t="e">
        <f aca="false">([1]!ISISExcel_StructureLink2,"isis982582865226",$B$42)</f>
        <v>#VALUE!</v>
      </c>
      <c r="C42" s="4" t="n">
        <v>1</v>
      </c>
      <c r="D42" s="1" t="n">
        <v>11</v>
      </c>
      <c r="E42" s="1" t="n">
        <v>0.5377</v>
      </c>
      <c r="F42" s="1" t="n">
        <v>0.2685</v>
      </c>
      <c r="G42" s="1" t="n">
        <v>0.3143</v>
      </c>
      <c r="H42" s="1" t="n">
        <v>0.5685</v>
      </c>
      <c r="I42" s="1" t="n">
        <v>-0.3248</v>
      </c>
      <c r="J42" s="1" t="n">
        <v>-0.0511</v>
      </c>
      <c r="K42" s="1" t="n">
        <v>0.2338</v>
      </c>
      <c r="L42" s="1" t="n">
        <v>-0.8082</v>
      </c>
      <c r="M42" s="1" t="n">
        <v>0.228</v>
      </c>
      <c r="N42" s="1" t="n">
        <v>-0.8799</v>
      </c>
      <c r="O42" s="1" t="n">
        <v>0.4231</v>
      </c>
      <c r="P42" s="1" t="n">
        <v>0.5577</v>
      </c>
      <c r="Q42" s="1" t="n">
        <v>-0.4728</v>
      </c>
      <c r="R42" s="1" t="n">
        <v>0.1875</v>
      </c>
      <c r="S42" s="1" t="n">
        <v>-0.5524</v>
      </c>
      <c r="T42" s="1" t="n">
        <v>0.3297</v>
      </c>
      <c r="U42" s="1" t="n">
        <v>-0.8428</v>
      </c>
      <c r="V42" s="1" t="n">
        <v>0.0278</v>
      </c>
    </row>
    <row r="43" customFormat="false" ht="81.6" hidden="false" customHeight="true" outlineLevel="0" collapsed="false">
      <c r="A43" s="1" t="s">
        <v>910</v>
      </c>
      <c r="B43" s="5" t="e">
        <f aca="false">([1]!ISISExcel_StructureLink2,"isis982582865376",$B$43)</f>
        <v>#VALUE!</v>
      </c>
      <c r="C43" s="4" t="n">
        <v>1</v>
      </c>
      <c r="D43" s="1" t="n">
        <v>7</v>
      </c>
      <c r="E43" s="1" t="n">
        <v>0.5371</v>
      </c>
      <c r="F43" s="1" t="n">
        <v>-0.861</v>
      </c>
      <c r="G43" s="1" t="n">
        <v>-0.2592</v>
      </c>
      <c r="H43" s="1" t="n">
        <v>-0.0081</v>
      </c>
      <c r="I43" s="1" t="n">
        <v>-0.1108</v>
      </c>
      <c r="J43" s="1" t="n">
        <v>-0.7897</v>
      </c>
      <c r="K43" s="1" t="n">
        <v>0.2263</v>
      </c>
      <c r="L43" s="1" t="n">
        <v>-0.7958</v>
      </c>
      <c r="M43" s="1" t="n">
        <v>-0.157</v>
      </c>
      <c r="N43" s="1" t="n">
        <v>-0.8306</v>
      </c>
      <c r="O43" s="1" t="n">
        <v>0.2989</v>
      </c>
      <c r="P43" s="1" t="n">
        <v>0.4387</v>
      </c>
      <c r="Q43" s="1" t="n">
        <v>-0.7626</v>
      </c>
      <c r="R43" s="1" t="n">
        <v>0.0697</v>
      </c>
      <c r="S43" s="1" t="n">
        <v>-0.1872</v>
      </c>
      <c r="T43" s="1" t="n">
        <v>0.4447</v>
      </c>
      <c r="U43" s="1" t="n">
        <v>0.104</v>
      </c>
      <c r="V43" s="1" t="n">
        <v>-0.4111</v>
      </c>
    </row>
    <row r="44" customFormat="false" ht="58.7" hidden="false" customHeight="true" outlineLevel="0" collapsed="false">
      <c r="A44" s="1" t="s">
        <v>906</v>
      </c>
      <c r="B44" s="5" t="e">
        <f aca="false">([1]!ISISExcel_StructureLink2,"isis982582865496",$B$44)</f>
        <v>#VALUE!</v>
      </c>
      <c r="C44" s="4" t="n">
        <v>1</v>
      </c>
      <c r="D44" s="1" t="n">
        <v>6</v>
      </c>
      <c r="E44" s="1" t="n">
        <v>0.5321</v>
      </c>
      <c r="F44" s="1" t="n">
        <v>0.4202</v>
      </c>
      <c r="G44" s="1" t="n">
        <v>-0.8873</v>
      </c>
      <c r="H44" s="1" t="n">
        <v>-0.9261</v>
      </c>
      <c r="I44" s="1" t="n">
        <v>-0.328</v>
      </c>
      <c r="J44" s="1" t="n">
        <v>-0.2189</v>
      </c>
      <c r="K44" s="1" t="n">
        <v>0.3625</v>
      </c>
      <c r="L44" s="1" t="n">
        <v>0.7642</v>
      </c>
      <c r="M44" s="1" t="n">
        <v>-0.7566</v>
      </c>
      <c r="N44" s="1" t="n">
        <v>-0.4429</v>
      </c>
      <c r="O44" s="1" t="n">
        <v>-0.493</v>
      </c>
      <c r="P44" s="1" t="n">
        <v>-0.7866</v>
      </c>
      <c r="Q44" s="1" t="n">
        <v>0.5527</v>
      </c>
      <c r="R44" s="1" t="n">
        <v>-0.9339</v>
      </c>
      <c r="S44" s="1" t="n">
        <v>-0.6137</v>
      </c>
      <c r="T44" s="1" t="n">
        <v>0.066</v>
      </c>
      <c r="U44" s="1" t="n">
        <v>-0.521</v>
      </c>
      <c r="V44" s="1" t="n">
        <v>-0.7045</v>
      </c>
    </row>
    <row r="45" customFormat="false" ht="76.5" hidden="false" customHeight="true" outlineLevel="0" collapsed="false">
      <c r="A45" s="1" t="s">
        <v>901</v>
      </c>
      <c r="B45" s="5" t="e">
        <f aca="false">([1]!ISISExcel_StructureLink2,"isis982582865757",$B$45)</f>
        <v>#VALUE!</v>
      </c>
      <c r="C45" s="4" t="n">
        <v>1</v>
      </c>
      <c r="D45" s="1" t="n">
        <v>9</v>
      </c>
      <c r="E45" s="1" t="n">
        <v>0.5306</v>
      </c>
      <c r="F45" s="1" t="n">
        <v>-0.9041</v>
      </c>
      <c r="G45" s="1" t="n">
        <v>0.3945</v>
      </c>
      <c r="H45" s="1" t="n">
        <v>0.6025</v>
      </c>
      <c r="I45" s="1" t="n">
        <v>-0.5228</v>
      </c>
      <c r="J45" s="1" t="n">
        <v>-0.694</v>
      </c>
      <c r="K45" s="1" t="n">
        <v>0.3004</v>
      </c>
      <c r="L45" s="1" t="n">
        <v>-0.7671</v>
      </c>
      <c r="M45" s="1" t="n">
        <v>-0.3608</v>
      </c>
      <c r="N45" s="1" t="n">
        <v>-0.6803</v>
      </c>
      <c r="O45" s="1" t="n">
        <v>0.5278</v>
      </c>
      <c r="P45" s="1" t="n">
        <v>0.5697</v>
      </c>
      <c r="Q45" s="1" t="n">
        <v>-0.7233</v>
      </c>
      <c r="R45" s="1" t="n">
        <v>0.1689</v>
      </c>
      <c r="S45" s="1" t="n">
        <v>-0.4559</v>
      </c>
      <c r="T45" s="1" t="n">
        <v>0.2801</v>
      </c>
      <c r="U45" s="1" t="n">
        <v>0.0254</v>
      </c>
      <c r="V45" s="1" t="n">
        <v>-0.3336</v>
      </c>
    </row>
    <row r="46" customFormat="false" ht="41.45" hidden="false" customHeight="true" outlineLevel="0" collapsed="false">
      <c r="A46" s="1" t="s">
        <v>896</v>
      </c>
      <c r="B46" s="5" t="e">
        <f aca="false">([1]!ISISExcel_StructureLink2,"isis982582865847",$B$46)</f>
        <v>#VALUE!</v>
      </c>
      <c r="C46" s="4" t="n">
        <v>1</v>
      </c>
      <c r="D46" s="1" t="n">
        <v>11</v>
      </c>
      <c r="E46" s="1" t="n">
        <v>0.5302</v>
      </c>
      <c r="F46" s="1" t="n">
        <v>-0.3583</v>
      </c>
      <c r="G46" s="1" t="n">
        <v>0.1811</v>
      </c>
      <c r="H46" s="1" t="n">
        <v>0.6385</v>
      </c>
      <c r="I46" s="1" t="n">
        <v>0.1669</v>
      </c>
      <c r="J46" s="1" t="n">
        <v>-0.3919</v>
      </c>
      <c r="K46" s="1" t="n">
        <v>0.4213</v>
      </c>
      <c r="L46" s="1" t="n">
        <v>-0.8576</v>
      </c>
      <c r="M46" s="1" t="n">
        <v>0.4269</v>
      </c>
      <c r="N46" s="1" t="n">
        <v>-0.9082</v>
      </c>
      <c r="O46" s="1" t="n">
        <v>0.4338</v>
      </c>
      <c r="P46" s="1" t="n">
        <v>0.4743</v>
      </c>
      <c r="Q46" s="1" t="n">
        <v>-0.607</v>
      </c>
      <c r="R46" s="1" t="n">
        <v>0.3665</v>
      </c>
      <c r="S46" s="1" t="n">
        <v>-0.7452</v>
      </c>
      <c r="T46" s="1" t="n">
        <v>0.2886</v>
      </c>
      <c r="U46" s="1" t="n">
        <v>-0.9542</v>
      </c>
      <c r="V46" s="1" t="n">
        <v>0.0748</v>
      </c>
    </row>
    <row r="47" customFormat="false" ht="62.65" hidden="false" customHeight="true" outlineLevel="0" collapsed="false">
      <c r="A47" s="1" t="s">
        <v>891</v>
      </c>
      <c r="B47" s="5" t="e">
        <f aca="false">([1]!ISISExcel_StructureLink2,"isis982582865937",$B$47)</f>
        <v>#VALUE!</v>
      </c>
      <c r="C47" s="4" t="n">
        <v>1</v>
      </c>
      <c r="D47" s="1" t="n">
        <v>8</v>
      </c>
      <c r="E47" s="1" t="n">
        <v>0.5285</v>
      </c>
      <c r="F47" s="1" t="n">
        <v>-0.8419</v>
      </c>
      <c r="G47" s="1" t="n">
        <v>0.3251</v>
      </c>
      <c r="H47" s="1" t="n">
        <v>0.4263</v>
      </c>
      <c r="I47" s="1" t="n">
        <v>-0.9489</v>
      </c>
      <c r="J47" s="1" t="n">
        <v>0.2941</v>
      </c>
      <c r="K47" s="1" t="n">
        <v>-0.241</v>
      </c>
      <c r="L47" s="1" t="n">
        <v>-0.2115</v>
      </c>
      <c r="M47" s="1" t="n">
        <v>-0.2402</v>
      </c>
      <c r="N47" s="1" t="n">
        <v>-0.7148</v>
      </c>
      <c r="O47" s="1" t="n">
        <v>0.4074</v>
      </c>
      <c r="P47" s="1" t="n">
        <v>0.5939</v>
      </c>
      <c r="Q47" s="1" t="n">
        <v>-0.5144</v>
      </c>
      <c r="R47" s="1" t="n">
        <v>0.0784</v>
      </c>
      <c r="S47" s="1" t="n">
        <v>-0.9307</v>
      </c>
      <c r="T47" s="1" t="n">
        <v>0.2969</v>
      </c>
      <c r="U47" s="1" t="n">
        <v>-0.8093</v>
      </c>
      <c r="V47" s="1" t="n">
        <v>-0.1059</v>
      </c>
    </row>
    <row r="48" customFormat="false" ht="87.95" hidden="false" customHeight="true" outlineLevel="0" collapsed="false">
      <c r="A48" s="1" t="s">
        <v>885</v>
      </c>
      <c r="B48" s="5" t="e">
        <f aca="false">([1]!ISISExcel_StructureLink2,"isis98258286697",$B$48)</f>
        <v>#VALUE!</v>
      </c>
      <c r="C48" s="4" t="n">
        <v>1</v>
      </c>
      <c r="D48" s="1" t="n">
        <v>1</v>
      </c>
      <c r="E48" s="1" t="n">
        <v>0.5279</v>
      </c>
      <c r="F48" s="1" t="n">
        <v>-0.7681</v>
      </c>
      <c r="G48" s="1" t="n">
        <v>-0.5949</v>
      </c>
      <c r="H48" s="1" t="n">
        <v>-0.4785</v>
      </c>
      <c r="I48" s="1" t="n">
        <v>-0.7781</v>
      </c>
      <c r="J48" s="1" t="n">
        <v>-0.6537</v>
      </c>
      <c r="K48" s="1" t="n">
        <v>-0.6573</v>
      </c>
      <c r="L48" s="1" t="n">
        <v>-0.6828</v>
      </c>
      <c r="M48" s="1" t="n">
        <v>-0.5379</v>
      </c>
      <c r="N48" s="1" t="n">
        <v>-0.5207</v>
      </c>
      <c r="O48" s="1" t="n">
        <v>-0.6944</v>
      </c>
      <c r="P48" s="1" t="n">
        <v>-0.9744</v>
      </c>
      <c r="Q48" s="1" t="n">
        <v>-0.8212</v>
      </c>
      <c r="R48" s="1" t="n">
        <v>-0.3896</v>
      </c>
      <c r="S48" s="1" t="n">
        <v>-0.4611</v>
      </c>
      <c r="T48" s="1" t="n">
        <v>-0.8177</v>
      </c>
      <c r="U48" s="1" t="n">
        <v>-0.8551</v>
      </c>
      <c r="V48" s="1" t="n">
        <v>-0.8842</v>
      </c>
    </row>
    <row r="49" customFormat="false" ht="87.4" hidden="false" customHeight="true" outlineLevel="0" collapsed="false">
      <c r="A49" s="1" t="s">
        <v>879</v>
      </c>
      <c r="B49" s="5" t="e">
        <f aca="false">([1]!ISISExcel_StructureLink2,"isis982582866207",$B$49)</f>
        <v>#VALUE!</v>
      </c>
      <c r="C49" s="4" t="n">
        <v>1</v>
      </c>
      <c r="D49" s="1" t="n">
        <v>2</v>
      </c>
      <c r="E49" s="1" t="n">
        <v>0.5272</v>
      </c>
      <c r="F49" s="1" t="n">
        <v>-0.5352</v>
      </c>
      <c r="G49" s="1" t="n">
        <v>-0.5982</v>
      </c>
      <c r="H49" s="1" t="n">
        <v>0.673</v>
      </c>
      <c r="I49" s="1" t="n">
        <v>-0.9482</v>
      </c>
      <c r="J49" s="1" t="n">
        <v>-0.6468</v>
      </c>
      <c r="K49" s="1" t="n">
        <v>-0.4707</v>
      </c>
      <c r="L49" s="1" t="n">
        <v>-0.7788</v>
      </c>
      <c r="M49" s="1" t="n">
        <v>-0.5716</v>
      </c>
      <c r="N49" s="1" t="n">
        <v>-0.4808</v>
      </c>
      <c r="O49" s="1" t="n">
        <v>-0.8994</v>
      </c>
      <c r="P49" s="1" t="n">
        <v>-0.945</v>
      </c>
      <c r="Q49" s="1" t="n">
        <v>-0.7568</v>
      </c>
      <c r="R49" s="1" t="n">
        <v>-0.0442</v>
      </c>
      <c r="S49" s="1" t="n">
        <v>-0.4807</v>
      </c>
      <c r="T49" s="1" t="n">
        <v>-0.9242</v>
      </c>
      <c r="U49" s="1" t="n">
        <v>-0.8589</v>
      </c>
      <c r="V49" s="1" t="n">
        <v>-0.8126</v>
      </c>
    </row>
    <row r="50" customFormat="false" ht="124.35" hidden="false" customHeight="true" outlineLevel="0" collapsed="false">
      <c r="A50" s="1" t="s">
        <v>873</v>
      </c>
      <c r="B50" s="5" t="e">
        <f aca="false">([1]!ISISExcel_StructureLink2,"isis982582866297",$B$50)</f>
        <v>#VALUE!</v>
      </c>
      <c r="C50" s="4" t="n">
        <v>1</v>
      </c>
      <c r="D50" s="1" t="n">
        <v>4</v>
      </c>
      <c r="E50" s="1" t="n">
        <v>0.5271</v>
      </c>
      <c r="F50" s="1" t="n">
        <v>-0.3216</v>
      </c>
      <c r="G50" s="1" t="n">
        <v>-0.4357</v>
      </c>
      <c r="H50" s="1" t="n">
        <v>-0.7888</v>
      </c>
      <c r="I50" s="1" t="n">
        <v>-0.6164</v>
      </c>
      <c r="J50" s="1" t="n">
        <v>0.0145</v>
      </c>
      <c r="K50" s="1" t="n">
        <v>-0.5585</v>
      </c>
      <c r="L50" s="1" t="n">
        <v>-0.2279</v>
      </c>
      <c r="M50" s="1" t="n">
        <v>-0.5586</v>
      </c>
      <c r="N50" s="1" t="n">
        <v>0.6397</v>
      </c>
      <c r="O50" s="1" t="n">
        <v>-0.2565</v>
      </c>
      <c r="P50" s="1" t="n">
        <v>-0.5705</v>
      </c>
      <c r="Q50" s="1" t="n">
        <v>0.0715</v>
      </c>
      <c r="R50" s="1" t="n">
        <v>-0.7318</v>
      </c>
      <c r="S50" s="1" t="n">
        <v>-0.2837</v>
      </c>
      <c r="T50" s="1" t="n">
        <v>-0.0969</v>
      </c>
      <c r="U50" s="1" t="n">
        <v>-0.5532</v>
      </c>
      <c r="V50" s="1" t="n">
        <v>-0.0476</v>
      </c>
    </row>
    <row r="51" customFormat="false" ht="112.9" hidden="false" customHeight="true" outlineLevel="0" collapsed="false">
      <c r="A51" s="1" t="s">
        <v>867</v>
      </c>
      <c r="B51" s="5" t="e">
        <f aca="false">([1]!ISISExcel_StructureLink2,"isis982582866368",$B$51)</f>
        <v>#VALUE!</v>
      </c>
      <c r="C51" s="4" t="n">
        <v>1</v>
      </c>
      <c r="D51" s="1" t="n">
        <v>3</v>
      </c>
      <c r="E51" s="1" t="n">
        <v>0.526</v>
      </c>
      <c r="F51" s="1" t="n">
        <v>-0.4978</v>
      </c>
      <c r="G51" s="1" t="n">
        <v>-0.4948</v>
      </c>
      <c r="H51" s="1" t="n">
        <v>0.6249</v>
      </c>
      <c r="I51" s="1" t="n">
        <v>-0.934</v>
      </c>
      <c r="J51" s="1" t="n">
        <v>-0.6226</v>
      </c>
      <c r="K51" s="1" t="n">
        <v>-0.4878</v>
      </c>
      <c r="L51" s="1" t="n">
        <v>-0.7666</v>
      </c>
      <c r="M51" s="1" t="n">
        <v>-0.5003</v>
      </c>
      <c r="N51" s="1" t="n">
        <v>-0.4537</v>
      </c>
      <c r="O51" s="1" t="n">
        <v>-0.8805</v>
      </c>
      <c r="P51" s="1" t="n">
        <v>-0.9244</v>
      </c>
      <c r="Q51" s="1" t="n">
        <v>-0.7692</v>
      </c>
      <c r="R51" s="1" t="n">
        <v>0.02</v>
      </c>
      <c r="S51" s="1" t="n">
        <v>-0.3975</v>
      </c>
      <c r="T51" s="1" t="n">
        <v>-0.914</v>
      </c>
      <c r="U51" s="1" t="n">
        <v>-0.8396</v>
      </c>
      <c r="V51" s="1" t="n">
        <v>-0.7918</v>
      </c>
    </row>
    <row r="52" customFormat="false" ht="70.15" hidden="false" customHeight="true" outlineLevel="0" collapsed="false">
      <c r="A52" s="1" t="s">
        <v>862</v>
      </c>
      <c r="B52" s="5" t="e">
        <f aca="false">([1]!ISISExcel_StructureLink2,"isis982582866448",$B$52)</f>
        <v>#VALUE!</v>
      </c>
      <c r="C52" s="4" t="n">
        <v>1</v>
      </c>
      <c r="D52" s="1" t="n">
        <v>11</v>
      </c>
      <c r="E52" s="1" t="n">
        <v>0.5259</v>
      </c>
      <c r="F52" s="1" t="n">
        <v>-0.3922</v>
      </c>
      <c r="G52" s="1" t="n">
        <v>0.1927</v>
      </c>
      <c r="H52" s="1" t="n">
        <v>0.6552</v>
      </c>
      <c r="I52" s="1" t="n">
        <v>0.0105</v>
      </c>
      <c r="J52" s="1" t="n">
        <v>-0.4472</v>
      </c>
      <c r="K52" s="1" t="n">
        <v>0.3888</v>
      </c>
      <c r="L52" s="1" t="n">
        <v>-0.86</v>
      </c>
      <c r="M52" s="1" t="n">
        <v>0.3147</v>
      </c>
      <c r="N52" s="1" t="n">
        <v>-0.9146</v>
      </c>
      <c r="O52" s="1" t="n">
        <v>0.3884</v>
      </c>
      <c r="P52" s="1" t="n">
        <v>0.4581</v>
      </c>
      <c r="Q52" s="1" t="n">
        <v>-0.637</v>
      </c>
      <c r="R52" s="1" t="n">
        <v>0.3449</v>
      </c>
      <c r="S52" s="1" t="n">
        <v>-0.795</v>
      </c>
      <c r="T52" s="1" t="n">
        <v>0.323</v>
      </c>
      <c r="U52" s="1" t="n">
        <v>-0.9545</v>
      </c>
      <c r="V52" s="1" t="n">
        <v>0.0992</v>
      </c>
    </row>
    <row r="53" customFormat="false" ht="118.5" hidden="false" customHeight="true" outlineLevel="0" collapsed="false">
      <c r="A53" s="1" t="s">
        <v>857</v>
      </c>
      <c r="B53" s="5" t="e">
        <f aca="false">([1]!ISISExcel_StructureLink2,"isis982582866528",$B$53)</f>
        <v>#VALUE!</v>
      </c>
      <c r="C53" s="4" t="n">
        <v>1</v>
      </c>
      <c r="D53" s="1" t="n">
        <v>5</v>
      </c>
      <c r="E53" s="1" t="n">
        <v>0.5251</v>
      </c>
      <c r="F53" s="1" t="n">
        <v>-0.6288</v>
      </c>
      <c r="G53" s="1" t="n">
        <v>-0.3515</v>
      </c>
      <c r="H53" s="1" t="n">
        <v>0.3425</v>
      </c>
      <c r="I53" s="1" t="n">
        <v>-0.2788</v>
      </c>
      <c r="J53" s="1" t="n">
        <v>-0.0049</v>
      </c>
      <c r="K53" s="1" t="n">
        <v>0.0073</v>
      </c>
      <c r="L53" s="1" t="n">
        <v>-0.747</v>
      </c>
      <c r="M53" s="1" t="n">
        <v>0.2572</v>
      </c>
      <c r="N53" s="1" t="n">
        <v>0.2997</v>
      </c>
      <c r="O53" s="1" t="n">
        <v>-0.3826</v>
      </c>
      <c r="P53" s="1" t="n">
        <v>-0.5035</v>
      </c>
      <c r="Q53" s="1" t="n">
        <v>-0.5107</v>
      </c>
      <c r="R53" s="1" t="n">
        <v>-0.5489</v>
      </c>
      <c r="S53" s="1" t="n">
        <v>-0.1808</v>
      </c>
      <c r="T53" s="1" t="n">
        <v>-0.937</v>
      </c>
      <c r="U53" s="1" t="n">
        <v>-0.5303</v>
      </c>
      <c r="V53" s="1" t="n">
        <v>-0.5194</v>
      </c>
    </row>
    <row r="54" customFormat="false" ht="90.4" hidden="false" customHeight="true" outlineLevel="0" collapsed="false">
      <c r="A54" s="1" t="s">
        <v>852</v>
      </c>
      <c r="B54" s="5" t="e">
        <f aca="false">([1]!ISISExcel_StructureLink2,"isis982582866678",$B$54)</f>
        <v>#VALUE!</v>
      </c>
      <c r="C54" s="4" t="n">
        <v>1</v>
      </c>
      <c r="D54" s="1" t="n">
        <v>1</v>
      </c>
      <c r="E54" s="1" t="n">
        <v>0.5246</v>
      </c>
      <c r="F54" s="1" t="n">
        <v>-0.4561</v>
      </c>
      <c r="G54" s="1" t="n">
        <v>-0.8788</v>
      </c>
      <c r="H54" s="1" t="n">
        <v>-0.0903</v>
      </c>
      <c r="I54" s="1" t="n">
        <v>-0.6644</v>
      </c>
      <c r="J54" s="1" t="n">
        <v>-0.4586</v>
      </c>
      <c r="K54" s="1" t="n">
        <v>-0.8037</v>
      </c>
      <c r="L54" s="1" t="n">
        <v>-0.0433</v>
      </c>
      <c r="M54" s="1" t="n">
        <v>-0.7072</v>
      </c>
      <c r="N54" s="1" t="n">
        <v>-0.2488</v>
      </c>
      <c r="O54" s="1" t="n">
        <v>-0.896</v>
      </c>
      <c r="P54" s="1" t="n">
        <v>-0.9463</v>
      </c>
      <c r="Q54" s="1" t="n">
        <v>-0.8877</v>
      </c>
      <c r="R54" s="1" t="n">
        <v>-0.673</v>
      </c>
      <c r="S54" s="1" t="n">
        <v>-0.0976</v>
      </c>
      <c r="T54" s="1" t="n">
        <v>-0.4778</v>
      </c>
      <c r="U54" s="1" t="n">
        <v>-0.8722</v>
      </c>
      <c r="V54" s="1" t="n">
        <v>-0.8015</v>
      </c>
    </row>
    <row r="55" customFormat="false" ht="83.1" hidden="false" customHeight="true" outlineLevel="0" collapsed="false">
      <c r="A55" s="1" t="s">
        <v>846</v>
      </c>
      <c r="B55" s="5" t="e">
        <f aca="false">([1]!ISISExcel_StructureLink2,"isis982582866748",$B$55)</f>
        <v>#VALUE!</v>
      </c>
      <c r="C55" s="4" t="n">
        <v>1</v>
      </c>
      <c r="D55" s="1" t="n">
        <v>11</v>
      </c>
      <c r="E55" s="1" t="n">
        <v>0.5229</v>
      </c>
      <c r="F55" s="1" t="n">
        <v>0.3519</v>
      </c>
      <c r="G55" s="1" t="n">
        <v>0.2254</v>
      </c>
      <c r="H55" s="1" t="n">
        <v>0.5736</v>
      </c>
      <c r="I55" s="1" t="n">
        <v>-0.2123</v>
      </c>
      <c r="J55" s="1" t="n">
        <v>0.15</v>
      </c>
      <c r="K55" s="1" t="n">
        <v>0.1502</v>
      </c>
      <c r="L55" s="1" t="n">
        <v>-0.694</v>
      </c>
      <c r="M55" s="1" t="n">
        <v>-0.0321</v>
      </c>
      <c r="N55" s="1" t="n">
        <v>-0.9232</v>
      </c>
      <c r="O55" s="1" t="n">
        <v>0.3234</v>
      </c>
      <c r="P55" s="1" t="n">
        <v>0.5224</v>
      </c>
      <c r="Q55" s="1" t="n">
        <v>-0.5723</v>
      </c>
      <c r="R55" s="1" t="n">
        <v>0.1349</v>
      </c>
      <c r="S55" s="1" t="n">
        <v>-0.4428</v>
      </c>
      <c r="T55" s="1" t="n">
        <v>0.271</v>
      </c>
      <c r="U55" s="1" t="n">
        <v>-0.7345</v>
      </c>
      <c r="V55" s="1" t="n">
        <v>0.0047</v>
      </c>
    </row>
    <row r="56" customFormat="false" ht="81.6" hidden="false" customHeight="true" outlineLevel="0" collapsed="false">
      <c r="A56" s="1" t="s">
        <v>841</v>
      </c>
      <c r="B56" s="5" t="e">
        <f aca="false">([1]!ISISExcel_StructureLink2,"isis982582866868",$B$56)</f>
        <v>#VALUE!</v>
      </c>
      <c r="C56" s="4" t="n">
        <v>1</v>
      </c>
      <c r="D56" s="1" t="n">
        <v>3</v>
      </c>
      <c r="E56" s="1" t="n">
        <v>0.522</v>
      </c>
      <c r="F56" s="1" t="n">
        <v>-0.6621</v>
      </c>
      <c r="G56" s="1" t="n">
        <v>-0.407</v>
      </c>
      <c r="H56" s="1" t="n">
        <v>0.5817</v>
      </c>
      <c r="I56" s="1" t="n">
        <v>-0.8507</v>
      </c>
      <c r="J56" s="1" t="n">
        <v>-0.7251</v>
      </c>
      <c r="K56" s="1" t="n">
        <v>-0.1545</v>
      </c>
      <c r="L56" s="1" t="n">
        <v>-0.7655</v>
      </c>
      <c r="M56" s="1" t="n">
        <v>0.0537</v>
      </c>
      <c r="N56" s="1" t="n">
        <v>-0.5277</v>
      </c>
      <c r="O56" s="1" t="n">
        <v>-0.8156</v>
      </c>
      <c r="P56" s="1" t="n">
        <v>-0.8885</v>
      </c>
      <c r="Q56" s="1" t="n">
        <v>-0.7013</v>
      </c>
      <c r="R56" s="1" t="n">
        <v>-0.4615</v>
      </c>
      <c r="S56" s="1" t="n">
        <v>-0.2192</v>
      </c>
      <c r="T56" s="1" t="n">
        <v>-0.8902</v>
      </c>
      <c r="U56" s="1" t="n">
        <v>-0.7146</v>
      </c>
      <c r="V56" s="1" t="n">
        <v>-0.723</v>
      </c>
    </row>
    <row r="57" customFormat="false" ht="75.75" hidden="false" customHeight="true" outlineLevel="0" collapsed="false">
      <c r="A57" s="1" t="s">
        <v>835</v>
      </c>
      <c r="B57" s="5" t="e">
        <f aca="false">([1]!ISISExcel_StructureLink2,"isis982582866948",$B$57)</f>
        <v>#VALUE!</v>
      </c>
      <c r="C57" s="4" t="n">
        <v>1</v>
      </c>
      <c r="D57" s="1" t="n">
        <v>3</v>
      </c>
      <c r="E57" s="1" t="n">
        <v>0.5218</v>
      </c>
      <c r="F57" s="1" t="n">
        <v>-0.5686</v>
      </c>
      <c r="G57" s="1" t="n">
        <v>-0.3862</v>
      </c>
      <c r="H57" s="1" t="n">
        <v>0.5759</v>
      </c>
      <c r="I57" s="1" t="n">
        <v>-0.8939</v>
      </c>
      <c r="J57" s="1" t="n">
        <v>-0.7448</v>
      </c>
      <c r="K57" s="1" t="n">
        <v>-0.0267</v>
      </c>
      <c r="L57" s="1" t="n">
        <v>-0.7779</v>
      </c>
      <c r="M57" s="1" t="n">
        <v>0.3115</v>
      </c>
      <c r="N57" s="1" t="n">
        <v>-0.5534</v>
      </c>
      <c r="O57" s="1" t="n">
        <v>-0.8859</v>
      </c>
      <c r="P57" s="1" t="n">
        <v>-0.8933</v>
      </c>
      <c r="Q57" s="1" t="n">
        <v>-0.7428</v>
      </c>
      <c r="R57" s="1" t="n">
        <v>-0.3877</v>
      </c>
      <c r="S57" s="1" t="n">
        <v>-0.2585</v>
      </c>
      <c r="T57" s="1" t="n">
        <v>-0.9033</v>
      </c>
      <c r="U57" s="1" t="n">
        <v>-0.7477</v>
      </c>
      <c r="V57" s="1" t="n">
        <v>-0.7512</v>
      </c>
    </row>
    <row r="58" customFormat="false" ht="81.6" hidden="false" customHeight="true" outlineLevel="0" collapsed="false">
      <c r="A58" s="1" t="s">
        <v>829</v>
      </c>
      <c r="B58" s="5" t="e">
        <f aca="false">([1]!ISISExcel_StructureLink2,"isis98258286769",$B$58)</f>
        <v>#VALUE!</v>
      </c>
      <c r="C58" s="4" t="n">
        <v>1</v>
      </c>
      <c r="D58" s="1" t="n">
        <v>2</v>
      </c>
      <c r="E58" s="1" t="n">
        <v>0.5208</v>
      </c>
      <c r="F58" s="1" t="n">
        <v>-0.6633</v>
      </c>
      <c r="G58" s="1" t="n">
        <v>-0.6041</v>
      </c>
      <c r="H58" s="1" t="n">
        <v>0.5787</v>
      </c>
      <c r="I58" s="1" t="n">
        <v>-0.8947</v>
      </c>
      <c r="J58" s="1" t="n">
        <v>-0.6414</v>
      </c>
      <c r="K58" s="1" t="n">
        <v>-0.4115</v>
      </c>
      <c r="L58" s="1" t="n">
        <v>-0.7745</v>
      </c>
      <c r="M58" s="1" t="n">
        <v>-0.4408</v>
      </c>
      <c r="N58" s="1" t="n">
        <v>-0.4742</v>
      </c>
      <c r="O58" s="1" t="n">
        <v>-0.8514</v>
      </c>
      <c r="P58" s="1" t="n">
        <v>-0.9415</v>
      </c>
      <c r="Q58" s="1" t="n">
        <v>-0.7619</v>
      </c>
      <c r="R58" s="1" t="n">
        <v>-0.2831</v>
      </c>
      <c r="S58" s="1" t="n">
        <v>-0.5233</v>
      </c>
      <c r="T58" s="1" t="n">
        <v>-0.9211</v>
      </c>
      <c r="U58" s="1" t="n">
        <v>-0.8553</v>
      </c>
      <c r="V58" s="1" t="n">
        <v>-0.7913</v>
      </c>
    </row>
    <row r="59" customFormat="false" ht="75.95" hidden="false" customHeight="true" outlineLevel="0" collapsed="false">
      <c r="A59" s="1" t="s">
        <v>823</v>
      </c>
      <c r="B59" s="5" t="e">
        <f aca="false">([1]!ISISExcel_StructureLink2,"isis982582867139",$B$59)</f>
        <v>#VALUE!</v>
      </c>
      <c r="C59" s="4" t="n">
        <v>1</v>
      </c>
      <c r="D59" s="1" t="n">
        <v>3</v>
      </c>
      <c r="E59" s="1" t="n">
        <v>0.5207</v>
      </c>
      <c r="F59" s="1" t="n">
        <v>-0.6334</v>
      </c>
      <c r="G59" s="1" t="n">
        <v>-0.2929</v>
      </c>
      <c r="H59" s="1" t="n">
        <v>0.5035</v>
      </c>
      <c r="I59" s="1" t="n">
        <v>-0.8087</v>
      </c>
      <c r="J59" s="1" t="n">
        <v>-0.7062</v>
      </c>
      <c r="K59" s="1" t="n">
        <v>-0.1622</v>
      </c>
      <c r="L59" s="1" t="n">
        <v>-0.7529</v>
      </c>
      <c r="M59" s="1" t="n">
        <v>0.1578</v>
      </c>
      <c r="N59" s="1" t="n">
        <v>-0.5024</v>
      </c>
      <c r="O59" s="1" t="n">
        <v>-0.7852</v>
      </c>
      <c r="P59" s="1" t="n">
        <v>-0.8491</v>
      </c>
      <c r="Q59" s="1" t="n">
        <v>-0.7146</v>
      </c>
      <c r="R59" s="1" t="n">
        <v>-0.3687</v>
      </c>
      <c r="S59" s="1" t="n">
        <v>-0.1251</v>
      </c>
      <c r="T59" s="1" t="n">
        <v>-0.8761</v>
      </c>
      <c r="U59" s="1" t="n">
        <v>-0.6791</v>
      </c>
      <c r="V59" s="1" t="n">
        <v>-0.6968</v>
      </c>
    </row>
    <row r="60" customFormat="false" ht="108.2" hidden="false" customHeight="true" outlineLevel="0" collapsed="false">
      <c r="A60" s="1" t="s">
        <v>818</v>
      </c>
      <c r="B60" s="5" t="e">
        <f aca="false">([1]!ISISExcel_StructureLink2,"isis982582867269",$B$60)</f>
        <v>#VALUE!</v>
      </c>
      <c r="C60" s="4" t="n">
        <v>1</v>
      </c>
      <c r="D60" s="1" t="n">
        <v>7</v>
      </c>
      <c r="E60" s="1" t="n">
        <v>0.5207</v>
      </c>
      <c r="F60" s="1" t="n">
        <v>-0.9135</v>
      </c>
      <c r="G60" s="1" t="n">
        <v>-0.4809</v>
      </c>
      <c r="H60" s="1" t="n">
        <v>0.0664</v>
      </c>
      <c r="I60" s="1" t="n">
        <v>-0.1924</v>
      </c>
      <c r="J60" s="1" t="n">
        <v>-0.7432</v>
      </c>
      <c r="K60" s="1" t="n">
        <v>0.0006</v>
      </c>
      <c r="L60" s="1" t="n">
        <v>-0.7494</v>
      </c>
      <c r="M60" s="1" t="n">
        <v>-0.8722</v>
      </c>
      <c r="N60" s="1" t="n">
        <v>-0.7537</v>
      </c>
      <c r="O60" s="1" t="n">
        <v>0.1575</v>
      </c>
      <c r="P60" s="1" t="n">
        <v>0.3045</v>
      </c>
      <c r="Q60" s="1" t="n">
        <v>-0.7663</v>
      </c>
      <c r="R60" s="1" t="n">
        <v>-0.0759</v>
      </c>
      <c r="S60" s="1" t="n">
        <v>0.1397</v>
      </c>
      <c r="T60" s="1" t="n">
        <v>0.4398</v>
      </c>
      <c r="U60" s="1" t="n">
        <v>-0.1972</v>
      </c>
      <c r="V60" s="1" t="n">
        <v>-0.5584</v>
      </c>
    </row>
    <row r="61" customFormat="false" ht="100.35" hidden="false" customHeight="true" outlineLevel="0" collapsed="false">
      <c r="A61" s="1" t="s">
        <v>813</v>
      </c>
      <c r="B61" s="5" t="e">
        <f aca="false">([1]!ISISExcel_StructureLink2,"isis982582867359",$B$61)</f>
        <v>#VALUE!</v>
      </c>
      <c r="C61" s="4" t="n">
        <v>1</v>
      </c>
      <c r="D61" s="1" t="n">
        <v>3</v>
      </c>
      <c r="E61" s="1" t="n">
        <v>0.5206</v>
      </c>
      <c r="F61" s="1" t="n">
        <v>-0.5347</v>
      </c>
      <c r="G61" s="1" t="n">
        <v>-0.2706</v>
      </c>
      <c r="H61" s="1" t="n">
        <v>0.4972</v>
      </c>
      <c r="I61" s="1" t="n">
        <v>-0.8646</v>
      </c>
      <c r="J61" s="1" t="n">
        <v>-0.7263</v>
      </c>
      <c r="K61" s="1" t="n">
        <v>-0.0304</v>
      </c>
      <c r="L61" s="1" t="n">
        <v>-0.7664</v>
      </c>
      <c r="M61" s="1" t="n">
        <v>0.3797</v>
      </c>
      <c r="N61" s="1" t="n">
        <v>-0.5292</v>
      </c>
      <c r="O61" s="1" t="n">
        <v>-0.8661</v>
      </c>
      <c r="P61" s="1" t="n">
        <v>-0.8563</v>
      </c>
      <c r="Q61" s="1" t="n">
        <v>-0.7555</v>
      </c>
      <c r="R61" s="1" t="n">
        <v>-0.3005</v>
      </c>
      <c r="S61" s="1" t="n">
        <v>-0.1698</v>
      </c>
      <c r="T61" s="1" t="n">
        <v>-0.8911</v>
      </c>
      <c r="U61" s="1" t="n">
        <v>-0.7159</v>
      </c>
      <c r="V61" s="1" t="n">
        <v>-0.7287</v>
      </c>
    </row>
    <row r="62" customFormat="false" ht="83.25" hidden="false" customHeight="true" outlineLevel="0" collapsed="false">
      <c r="A62" s="1" t="s">
        <v>808</v>
      </c>
      <c r="B62" s="5" t="e">
        <f aca="false">([1]!ISISExcel_StructureLink2,"isis982582867479",$B$62)</f>
        <v>#VALUE!</v>
      </c>
      <c r="C62" s="4" t="n">
        <v>1</v>
      </c>
      <c r="D62" s="1" t="n">
        <v>8</v>
      </c>
      <c r="E62" s="1" t="n">
        <v>0.5205</v>
      </c>
      <c r="F62" s="1" t="n">
        <v>-0.4257</v>
      </c>
      <c r="G62" s="1" t="n">
        <v>-0.346</v>
      </c>
      <c r="H62" s="1" t="n">
        <v>-0.2311</v>
      </c>
      <c r="I62" s="1" t="n">
        <v>-0.7957</v>
      </c>
      <c r="J62" s="1" t="n">
        <v>-0.038</v>
      </c>
      <c r="K62" s="1" t="n">
        <v>0.0806</v>
      </c>
      <c r="L62" s="1" t="n">
        <v>-0.7416</v>
      </c>
      <c r="M62" s="1" t="n">
        <v>0.2987</v>
      </c>
      <c r="N62" s="1" t="n">
        <v>-0.2099</v>
      </c>
      <c r="O62" s="1" t="n">
        <v>-0.726</v>
      </c>
      <c r="P62" s="1" t="n">
        <v>0.2876</v>
      </c>
      <c r="Q62" s="1" t="n">
        <v>0.0102</v>
      </c>
      <c r="R62" s="1" t="n">
        <v>-0.763</v>
      </c>
      <c r="S62" s="1" t="n">
        <v>-0.5967</v>
      </c>
      <c r="T62" s="1" t="n">
        <v>0.4658</v>
      </c>
      <c r="U62" s="1" t="n">
        <v>0.8897</v>
      </c>
      <c r="V62" s="1" t="n">
        <v>0.2223</v>
      </c>
    </row>
    <row r="63" customFormat="false" ht="73.15" hidden="false" customHeight="true" outlineLevel="0" collapsed="false">
      <c r="A63" s="1" t="s">
        <v>803</v>
      </c>
      <c r="B63" s="5" t="e">
        <f aca="false">([1]!ISISExcel_StructureLink2,"isis982582867569",$B$63)</f>
        <v>#VALUE!</v>
      </c>
      <c r="C63" s="4" t="n">
        <v>1</v>
      </c>
      <c r="D63" s="1" t="n">
        <v>11</v>
      </c>
      <c r="E63" s="1" t="n">
        <v>0.5202</v>
      </c>
      <c r="F63" s="1" t="n">
        <v>0.2438</v>
      </c>
      <c r="G63" s="1" t="n">
        <v>0.2703</v>
      </c>
      <c r="H63" s="1" t="n">
        <v>0.6142</v>
      </c>
      <c r="I63" s="1" t="n">
        <v>-0.2407</v>
      </c>
      <c r="J63" s="1" t="n">
        <v>-0.1957</v>
      </c>
      <c r="K63" s="1" t="n">
        <v>0.2866</v>
      </c>
      <c r="L63" s="1" t="n">
        <v>-0.5692</v>
      </c>
      <c r="M63" s="1" t="n">
        <v>0.3336</v>
      </c>
      <c r="N63" s="1" t="n">
        <v>-0.7625</v>
      </c>
      <c r="O63" s="1" t="n">
        <v>0.4355</v>
      </c>
      <c r="P63" s="1" t="n">
        <v>0.5366</v>
      </c>
      <c r="Q63" s="1" t="n">
        <v>-0.5136</v>
      </c>
      <c r="R63" s="1" t="n">
        <v>0.1086</v>
      </c>
      <c r="S63" s="1" t="n">
        <v>-0.4944</v>
      </c>
      <c r="T63" s="1" t="n">
        <v>0.3474</v>
      </c>
      <c r="U63" s="1" t="n">
        <v>-0.8052</v>
      </c>
      <c r="V63" s="1" t="n">
        <v>0.0265</v>
      </c>
    </row>
    <row r="64" customFormat="false" ht="70.15" hidden="false" customHeight="true" outlineLevel="0" collapsed="false">
      <c r="A64" s="1" t="s">
        <v>798</v>
      </c>
      <c r="B64" s="5" t="e">
        <f aca="false">([1]!ISISExcel_StructureLink2,"isis982582867679",$B$64)</f>
        <v>#VALUE!</v>
      </c>
      <c r="C64" s="4" t="n">
        <v>1</v>
      </c>
      <c r="D64" s="1" t="n">
        <v>3</v>
      </c>
      <c r="E64" s="1" t="n">
        <v>0.5201</v>
      </c>
      <c r="F64" s="1" t="n">
        <v>-0.3399</v>
      </c>
      <c r="G64" s="1" t="n">
        <v>-0.6299</v>
      </c>
      <c r="H64" s="1" t="n">
        <v>-0.7312</v>
      </c>
      <c r="I64" s="1" t="n">
        <v>-0.617</v>
      </c>
      <c r="J64" s="1" t="n">
        <v>-0.2821</v>
      </c>
      <c r="K64" s="1" t="n">
        <v>-0.8317</v>
      </c>
      <c r="L64" s="1" t="n">
        <v>-0.4799</v>
      </c>
      <c r="M64" s="1" t="n">
        <v>-0.0982</v>
      </c>
      <c r="N64" s="1" t="n">
        <v>-0.3583</v>
      </c>
      <c r="O64" s="1" t="n">
        <v>0.032</v>
      </c>
      <c r="P64" s="1" t="n">
        <v>-0.8521</v>
      </c>
      <c r="Q64" s="1" t="n">
        <v>-0.7482</v>
      </c>
      <c r="R64" s="1" t="n">
        <v>-0.8435</v>
      </c>
      <c r="S64" s="1" t="n">
        <v>0.0528</v>
      </c>
      <c r="T64" s="1" t="n">
        <v>-0.7626</v>
      </c>
      <c r="U64" s="1" t="n">
        <v>-0.8865</v>
      </c>
      <c r="V64" s="1" t="n">
        <v>-0.6829</v>
      </c>
    </row>
    <row r="65" customFormat="false" ht="120.95" hidden="false" customHeight="true" outlineLevel="0" collapsed="false">
      <c r="A65" s="1" t="s">
        <v>792</v>
      </c>
      <c r="B65" s="5" t="e">
        <f aca="false">([1]!ISISExcel_StructureLink2,"isis982582867770",$B$65)</f>
        <v>#VALUE!</v>
      </c>
      <c r="C65" s="4" t="n">
        <v>1</v>
      </c>
      <c r="D65" s="1" t="n">
        <v>4</v>
      </c>
      <c r="E65" s="1" t="n">
        <v>0.5198</v>
      </c>
      <c r="F65" s="1" t="n">
        <v>-0.3026</v>
      </c>
      <c r="G65" s="1" t="n">
        <v>-0.3981</v>
      </c>
      <c r="H65" s="1" t="n">
        <v>-0.7799</v>
      </c>
      <c r="I65" s="1" t="n">
        <v>-0.6002</v>
      </c>
      <c r="J65" s="1" t="n">
        <v>0.0034</v>
      </c>
      <c r="K65" s="1" t="n">
        <v>-0.5289</v>
      </c>
      <c r="L65" s="1" t="n">
        <v>-0.229</v>
      </c>
      <c r="M65" s="1" t="n">
        <v>-0.5585</v>
      </c>
      <c r="N65" s="1" t="n">
        <v>0.6207</v>
      </c>
      <c r="O65" s="1" t="n">
        <v>-0.2573</v>
      </c>
      <c r="P65" s="1" t="n">
        <v>-0.554</v>
      </c>
      <c r="Q65" s="1" t="n">
        <v>0.0812</v>
      </c>
      <c r="R65" s="1" t="n">
        <v>-0.7122</v>
      </c>
      <c r="S65" s="1" t="n">
        <v>-0.2871</v>
      </c>
      <c r="T65" s="1" t="n">
        <v>-0.1063</v>
      </c>
      <c r="U65" s="1" t="n">
        <v>-0.545</v>
      </c>
      <c r="V65" s="1" t="n">
        <v>-0.0333</v>
      </c>
    </row>
    <row r="66" customFormat="false" ht="75.95" hidden="false" customHeight="true" outlineLevel="0" collapsed="false">
      <c r="A66" s="1" t="s">
        <v>786</v>
      </c>
      <c r="B66" s="5" t="e">
        <f aca="false">([1]!ISISExcel_StructureLink2,"isis982582867860",$B$66)</f>
        <v>#VALUE!</v>
      </c>
      <c r="C66" s="4" t="n">
        <v>1</v>
      </c>
      <c r="D66" s="1" t="n">
        <v>2</v>
      </c>
      <c r="E66" s="1" t="n">
        <v>0.5195</v>
      </c>
      <c r="F66" s="1" t="n">
        <v>-0.6331</v>
      </c>
      <c r="G66" s="1" t="n">
        <v>-0.5013</v>
      </c>
      <c r="H66" s="1" t="n">
        <v>0.494</v>
      </c>
      <c r="I66" s="1" t="n">
        <v>-0.863</v>
      </c>
      <c r="J66" s="1" t="n">
        <v>-0.6175</v>
      </c>
      <c r="K66" s="1" t="n">
        <v>-0.4286</v>
      </c>
      <c r="L66" s="1" t="n">
        <v>-0.762</v>
      </c>
      <c r="M66" s="1" t="n">
        <v>-0.3519</v>
      </c>
      <c r="N66" s="1" t="n">
        <v>-0.4468</v>
      </c>
      <c r="O66" s="1" t="n">
        <v>-0.8257</v>
      </c>
      <c r="P66" s="1" t="n">
        <v>-0.9194</v>
      </c>
      <c r="Q66" s="1" t="n">
        <v>-0.774</v>
      </c>
      <c r="R66" s="1" t="n">
        <v>-0.1941</v>
      </c>
      <c r="S66" s="1" t="n">
        <v>-0.4425</v>
      </c>
      <c r="T66" s="1" t="n">
        <v>-0.9103</v>
      </c>
      <c r="U66" s="1" t="n">
        <v>-0.8354</v>
      </c>
      <c r="V66" s="1" t="n">
        <v>-0.7689</v>
      </c>
    </row>
    <row r="67" customFormat="false" ht="79.15" hidden="false" customHeight="true" outlineLevel="0" collapsed="false">
      <c r="A67" s="1" t="s">
        <v>781</v>
      </c>
      <c r="B67" s="5" t="e">
        <f aca="false">([1]!ISISExcel_StructureLink2,"isis982582867940",$B$67)</f>
        <v>#VALUE!</v>
      </c>
      <c r="C67" s="4" t="n">
        <v>1</v>
      </c>
      <c r="D67" s="1" t="n">
        <v>2</v>
      </c>
      <c r="E67" s="1" t="n">
        <v>0.5194</v>
      </c>
      <c r="F67" s="1" t="n">
        <v>-0.584</v>
      </c>
      <c r="G67" s="1" t="n">
        <v>-0.3423</v>
      </c>
      <c r="H67" s="1" t="n">
        <v>0.6254</v>
      </c>
      <c r="I67" s="1" t="n">
        <v>-0.8461</v>
      </c>
      <c r="J67" s="1" t="n">
        <v>-0.7617</v>
      </c>
      <c r="K67" s="1" t="n">
        <v>-0.0852</v>
      </c>
      <c r="L67" s="1" t="n">
        <v>-0.7902</v>
      </c>
      <c r="M67" s="1" t="n">
        <v>-0.3623</v>
      </c>
      <c r="N67" s="1" t="n">
        <v>-0.5758</v>
      </c>
      <c r="O67" s="1" t="n">
        <v>-0.8505</v>
      </c>
      <c r="P67" s="1" t="n">
        <v>-0.873</v>
      </c>
      <c r="Q67" s="1" t="n">
        <v>-0.6105</v>
      </c>
      <c r="R67" s="1" t="n">
        <v>-0.539</v>
      </c>
      <c r="S67" s="1" t="n">
        <v>-0.146</v>
      </c>
      <c r="T67" s="1" t="n">
        <v>-0.9104</v>
      </c>
      <c r="U67" s="1" t="n">
        <v>-0.8619</v>
      </c>
      <c r="V67" s="1" t="n">
        <v>-0.6983</v>
      </c>
    </row>
    <row r="68" customFormat="false" ht="72" hidden="false" customHeight="true" outlineLevel="0" collapsed="false">
      <c r="A68" s="1" t="s">
        <v>775</v>
      </c>
      <c r="B68" s="5" t="e">
        <f aca="false">([1]!ISISExcel_StructureLink2,"isis98258286870",$B$68)</f>
        <v>#VALUE!</v>
      </c>
      <c r="C68" s="4" t="n">
        <v>1</v>
      </c>
      <c r="D68" s="1" t="n">
        <v>2</v>
      </c>
      <c r="E68" s="1" t="n">
        <v>0.5194</v>
      </c>
      <c r="F68" s="1" t="n">
        <v>-0.584</v>
      </c>
      <c r="G68" s="1" t="n">
        <v>-0.3423</v>
      </c>
      <c r="H68" s="1" t="n">
        <v>0.6254</v>
      </c>
      <c r="I68" s="1" t="n">
        <v>-0.8461</v>
      </c>
      <c r="J68" s="1" t="n">
        <v>-0.7617</v>
      </c>
      <c r="K68" s="1" t="n">
        <v>-0.0852</v>
      </c>
      <c r="L68" s="1" t="n">
        <v>-0.7902</v>
      </c>
      <c r="M68" s="1" t="n">
        <v>-0.3623</v>
      </c>
      <c r="N68" s="1" t="n">
        <v>-0.5758</v>
      </c>
      <c r="O68" s="1" t="n">
        <v>-0.8505</v>
      </c>
      <c r="P68" s="1" t="n">
        <v>-0.873</v>
      </c>
      <c r="Q68" s="1" t="n">
        <v>-0.6105</v>
      </c>
      <c r="R68" s="1" t="n">
        <v>-0.539</v>
      </c>
      <c r="S68" s="1" t="n">
        <v>-0.146</v>
      </c>
      <c r="T68" s="1" t="n">
        <v>-0.9104</v>
      </c>
      <c r="U68" s="1" t="n">
        <v>-0.8619</v>
      </c>
      <c r="V68" s="1" t="n">
        <v>-0.6983</v>
      </c>
    </row>
    <row r="69" customFormat="false" ht="101.85" hidden="false" customHeight="true" outlineLevel="0" collapsed="false">
      <c r="A69" s="1" t="s">
        <v>769</v>
      </c>
      <c r="B69" s="5" t="e">
        <f aca="false">([1]!ISISExcel_StructureLink2,"isis982582868150",$B$69)</f>
        <v>#VALUE!</v>
      </c>
      <c r="C69" s="4" t="n">
        <v>1</v>
      </c>
      <c r="D69" s="1" t="n">
        <v>2</v>
      </c>
      <c r="E69" s="1" t="n">
        <v>0.5188</v>
      </c>
      <c r="F69" s="1" t="n">
        <v>-0.5578</v>
      </c>
      <c r="G69" s="1" t="n">
        <v>-0.6138</v>
      </c>
      <c r="H69" s="1" t="n">
        <v>0.5649</v>
      </c>
      <c r="I69" s="1" t="n">
        <v>-0.8959</v>
      </c>
      <c r="J69" s="1" t="n">
        <v>-0.5346</v>
      </c>
      <c r="K69" s="1" t="n">
        <v>-0.6493</v>
      </c>
      <c r="L69" s="1" t="n">
        <v>-0.7045</v>
      </c>
      <c r="M69" s="1" t="n">
        <v>-0.3391</v>
      </c>
      <c r="N69" s="1" t="n">
        <v>-0.3611</v>
      </c>
      <c r="O69" s="1" t="n">
        <v>-0.8249</v>
      </c>
      <c r="P69" s="1" t="n">
        <v>-0.9455</v>
      </c>
      <c r="Q69" s="1" t="n">
        <v>-0.7837</v>
      </c>
      <c r="R69" s="1" t="n">
        <v>-0.0482</v>
      </c>
      <c r="S69" s="1" t="n">
        <v>-0.7407</v>
      </c>
      <c r="T69" s="1" t="n">
        <v>-0.87</v>
      </c>
      <c r="U69" s="1" t="n">
        <v>-0.7771</v>
      </c>
      <c r="V69" s="1" t="n">
        <v>-0.8416</v>
      </c>
    </row>
    <row r="70" customFormat="false" ht="73.9" hidden="false" customHeight="true" outlineLevel="0" collapsed="false">
      <c r="A70" s="1" t="s">
        <v>764</v>
      </c>
      <c r="B70" s="5" t="e">
        <f aca="false">([1]!ISISExcel_StructureLink2,"isis982582868260",$B$70)</f>
        <v>#VALUE!</v>
      </c>
      <c r="C70" s="4" t="n">
        <v>1</v>
      </c>
      <c r="D70" s="1" t="n">
        <v>2</v>
      </c>
      <c r="E70" s="1" t="n">
        <v>0.5181</v>
      </c>
      <c r="F70" s="1" t="n">
        <v>-0.5514</v>
      </c>
      <c r="G70" s="1" t="n">
        <v>-0.2216</v>
      </c>
      <c r="H70" s="1" t="n">
        <v>0.5686</v>
      </c>
      <c r="I70" s="1" t="n">
        <v>-0.8039</v>
      </c>
      <c r="J70" s="1" t="n">
        <v>-0.7451</v>
      </c>
      <c r="K70" s="1" t="n">
        <v>-0.0907</v>
      </c>
      <c r="L70" s="1" t="n">
        <v>-0.7797</v>
      </c>
      <c r="M70" s="1" t="n">
        <v>-0.2709</v>
      </c>
      <c r="N70" s="1" t="n">
        <v>-0.5514</v>
      </c>
      <c r="O70" s="1" t="n">
        <v>-0.8269</v>
      </c>
      <c r="P70" s="1" t="n">
        <v>-0.8305</v>
      </c>
      <c r="Q70" s="1" t="n">
        <v>-0.6217</v>
      </c>
      <c r="R70" s="1" t="n">
        <v>-0.4489</v>
      </c>
      <c r="S70" s="1" t="n">
        <v>-0.0574</v>
      </c>
      <c r="T70" s="1" t="n">
        <v>-0.8994</v>
      </c>
      <c r="U70" s="1" t="n">
        <v>-0.8447</v>
      </c>
      <c r="V70" s="1" t="n">
        <v>-0.6707</v>
      </c>
    </row>
    <row r="71" customFormat="false" ht="95.1" hidden="false" customHeight="true" outlineLevel="0" collapsed="false">
      <c r="A71" s="1" t="s">
        <v>759</v>
      </c>
      <c r="B71" s="5" t="e">
        <f aca="false">([1]!ISISExcel_StructureLink2,"isis982582868340",$B$71)</f>
        <v>#VALUE!</v>
      </c>
      <c r="C71" s="4" t="n">
        <v>1</v>
      </c>
      <c r="D71" s="1" t="n">
        <v>2</v>
      </c>
      <c r="E71" s="1" t="n">
        <v>0.5181</v>
      </c>
      <c r="F71" s="1" t="n">
        <v>-0.5514</v>
      </c>
      <c r="G71" s="1" t="n">
        <v>-0.2216</v>
      </c>
      <c r="H71" s="1" t="n">
        <v>0.5686</v>
      </c>
      <c r="I71" s="1" t="n">
        <v>-0.8039</v>
      </c>
      <c r="J71" s="1" t="n">
        <v>-0.7451</v>
      </c>
      <c r="K71" s="1" t="n">
        <v>-0.0907</v>
      </c>
      <c r="L71" s="1" t="n">
        <v>-0.7797</v>
      </c>
      <c r="M71" s="1" t="n">
        <v>-0.2709</v>
      </c>
      <c r="N71" s="1" t="n">
        <v>-0.5514</v>
      </c>
      <c r="O71" s="1" t="n">
        <v>-0.8269</v>
      </c>
      <c r="P71" s="1" t="n">
        <v>-0.8305</v>
      </c>
      <c r="Q71" s="1" t="n">
        <v>-0.6217</v>
      </c>
      <c r="R71" s="1" t="n">
        <v>-0.4489</v>
      </c>
      <c r="S71" s="1" t="n">
        <v>-0.0574</v>
      </c>
      <c r="T71" s="1" t="n">
        <v>-0.8994</v>
      </c>
      <c r="U71" s="1" t="n">
        <v>-0.8447</v>
      </c>
      <c r="V71" s="1" t="n">
        <v>-0.6707</v>
      </c>
    </row>
    <row r="72" customFormat="false" ht="73.7" hidden="false" customHeight="true" outlineLevel="0" collapsed="false">
      <c r="A72" s="1" t="s">
        <v>754</v>
      </c>
      <c r="B72" s="5" t="e">
        <f aca="false">([1]!ISISExcel_StructureLink2,"isis982582868450",$B$72)</f>
        <v>#VALUE!</v>
      </c>
      <c r="C72" s="4" t="n">
        <v>1</v>
      </c>
      <c r="D72" s="1" t="n">
        <v>10</v>
      </c>
      <c r="E72" s="1" t="n">
        <v>0.5176</v>
      </c>
      <c r="F72" s="1" t="n">
        <v>0.3234</v>
      </c>
      <c r="G72" s="1" t="n">
        <v>-0.1873</v>
      </c>
      <c r="H72" s="1" t="n">
        <v>-0.3512</v>
      </c>
      <c r="I72" s="1" t="n">
        <v>0.1387</v>
      </c>
      <c r="J72" s="1" t="n">
        <v>0.0739</v>
      </c>
      <c r="K72" s="1" t="n">
        <v>-0.7132</v>
      </c>
      <c r="L72" s="1" t="n">
        <v>0.1597</v>
      </c>
      <c r="M72" s="1" t="n">
        <v>-0.5297</v>
      </c>
      <c r="N72" s="1" t="n">
        <v>0.3644</v>
      </c>
      <c r="O72" s="1" t="n">
        <v>0.3991</v>
      </c>
      <c r="P72" s="1" t="n">
        <v>0.7079</v>
      </c>
      <c r="Q72" s="1" t="n">
        <v>-0.5922</v>
      </c>
      <c r="R72" s="1" t="n">
        <v>-0.8876</v>
      </c>
      <c r="S72" s="1" t="n">
        <v>-0.0827</v>
      </c>
      <c r="T72" s="1" t="n">
        <v>0.2656</v>
      </c>
      <c r="U72" s="1" t="n">
        <v>0.5408</v>
      </c>
      <c r="V72" s="1" t="n">
        <v>-0.3339</v>
      </c>
    </row>
    <row r="73" customFormat="false" ht="69.75" hidden="false" customHeight="true" outlineLevel="0" collapsed="false">
      <c r="A73" s="1" t="s">
        <v>749</v>
      </c>
      <c r="B73" s="5" t="e">
        <f aca="false">([1]!ISISExcel_StructureLink2,"isis982582868601",$B$73)</f>
        <v>#VALUE!</v>
      </c>
      <c r="C73" s="4" t="n">
        <v>1</v>
      </c>
      <c r="D73" s="1" t="n">
        <v>1</v>
      </c>
      <c r="E73" s="1" t="n">
        <v>0.5162</v>
      </c>
      <c r="F73" s="1" t="n">
        <v>-0.5796</v>
      </c>
      <c r="G73" s="1" t="n">
        <v>-0.9196</v>
      </c>
      <c r="H73" s="1" t="n">
        <v>-0.8344</v>
      </c>
      <c r="I73" s="1" t="n">
        <v>-0.4439</v>
      </c>
      <c r="J73" s="1" t="n">
        <v>-0.4214</v>
      </c>
      <c r="K73" s="1" t="n">
        <v>-0.9539</v>
      </c>
      <c r="L73" s="1" t="n">
        <v>-0.5477</v>
      </c>
      <c r="M73" s="1" t="n">
        <v>-0.8166</v>
      </c>
      <c r="N73" s="1" t="n">
        <v>-0.2493</v>
      </c>
      <c r="O73" s="1" t="n">
        <v>-0.8293</v>
      </c>
      <c r="P73" s="1" t="n">
        <v>-0.9847</v>
      </c>
      <c r="Q73" s="1" t="n">
        <v>-0.9273</v>
      </c>
      <c r="R73" s="1" t="n">
        <v>-0.9762</v>
      </c>
      <c r="S73" s="1" t="n">
        <v>-0.7441</v>
      </c>
      <c r="T73" s="1" t="n">
        <v>-0.7307</v>
      </c>
      <c r="U73" s="1" t="n">
        <v>-0.8955</v>
      </c>
      <c r="V73" s="1" t="n">
        <v>-0.767</v>
      </c>
    </row>
    <row r="74" customFormat="false" ht="79.7" hidden="false" customHeight="true" outlineLevel="0" collapsed="false">
      <c r="A74" s="1" t="s">
        <v>744</v>
      </c>
      <c r="B74" s="5" t="e">
        <f aca="false">([1]!ISISExcel_StructureLink2,"isis982582868671",$B$74)</f>
        <v>#VALUE!</v>
      </c>
      <c r="C74" s="4" t="n">
        <v>1</v>
      </c>
      <c r="D74" s="1" t="n">
        <v>2</v>
      </c>
      <c r="E74" s="1" t="n">
        <v>0.5161</v>
      </c>
      <c r="F74" s="1" t="n">
        <v>-0.4934</v>
      </c>
      <c r="G74" s="1" t="n">
        <v>-0.8601</v>
      </c>
      <c r="H74" s="1" t="n">
        <v>-0.7385</v>
      </c>
      <c r="I74" s="1" t="n">
        <v>-0.8765</v>
      </c>
      <c r="J74" s="1" t="n">
        <v>-0.3344</v>
      </c>
      <c r="K74" s="1" t="n">
        <v>-0.9315</v>
      </c>
      <c r="L74" s="1" t="n">
        <v>-0.4041</v>
      </c>
      <c r="M74" s="1" t="n">
        <v>-0.8235</v>
      </c>
      <c r="N74" s="1" t="n">
        <v>-0.0864</v>
      </c>
      <c r="O74" s="1" t="n">
        <v>-0.6484</v>
      </c>
      <c r="P74" s="1" t="n">
        <v>-0.975</v>
      </c>
      <c r="Q74" s="1" t="n">
        <v>-0.9398</v>
      </c>
      <c r="R74" s="1" t="n">
        <v>-0.9535</v>
      </c>
      <c r="S74" s="1" t="n">
        <v>0.7569</v>
      </c>
      <c r="T74" s="1" t="n">
        <v>-0.6166</v>
      </c>
      <c r="U74" s="1" t="n">
        <v>-0.5244</v>
      </c>
      <c r="V74" s="1" t="n">
        <v>-0.8902</v>
      </c>
    </row>
    <row r="75" customFormat="false" ht="123.6" hidden="false" customHeight="true" outlineLevel="0" collapsed="false">
      <c r="A75" s="1" t="s">
        <v>738</v>
      </c>
      <c r="B75" s="5" t="e">
        <f aca="false">([1]!ISISExcel_StructureLink2,"isis982582868791",$B$75)</f>
        <v>#VALUE!</v>
      </c>
      <c r="C75" s="4" t="n">
        <v>1</v>
      </c>
      <c r="D75" s="1" t="n">
        <v>4</v>
      </c>
      <c r="E75" s="1" t="n">
        <v>0.516</v>
      </c>
      <c r="F75" s="1" t="n">
        <v>-0.555</v>
      </c>
      <c r="G75" s="1" t="n">
        <v>-0.6692</v>
      </c>
      <c r="H75" s="1" t="n">
        <v>-0.1074</v>
      </c>
      <c r="I75" s="1" t="n">
        <v>-0.386</v>
      </c>
      <c r="J75" s="1" t="n">
        <v>-0.6052</v>
      </c>
      <c r="K75" s="1" t="n">
        <v>-0.7124</v>
      </c>
      <c r="L75" s="1" t="n">
        <v>-0.4788</v>
      </c>
      <c r="M75" s="1" t="n">
        <v>0.046</v>
      </c>
      <c r="N75" s="1" t="n">
        <v>-0.2173</v>
      </c>
      <c r="O75" s="1" t="n">
        <v>-0.2829</v>
      </c>
      <c r="P75" s="1" t="n">
        <v>-0.8161</v>
      </c>
      <c r="Q75" s="1" t="n">
        <v>-0.1398</v>
      </c>
      <c r="R75" s="1" t="n">
        <v>0.2641</v>
      </c>
      <c r="S75" s="1" t="n">
        <v>0.1848</v>
      </c>
      <c r="T75" s="1" t="n">
        <v>-0.6545</v>
      </c>
      <c r="U75" s="1" t="n">
        <v>-0.4029</v>
      </c>
      <c r="V75" s="1" t="n">
        <v>-0.632</v>
      </c>
    </row>
    <row r="76" customFormat="false" ht="85.7" hidden="false" customHeight="true" outlineLevel="0" collapsed="false">
      <c r="A76" s="1" t="s">
        <v>732</v>
      </c>
      <c r="B76" s="5" t="e">
        <f aca="false">([1]!ISISExcel_StructureLink2,"isis982582868871",$B$76)</f>
        <v>#VALUE!</v>
      </c>
      <c r="C76" s="4" t="n">
        <v>1</v>
      </c>
      <c r="D76" s="1" t="n">
        <v>4</v>
      </c>
      <c r="E76" s="1" t="n">
        <v>0.5153</v>
      </c>
      <c r="F76" s="1" t="n">
        <v>-0.7231</v>
      </c>
      <c r="G76" s="1" t="n">
        <v>0.2511</v>
      </c>
      <c r="H76" s="1" t="n">
        <v>0.623</v>
      </c>
      <c r="I76" s="1" t="n">
        <v>-0.7773</v>
      </c>
      <c r="J76" s="1" t="n">
        <v>-0.736</v>
      </c>
      <c r="K76" s="1" t="n">
        <v>-0.3751</v>
      </c>
      <c r="L76" s="1" t="n">
        <v>-0.8732</v>
      </c>
      <c r="M76" s="1" t="n">
        <v>0.1075</v>
      </c>
      <c r="N76" s="1" t="n">
        <v>-0.6923</v>
      </c>
      <c r="O76" s="1" t="n">
        <v>-0.7763</v>
      </c>
      <c r="P76" s="1" t="n">
        <v>-0.8066</v>
      </c>
      <c r="Q76" s="1" t="n">
        <v>-0.6896</v>
      </c>
      <c r="R76" s="1" t="n">
        <v>-0.613</v>
      </c>
      <c r="S76" s="1" t="n">
        <v>-0.5295</v>
      </c>
      <c r="T76" s="1" t="n">
        <v>-0.9655</v>
      </c>
      <c r="U76" s="1" t="n">
        <v>-0.9302</v>
      </c>
      <c r="V76" s="1" t="n">
        <v>-0.5892</v>
      </c>
    </row>
    <row r="77" customFormat="false" ht="70.9" hidden="false" customHeight="true" outlineLevel="0" collapsed="false">
      <c r="A77" s="1" t="s">
        <v>726</v>
      </c>
      <c r="B77" s="5" t="e">
        <f aca="false">([1]!ISISExcel_StructureLink2,"isis982582868951",$B$77)</f>
        <v>#VALUE!</v>
      </c>
      <c r="C77" s="4" t="n">
        <v>1</v>
      </c>
      <c r="D77" s="1" t="n">
        <v>4</v>
      </c>
      <c r="E77" s="1" t="n">
        <v>0.5153</v>
      </c>
      <c r="F77" s="1" t="n">
        <v>-0.7231</v>
      </c>
      <c r="G77" s="1" t="n">
        <v>0.2511</v>
      </c>
      <c r="H77" s="1" t="n">
        <v>0.623</v>
      </c>
      <c r="I77" s="1" t="n">
        <v>-0.7773</v>
      </c>
      <c r="J77" s="1" t="n">
        <v>-0.736</v>
      </c>
      <c r="K77" s="1" t="n">
        <v>-0.3751</v>
      </c>
      <c r="L77" s="1" t="n">
        <v>-0.8732</v>
      </c>
      <c r="M77" s="1" t="n">
        <v>0.1075</v>
      </c>
      <c r="N77" s="1" t="n">
        <v>-0.6923</v>
      </c>
      <c r="O77" s="1" t="n">
        <v>-0.7763</v>
      </c>
      <c r="P77" s="1" t="n">
        <v>-0.8066</v>
      </c>
      <c r="Q77" s="1" t="n">
        <v>-0.6896</v>
      </c>
      <c r="R77" s="1" t="n">
        <v>-0.613</v>
      </c>
      <c r="S77" s="1" t="n">
        <v>-0.5295</v>
      </c>
      <c r="T77" s="1" t="n">
        <v>-0.9655</v>
      </c>
      <c r="U77" s="1" t="n">
        <v>-0.9302</v>
      </c>
      <c r="V77" s="1" t="n">
        <v>-0.5892</v>
      </c>
    </row>
    <row r="78" customFormat="false" ht="56.85" hidden="false" customHeight="true" outlineLevel="0" collapsed="false">
      <c r="A78" s="1" t="s">
        <v>721</v>
      </c>
      <c r="B78" s="5" t="e">
        <f aca="false">([1]!ISISExcel_StructureLink2,"isis98258286981",$B$78)</f>
        <v>#VALUE!</v>
      </c>
      <c r="C78" s="4" t="n">
        <v>1</v>
      </c>
      <c r="D78" s="1" t="n">
        <v>2</v>
      </c>
      <c r="E78" s="1" t="n">
        <v>0.5152</v>
      </c>
      <c r="F78" s="1" t="n">
        <v>-0.2308</v>
      </c>
      <c r="G78" s="1" t="n">
        <v>-0.4215</v>
      </c>
      <c r="H78" s="1" t="n">
        <v>-0.294</v>
      </c>
      <c r="I78" s="1" t="n">
        <v>-0.8111</v>
      </c>
      <c r="J78" s="1" t="n">
        <v>-0.026</v>
      </c>
      <c r="K78" s="1" t="n">
        <v>0.6315</v>
      </c>
      <c r="L78" s="1" t="n">
        <v>-0.3649</v>
      </c>
      <c r="M78" s="1" t="n">
        <v>-0.31</v>
      </c>
      <c r="N78" s="1" t="n">
        <v>-0.3292</v>
      </c>
      <c r="O78" s="1" t="n">
        <v>-0.2737</v>
      </c>
      <c r="P78" s="1" t="n">
        <v>-0.4926</v>
      </c>
      <c r="Q78" s="1" t="n">
        <v>-0.4562</v>
      </c>
      <c r="R78" s="1" t="n">
        <v>-0.6302</v>
      </c>
      <c r="S78" s="1" t="n">
        <v>-0.3777</v>
      </c>
      <c r="T78" s="1" t="n">
        <v>-0.596</v>
      </c>
      <c r="U78" s="1" t="n">
        <v>-0.8023</v>
      </c>
      <c r="V78" s="1" t="n">
        <v>-0.542</v>
      </c>
    </row>
    <row r="79" customFormat="false" ht="80.1" hidden="false" customHeight="true" outlineLevel="0" collapsed="false">
      <c r="A79" s="1" t="s">
        <v>715</v>
      </c>
      <c r="B79" s="5" t="e">
        <f aca="false">([1]!ISISExcel_StructureLink2,"isis982582869152",$B$79)</f>
        <v>#VALUE!</v>
      </c>
      <c r="C79" s="4" t="n">
        <v>1</v>
      </c>
      <c r="D79" s="1" t="n">
        <v>4</v>
      </c>
      <c r="E79" s="1" t="n">
        <v>0.5139</v>
      </c>
      <c r="F79" s="1" t="n">
        <v>-0.6952</v>
      </c>
      <c r="G79" s="1" t="n">
        <v>0.3451</v>
      </c>
      <c r="H79" s="1" t="n">
        <v>0.5651</v>
      </c>
      <c r="I79" s="1" t="n">
        <v>-0.7164</v>
      </c>
      <c r="J79" s="1" t="n">
        <v>-0.717</v>
      </c>
      <c r="K79" s="1" t="n">
        <v>-0.3917</v>
      </c>
      <c r="L79" s="1" t="n">
        <v>-0.8676</v>
      </c>
      <c r="M79" s="1" t="n">
        <v>0.2045</v>
      </c>
      <c r="N79" s="1" t="n">
        <v>-0.6713</v>
      </c>
      <c r="O79" s="1" t="n">
        <v>-0.7422</v>
      </c>
      <c r="P79" s="1" t="n">
        <v>-0.749</v>
      </c>
      <c r="Q79" s="1" t="n">
        <v>-0.7023</v>
      </c>
      <c r="R79" s="1" t="n">
        <v>-0.5303</v>
      </c>
      <c r="S79" s="1" t="n">
        <v>-0.4554</v>
      </c>
      <c r="T79" s="1" t="n">
        <v>-0.963</v>
      </c>
      <c r="U79" s="1" t="n">
        <v>-0.9237</v>
      </c>
      <c r="V79" s="1" t="n">
        <v>-0.5529</v>
      </c>
    </row>
    <row r="80" customFormat="false" ht="93.2" hidden="false" customHeight="true" outlineLevel="0" collapsed="false">
      <c r="A80" s="1" t="s">
        <v>709</v>
      </c>
      <c r="B80" s="5" t="e">
        <f aca="false">([1]!ISISExcel_StructureLink2,"isis982582869242",$B$80)</f>
        <v>#VALUE!</v>
      </c>
      <c r="C80" s="4" t="n">
        <v>1</v>
      </c>
      <c r="D80" s="1" t="n">
        <v>4</v>
      </c>
      <c r="E80" s="1" t="n">
        <v>0.5139</v>
      </c>
      <c r="F80" s="1" t="n">
        <v>-0.6952</v>
      </c>
      <c r="G80" s="1" t="n">
        <v>0.3451</v>
      </c>
      <c r="H80" s="1" t="n">
        <v>0.5651</v>
      </c>
      <c r="I80" s="1" t="n">
        <v>-0.7164</v>
      </c>
      <c r="J80" s="1" t="n">
        <v>-0.717</v>
      </c>
      <c r="K80" s="1" t="n">
        <v>-0.3917</v>
      </c>
      <c r="L80" s="1" t="n">
        <v>-0.8676</v>
      </c>
      <c r="M80" s="1" t="n">
        <v>0.2045</v>
      </c>
      <c r="N80" s="1" t="n">
        <v>-0.6713</v>
      </c>
      <c r="O80" s="1" t="n">
        <v>-0.7422</v>
      </c>
      <c r="P80" s="1" t="n">
        <v>-0.749</v>
      </c>
      <c r="Q80" s="1" t="n">
        <v>-0.7023</v>
      </c>
      <c r="R80" s="1" t="n">
        <v>-0.5303</v>
      </c>
      <c r="S80" s="1" t="n">
        <v>-0.4554</v>
      </c>
      <c r="T80" s="1" t="n">
        <v>-0.963</v>
      </c>
      <c r="U80" s="1" t="n">
        <v>-0.9237</v>
      </c>
      <c r="V80" s="1" t="n">
        <v>-0.5529</v>
      </c>
    </row>
    <row r="81" customFormat="false" ht="81.4" hidden="false" customHeight="true" outlineLevel="0" collapsed="false">
      <c r="A81" s="1" t="s">
        <v>704</v>
      </c>
      <c r="B81" s="5" t="e">
        <f aca="false">([1]!ISISExcel_StructureLink2,"isis982582869322",$B$81)</f>
        <v>#VALUE!</v>
      </c>
      <c r="C81" s="4" t="n">
        <v>1</v>
      </c>
      <c r="D81" s="1" t="n">
        <v>2</v>
      </c>
      <c r="E81" s="1" t="n">
        <v>0.5133</v>
      </c>
      <c r="F81" s="1" t="n">
        <v>-0.4443</v>
      </c>
      <c r="G81" s="1" t="n">
        <v>-0.8535</v>
      </c>
      <c r="H81" s="1" t="n">
        <v>-0.7471</v>
      </c>
      <c r="I81" s="1" t="n">
        <v>-0.8656</v>
      </c>
      <c r="J81" s="1" t="n">
        <v>-0.2931</v>
      </c>
      <c r="K81" s="1" t="n">
        <v>-0.9158</v>
      </c>
      <c r="L81" s="1" t="n">
        <v>-0.4058</v>
      </c>
      <c r="M81" s="1" t="n">
        <v>-0.8123</v>
      </c>
      <c r="N81" s="1" t="n">
        <v>-0.0514</v>
      </c>
      <c r="O81" s="1" t="n">
        <v>-0.5967</v>
      </c>
      <c r="P81" s="1" t="n">
        <v>-0.9699</v>
      </c>
      <c r="Q81" s="1" t="n">
        <v>-0.9288</v>
      </c>
      <c r="R81" s="1" t="n">
        <v>-0.9468</v>
      </c>
      <c r="S81" s="1" t="n">
        <v>0.742</v>
      </c>
      <c r="T81" s="1" t="n">
        <v>-0.5827</v>
      </c>
      <c r="U81" s="1" t="n">
        <v>-0.5317</v>
      </c>
      <c r="V81" s="1" t="n">
        <v>-0.876</v>
      </c>
    </row>
    <row r="82" customFormat="false" ht="77.25" hidden="false" customHeight="true" outlineLevel="0" collapsed="false">
      <c r="A82" s="1" t="s">
        <v>699</v>
      </c>
      <c r="B82" s="5" t="e">
        <f aca="false">([1]!ISISExcel_StructureLink2,"isis982582869412",$B$82)</f>
        <v>#VALUE!</v>
      </c>
      <c r="C82" s="4" t="n">
        <v>1</v>
      </c>
      <c r="D82" s="1" t="n">
        <v>2</v>
      </c>
      <c r="E82" s="1" t="n">
        <v>0.5116</v>
      </c>
      <c r="F82" s="1" t="n">
        <v>-0.625</v>
      </c>
      <c r="G82" s="1" t="n">
        <v>-0.355</v>
      </c>
      <c r="H82" s="1" t="n">
        <v>0.6383</v>
      </c>
      <c r="I82" s="1" t="n">
        <v>-0.8127</v>
      </c>
      <c r="J82" s="1" t="n">
        <v>-0.7904</v>
      </c>
      <c r="K82" s="1" t="n">
        <v>-0.071</v>
      </c>
      <c r="L82" s="1" t="n">
        <v>-0.8096</v>
      </c>
      <c r="M82" s="1" t="n">
        <v>-0.3204</v>
      </c>
      <c r="N82" s="1" t="n">
        <v>-0.6162</v>
      </c>
      <c r="O82" s="1" t="n">
        <v>-0.878</v>
      </c>
      <c r="P82" s="1" t="n">
        <v>-0.8793</v>
      </c>
      <c r="Q82" s="1" t="n">
        <v>-0.6174</v>
      </c>
      <c r="R82" s="1" t="n">
        <v>-0.4824</v>
      </c>
      <c r="S82" s="1" t="n">
        <v>-0.1282</v>
      </c>
      <c r="T82" s="1" t="n">
        <v>-0.9254</v>
      </c>
      <c r="U82" s="1" t="n">
        <v>-0.8353</v>
      </c>
      <c r="V82" s="1" t="n">
        <v>-0.693</v>
      </c>
    </row>
    <row r="83" customFormat="false" ht="72" hidden="false" customHeight="true" outlineLevel="0" collapsed="false">
      <c r="A83" s="1" t="s">
        <v>693</v>
      </c>
      <c r="B83" s="5" t="e">
        <f aca="false">([1]!ISISExcel_StructureLink2,"isis982582869492",$B$83)</f>
        <v>#VALUE!</v>
      </c>
      <c r="C83" s="4" t="n">
        <v>1</v>
      </c>
      <c r="D83" s="1" t="n">
        <v>2</v>
      </c>
      <c r="E83" s="1" t="n">
        <v>0.5116</v>
      </c>
      <c r="F83" s="1" t="n">
        <v>-0.625</v>
      </c>
      <c r="G83" s="1" t="n">
        <v>-0.355</v>
      </c>
      <c r="H83" s="1" t="n">
        <v>0.6383</v>
      </c>
      <c r="I83" s="1" t="n">
        <v>-0.8127</v>
      </c>
      <c r="J83" s="1" t="n">
        <v>-0.7904</v>
      </c>
      <c r="K83" s="1" t="n">
        <v>-0.071</v>
      </c>
      <c r="L83" s="1" t="n">
        <v>-0.8096</v>
      </c>
      <c r="M83" s="1" t="n">
        <v>-0.3204</v>
      </c>
      <c r="N83" s="1" t="n">
        <v>-0.6162</v>
      </c>
      <c r="O83" s="1" t="n">
        <v>-0.878</v>
      </c>
      <c r="P83" s="1" t="n">
        <v>-0.8793</v>
      </c>
      <c r="Q83" s="1" t="n">
        <v>-0.6174</v>
      </c>
      <c r="R83" s="1" t="n">
        <v>-0.4824</v>
      </c>
      <c r="S83" s="1" t="n">
        <v>-0.1282</v>
      </c>
      <c r="T83" s="1" t="n">
        <v>-0.9254</v>
      </c>
      <c r="U83" s="1" t="n">
        <v>-0.8353</v>
      </c>
      <c r="V83" s="1" t="n">
        <v>-0.693</v>
      </c>
    </row>
    <row r="84" customFormat="false" ht="54.95" hidden="false" customHeight="true" outlineLevel="0" collapsed="false">
      <c r="A84" s="1" t="s">
        <v>688</v>
      </c>
      <c r="B84" s="5" t="e">
        <f aca="false">([1]!ISISExcel_StructureLink2,"isis982582869572",$B$84)</f>
        <v>#VALUE!</v>
      </c>
      <c r="C84" s="4" t="n">
        <v>1</v>
      </c>
      <c r="D84" s="1" t="n">
        <v>9</v>
      </c>
      <c r="E84" s="1" t="n">
        <v>0.5116</v>
      </c>
      <c r="F84" s="1" t="n">
        <v>-0.8963</v>
      </c>
      <c r="G84" s="1" t="n">
        <v>0.3158</v>
      </c>
      <c r="H84" s="1" t="n">
        <v>0.5241</v>
      </c>
      <c r="I84" s="1" t="n">
        <v>-0.9238</v>
      </c>
      <c r="J84" s="1" t="n">
        <v>0.1902</v>
      </c>
      <c r="K84" s="1" t="n">
        <v>-0.1112</v>
      </c>
      <c r="L84" s="1" t="n">
        <v>-0.3354</v>
      </c>
      <c r="M84" s="1" t="n">
        <v>0.1104</v>
      </c>
      <c r="N84" s="1" t="n">
        <v>-0.8066</v>
      </c>
      <c r="O84" s="1" t="n">
        <v>0.3929</v>
      </c>
      <c r="P84" s="1" t="n">
        <v>0.5638</v>
      </c>
      <c r="Q84" s="1" t="n">
        <v>-0.5548</v>
      </c>
      <c r="R84" s="1" t="n">
        <v>0.1398</v>
      </c>
      <c r="S84" s="1" t="n">
        <v>-0.92</v>
      </c>
      <c r="T84" s="1" t="n">
        <v>0.2397</v>
      </c>
      <c r="U84" s="1" t="n">
        <v>-0.8716</v>
      </c>
      <c r="V84" s="1" t="n">
        <v>-0.1376</v>
      </c>
    </row>
    <row r="85" customFormat="false" ht="81" hidden="false" customHeight="true" outlineLevel="0" collapsed="false">
      <c r="A85" s="1" t="s">
        <v>683</v>
      </c>
      <c r="B85" s="5" t="e">
        <f aca="false">([1]!ISISExcel_StructureLink2,"isis982582869672",$B$85)</f>
        <v>#VALUE!</v>
      </c>
      <c r="C85" s="4" t="n">
        <v>1</v>
      </c>
      <c r="D85" s="1" t="n">
        <v>10</v>
      </c>
      <c r="E85" s="1" t="n">
        <v>0.5111</v>
      </c>
      <c r="F85" s="1" t="n">
        <v>-0.8999</v>
      </c>
      <c r="G85" s="1" t="n">
        <v>0.3666</v>
      </c>
      <c r="H85" s="1" t="n">
        <v>0.5228</v>
      </c>
      <c r="I85" s="1" t="n">
        <v>-0.9257</v>
      </c>
      <c r="J85" s="1" t="n">
        <v>0.1863</v>
      </c>
      <c r="K85" s="1" t="n">
        <v>-0.1152</v>
      </c>
      <c r="L85" s="1" t="n">
        <v>-0.3422</v>
      </c>
      <c r="M85" s="1" t="n">
        <v>0.1022</v>
      </c>
      <c r="N85" s="1" t="n">
        <v>-0.8146</v>
      </c>
      <c r="O85" s="1" t="n">
        <v>0.391</v>
      </c>
      <c r="P85" s="1" t="n">
        <v>0.6309</v>
      </c>
      <c r="Q85" s="1" t="n">
        <v>-0.5572</v>
      </c>
      <c r="R85" s="1" t="n">
        <v>0.139</v>
      </c>
      <c r="S85" s="1" t="n">
        <v>-0.922</v>
      </c>
      <c r="T85" s="1" t="n">
        <v>0.2375</v>
      </c>
      <c r="U85" s="1" t="n">
        <v>-0.8751</v>
      </c>
      <c r="V85" s="1" t="n">
        <v>0.0486</v>
      </c>
    </row>
    <row r="86" customFormat="false" ht="72.2" hidden="false" customHeight="true" outlineLevel="0" collapsed="false">
      <c r="A86" s="1" t="s">
        <v>678</v>
      </c>
      <c r="B86" s="5" t="e">
        <f aca="false">([1]!ISISExcel_StructureLink2,"isis982582869762",$B$86)</f>
        <v>#VALUE!</v>
      </c>
      <c r="C86" s="4" t="n">
        <v>1</v>
      </c>
      <c r="D86" s="1" t="n">
        <v>2</v>
      </c>
      <c r="E86" s="1" t="n">
        <v>0.5101</v>
      </c>
      <c r="F86" s="1" t="n">
        <v>-0.5961</v>
      </c>
      <c r="G86" s="1" t="n">
        <v>-0.2384</v>
      </c>
      <c r="H86" s="1" t="n">
        <v>0.5869</v>
      </c>
      <c r="I86" s="1" t="n">
        <v>-0.7628</v>
      </c>
      <c r="J86" s="1" t="n">
        <v>-0.7763</v>
      </c>
      <c r="K86" s="1" t="n">
        <v>-0.0761</v>
      </c>
      <c r="L86" s="1" t="n">
        <v>-0.8005</v>
      </c>
      <c r="M86" s="1" t="n">
        <v>-0.2257</v>
      </c>
      <c r="N86" s="1" t="n">
        <v>-0.5944</v>
      </c>
      <c r="O86" s="1" t="n">
        <v>-0.8583</v>
      </c>
      <c r="P86" s="1" t="n">
        <v>-0.8397</v>
      </c>
      <c r="Q86" s="1" t="n">
        <v>-0.6287</v>
      </c>
      <c r="R86" s="1" t="n">
        <v>-0.3932</v>
      </c>
      <c r="S86" s="1" t="n">
        <v>-0.0434</v>
      </c>
      <c r="T86" s="1" t="n">
        <v>-0.9166</v>
      </c>
      <c r="U86" s="1" t="n">
        <v>-0.8157</v>
      </c>
      <c r="V86" s="1" t="n">
        <v>-0.666</v>
      </c>
    </row>
    <row r="87" customFormat="false" ht="95.1" hidden="false" customHeight="true" outlineLevel="0" collapsed="false">
      <c r="A87" s="1" t="s">
        <v>673</v>
      </c>
      <c r="B87" s="5" t="e">
        <f aca="false">([1]!ISISExcel_StructureLink2,"isis982582869843",$B$87)</f>
        <v>#VALUE!</v>
      </c>
      <c r="C87" s="4" t="n">
        <v>1</v>
      </c>
      <c r="D87" s="1" t="n">
        <v>2</v>
      </c>
      <c r="E87" s="1" t="n">
        <v>0.5101</v>
      </c>
      <c r="F87" s="1" t="n">
        <v>-0.5961</v>
      </c>
      <c r="G87" s="1" t="n">
        <v>-0.2384</v>
      </c>
      <c r="H87" s="1" t="n">
        <v>0.5869</v>
      </c>
      <c r="I87" s="1" t="n">
        <v>-0.7628</v>
      </c>
      <c r="J87" s="1" t="n">
        <v>-0.7763</v>
      </c>
      <c r="K87" s="1" t="n">
        <v>-0.0761</v>
      </c>
      <c r="L87" s="1" t="n">
        <v>-0.8005</v>
      </c>
      <c r="M87" s="1" t="n">
        <v>-0.2257</v>
      </c>
      <c r="N87" s="1" t="n">
        <v>-0.5944</v>
      </c>
      <c r="O87" s="1" t="n">
        <v>-0.8583</v>
      </c>
      <c r="P87" s="1" t="n">
        <v>-0.8397</v>
      </c>
      <c r="Q87" s="1" t="n">
        <v>-0.6287</v>
      </c>
      <c r="R87" s="1" t="n">
        <v>-0.3932</v>
      </c>
      <c r="S87" s="1" t="n">
        <v>-0.0434</v>
      </c>
      <c r="T87" s="1" t="n">
        <v>-0.9166</v>
      </c>
      <c r="U87" s="1" t="n">
        <v>-0.8157</v>
      </c>
      <c r="V87" s="1" t="n">
        <v>-0.666</v>
      </c>
    </row>
    <row r="88" customFormat="false" ht="81.75" hidden="false" customHeight="true" outlineLevel="0" collapsed="false">
      <c r="A88" s="1" t="s">
        <v>667</v>
      </c>
      <c r="B88" s="5" t="e">
        <f aca="false">([1]!ISISExcel_StructureLink2,"isis982582869943",$B$88)</f>
        <v>#VALUE!</v>
      </c>
      <c r="C88" s="4" t="n">
        <v>1</v>
      </c>
      <c r="D88" s="1" t="n">
        <v>3</v>
      </c>
      <c r="E88" s="1" t="n">
        <v>0.5087</v>
      </c>
      <c r="F88" s="1" t="n">
        <v>-0.6818</v>
      </c>
      <c r="G88" s="1" t="n">
        <v>-0.0551</v>
      </c>
      <c r="H88" s="1" t="n">
        <v>0.5724</v>
      </c>
      <c r="I88" s="1" t="n">
        <v>-0.8278</v>
      </c>
      <c r="J88" s="1" t="n">
        <v>-0.6882</v>
      </c>
      <c r="K88" s="1" t="n">
        <v>-0.2962</v>
      </c>
      <c r="L88" s="1" t="n">
        <v>-0.8481</v>
      </c>
      <c r="M88" s="1" t="n">
        <v>0.3358</v>
      </c>
      <c r="N88" s="1" t="n">
        <v>-0.6316</v>
      </c>
      <c r="O88" s="1" t="n">
        <v>-0.8656</v>
      </c>
      <c r="P88" s="1" t="n">
        <v>-0.8761</v>
      </c>
      <c r="Q88" s="1" t="n">
        <v>-0.7697</v>
      </c>
      <c r="R88" s="1" t="n">
        <v>-0.4367</v>
      </c>
      <c r="S88" s="1" t="n">
        <v>-0.604</v>
      </c>
      <c r="T88" s="1" t="n">
        <v>-0.9583</v>
      </c>
      <c r="U88" s="1" t="n">
        <v>-0.918</v>
      </c>
      <c r="V88" s="1" t="n">
        <v>-0.6539</v>
      </c>
    </row>
    <row r="89" customFormat="false" ht="81.6" hidden="false" customHeight="true" outlineLevel="0" collapsed="false">
      <c r="A89" s="1" t="s">
        <v>661</v>
      </c>
      <c r="B89" s="5" t="e">
        <f aca="false">([1]!ISISExcel_StructureLink2,"isis98258287023",$B$89)</f>
        <v>#VALUE!</v>
      </c>
      <c r="C89" s="4" t="n">
        <v>1</v>
      </c>
      <c r="D89" s="1" t="n">
        <v>3</v>
      </c>
      <c r="E89" s="1" t="n">
        <v>0.5086</v>
      </c>
      <c r="F89" s="1" t="n">
        <v>-0.7726</v>
      </c>
      <c r="G89" s="1" t="n">
        <v>-0.0706</v>
      </c>
      <c r="H89" s="1" t="n">
        <v>0.5781</v>
      </c>
      <c r="I89" s="1" t="n">
        <v>-0.7578</v>
      </c>
      <c r="J89" s="1" t="n">
        <v>-0.6659</v>
      </c>
      <c r="K89" s="1" t="n">
        <v>-0.4611</v>
      </c>
      <c r="L89" s="1" t="n">
        <v>-0.8397</v>
      </c>
      <c r="M89" s="1" t="n">
        <v>0.0957</v>
      </c>
      <c r="N89" s="1" t="n">
        <v>-0.6076</v>
      </c>
      <c r="O89" s="1" t="n">
        <v>-0.7868</v>
      </c>
      <c r="P89" s="1" t="n">
        <v>-0.8703</v>
      </c>
      <c r="Q89" s="1" t="n">
        <v>-0.7328</v>
      </c>
      <c r="R89" s="1" t="n">
        <v>-0.5127</v>
      </c>
      <c r="S89" s="1" t="n">
        <v>-0.5775</v>
      </c>
      <c r="T89" s="1" t="n">
        <v>-0.9539</v>
      </c>
      <c r="U89" s="1" t="n">
        <v>-0.9088</v>
      </c>
      <c r="V89" s="1" t="n">
        <v>-0.6154</v>
      </c>
    </row>
    <row r="90" customFormat="false" ht="87.95" hidden="false" customHeight="true" outlineLevel="0" collapsed="false">
      <c r="A90" s="1" t="s">
        <v>656</v>
      </c>
      <c r="B90" s="5" t="e">
        <f aca="false">([1]!ISISExcel_StructureLink2,"isis982582870123",$B$90)</f>
        <v>#VALUE!</v>
      </c>
      <c r="C90" s="4" t="n">
        <v>1</v>
      </c>
      <c r="D90" s="1" t="n">
        <v>10</v>
      </c>
      <c r="E90" s="1" t="n">
        <v>0.5084</v>
      </c>
      <c r="F90" s="1" t="n">
        <v>0.3651</v>
      </c>
      <c r="G90" s="1" t="n">
        <v>-0.1762</v>
      </c>
      <c r="H90" s="1" t="n">
        <v>-0.2425</v>
      </c>
      <c r="I90" s="1" t="n">
        <v>0.1856</v>
      </c>
      <c r="J90" s="1" t="n">
        <v>0.0353</v>
      </c>
      <c r="K90" s="1" t="n">
        <v>-0.7094</v>
      </c>
      <c r="L90" s="1" t="n">
        <v>0.1127</v>
      </c>
      <c r="M90" s="1" t="n">
        <v>-0.4207</v>
      </c>
      <c r="N90" s="1" t="n">
        <v>0.298</v>
      </c>
      <c r="O90" s="1" t="n">
        <v>0.3974</v>
      </c>
      <c r="P90" s="1" t="n">
        <v>0.6969</v>
      </c>
      <c r="Q90" s="1" t="n">
        <v>-0.564</v>
      </c>
      <c r="R90" s="1" t="n">
        <v>-0.8778</v>
      </c>
      <c r="S90" s="1" t="n">
        <v>-0.0185</v>
      </c>
      <c r="T90" s="1" t="n">
        <v>0.2359</v>
      </c>
      <c r="U90" s="1" t="n">
        <v>0.5419</v>
      </c>
      <c r="V90" s="1" t="n">
        <v>-0.2905</v>
      </c>
    </row>
    <row r="91" customFormat="false" ht="94.5" hidden="false" customHeight="true" outlineLevel="0" collapsed="false">
      <c r="A91" s="1" t="s">
        <v>650</v>
      </c>
      <c r="B91" s="5" t="e">
        <f aca="false">([1]!ISISExcel_StructureLink2,"isis982582870253",$B$91)</f>
        <v>#VALUE!</v>
      </c>
      <c r="C91" s="4" t="n">
        <v>1</v>
      </c>
      <c r="D91" s="1" t="n">
        <v>2</v>
      </c>
      <c r="E91" s="1" t="n">
        <v>0.5082</v>
      </c>
      <c r="F91" s="1" t="n">
        <v>-0.0132</v>
      </c>
      <c r="G91" s="1" t="n">
        <v>-0.5841</v>
      </c>
      <c r="H91" s="1" t="n">
        <v>0.243</v>
      </c>
      <c r="I91" s="1" t="n">
        <v>-0.6373</v>
      </c>
      <c r="J91" s="1" t="n">
        <v>-0.7286</v>
      </c>
      <c r="K91" s="1" t="n">
        <v>-0.892</v>
      </c>
      <c r="L91" s="1" t="n">
        <v>-0.5634</v>
      </c>
      <c r="M91" s="1" t="n">
        <v>-0.8036</v>
      </c>
      <c r="N91" s="1" t="n">
        <v>-0.5637</v>
      </c>
      <c r="O91" s="1" t="n">
        <v>-0.7578</v>
      </c>
      <c r="P91" s="1" t="n">
        <v>-0.879</v>
      </c>
      <c r="Q91" s="1" t="n">
        <v>-0.8641</v>
      </c>
      <c r="R91" s="1" t="n">
        <v>-0.9726</v>
      </c>
      <c r="S91" s="1" t="n">
        <v>-0.476</v>
      </c>
      <c r="T91" s="1" t="n">
        <v>-0.3186</v>
      </c>
      <c r="U91" s="1" t="n">
        <v>-0.7118</v>
      </c>
      <c r="V91" s="1" t="n">
        <v>-0.754</v>
      </c>
    </row>
    <row r="92" customFormat="false" ht="75.75" hidden="false" customHeight="true" outlineLevel="0" collapsed="false">
      <c r="A92" s="1" t="s">
        <v>644</v>
      </c>
      <c r="B92" s="5" t="e">
        <f aca="false">([1]!ISISExcel_StructureLink2,"isis982582870353",$B$92)</f>
        <v>#VALUE!</v>
      </c>
      <c r="C92" s="4" t="n">
        <v>1</v>
      </c>
      <c r="D92" s="1" t="n">
        <v>4</v>
      </c>
      <c r="E92" s="1" t="n">
        <v>0.5075</v>
      </c>
      <c r="F92" s="1" t="n">
        <v>-0.7586</v>
      </c>
      <c r="G92" s="1" t="n">
        <v>0.2274</v>
      </c>
      <c r="H92" s="1" t="n">
        <v>0.636</v>
      </c>
      <c r="I92" s="1" t="n">
        <v>-0.7339</v>
      </c>
      <c r="J92" s="1" t="n">
        <v>-0.7677</v>
      </c>
      <c r="K92" s="1" t="n">
        <v>-0.3484</v>
      </c>
      <c r="L92" s="1" t="n">
        <v>-0.8846</v>
      </c>
      <c r="M92" s="1" t="n">
        <v>0.1407</v>
      </c>
      <c r="N92" s="1" t="n">
        <v>-0.7274</v>
      </c>
      <c r="O92" s="1" t="n">
        <v>-0.8153</v>
      </c>
      <c r="P92" s="1" t="n">
        <v>-0.817</v>
      </c>
      <c r="Q92" s="1" t="n">
        <v>-0.6939</v>
      </c>
      <c r="R92" s="1" t="n">
        <v>-0.5581</v>
      </c>
      <c r="S92" s="1" t="n">
        <v>-0.5039</v>
      </c>
      <c r="T92" s="1" t="n">
        <v>-0.9696</v>
      </c>
      <c r="U92" s="1" t="n">
        <v>-0.9167</v>
      </c>
      <c r="V92" s="1" t="n">
        <v>-0.5861</v>
      </c>
    </row>
    <row r="93" customFormat="false" ht="70.9" hidden="false" customHeight="true" outlineLevel="0" collapsed="false">
      <c r="A93" s="1" t="s">
        <v>638</v>
      </c>
      <c r="B93" s="5" t="e">
        <f aca="false">([1]!ISISExcel_StructureLink2,"isis982582870433",$B$93)</f>
        <v>#VALUE!</v>
      </c>
      <c r="C93" s="4" t="n">
        <v>1</v>
      </c>
      <c r="D93" s="1" t="n">
        <v>4</v>
      </c>
      <c r="E93" s="1" t="n">
        <v>0.5075</v>
      </c>
      <c r="F93" s="1" t="n">
        <v>-0.7586</v>
      </c>
      <c r="G93" s="1" t="n">
        <v>0.2274</v>
      </c>
      <c r="H93" s="1" t="n">
        <v>0.636</v>
      </c>
      <c r="I93" s="1" t="n">
        <v>-0.7339</v>
      </c>
      <c r="J93" s="1" t="n">
        <v>-0.7677</v>
      </c>
      <c r="K93" s="1" t="n">
        <v>-0.3484</v>
      </c>
      <c r="L93" s="1" t="n">
        <v>-0.8846</v>
      </c>
      <c r="M93" s="1" t="n">
        <v>0.1407</v>
      </c>
      <c r="N93" s="1" t="n">
        <v>-0.7274</v>
      </c>
      <c r="O93" s="1" t="n">
        <v>-0.8153</v>
      </c>
      <c r="P93" s="1" t="n">
        <v>-0.817</v>
      </c>
      <c r="Q93" s="1" t="n">
        <v>-0.6939</v>
      </c>
      <c r="R93" s="1" t="n">
        <v>-0.5581</v>
      </c>
      <c r="S93" s="1" t="n">
        <v>-0.5039</v>
      </c>
      <c r="T93" s="1" t="n">
        <v>-0.9696</v>
      </c>
      <c r="U93" s="1" t="n">
        <v>-0.9167</v>
      </c>
      <c r="V93" s="1" t="n">
        <v>-0.5861</v>
      </c>
    </row>
    <row r="94" customFormat="false" ht="106.7" hidden="false" customHeight="true" outlineLevel="0" collapsed="false">
      <c r="A94" s="1" t="s">
        <v>632</v>
      </c>
      <c r="B94" s="5" t="e">
        <f aca="false">([1]!ISISExcel_StructureLink2,"isis982582870513",$B$94)</f>
        <v>#VALUE!</v>
      </c>
      <c r="C94" s="4" t="n">
        <v>1</v>
      </c>
      <c r="D94" s="1" t="n">
        <v>4</v>
      </c>
      <c r="E94" s="1" t="n">
        <v>0.5071</v>
      </c>
      <c r="F94" s="1" t="n">
        <v>-0.6535</v>
      </c>
      <c r="G94" s="1" t="n">
        <v>0.0719</v>
      </c>
      <c r="H94" s="1" t="n">
        <v>0.492</v>
      </c>
      <c r="I94" s="1" t="n">
        <v>-0.7803</v>
      </c>
      <c r="J94" s="1" t="n">
        <v>-0.6671</v>
      </c>
      <c r="K94" s="1" t="n">
        <v>-0.3089</v>
      </c>
      <c r="L94" s="1" t="n">
        <v>-0.8406</v>
      </c>
      <c r="M94" s="1" t="n">
        <v>0.4014</v>
      </c>
      <c r="N94" s="1" t="n">
        <v>-0.6092</v>
      </c>
      <c r="O94" s="1" t="n">
        <v>-0.8438</v>
      </c>
      <c r="P94" s="1" t="n">
        <v>-0.8343</v>
      </c>
      <c r="Q94" s="1" t="n">
        <v>-0.7814</v>
      </c>
      <c r="R94" s="1" t="n">
        <v>-0.3491</v>
      </c>
      <c r="S94" s="1" t="n">
        <v>-0.5327</v>
      </c>
      <c r="T94" s="1" t="n">
        <v>-0.9542</v>
      </c>
      <c r="U94" s="1" t="n">
        <v>-0.9093</v>
      </c>
      <c r="V94" s="1" t="n">
        <v>-0.6225</v>
      </c>
    </row>
    <row r="95" customFormat="false" ht="75.95" hidden="false" customHeight="true" outlineLevel="0" collapsed="false">
      <c r="A95" s="1" t="s">
        <v>626</v>
      </c>
      <c r="B95" s="5" t="e">
        <f aca="false">([1]!ISISExcel_StructureLink2,"isis982582870614",$B$95)</f>
        <v>#VALUE!</v>
      </c>
      <c r="C95" s="4" t="n">
        <v>1</v>
      </c>
      <c r="D95" s="1" t="n">
        <v>4</v>
      </c>
      <c r="E95" s="1" t="n">
        <v>0.5069</v>
      </c>
      <c r="F95" s="1" t="n">
        <v>-0.7495</v>
      </c>
      <c r="G95" s="1" t="n">
        <v>0.0608</v>
      </c>
      <c r="H95" s="1" t="n">
        <v>0.4983</v>
      </c>
      <c r="I95" s="1" t="n">
        <v>-0.692</v>
      </c>
      <c r="J95" s="1" t="n">
        <v>-0.6445</v>
      </c>
      <c r="K95" s="1" t="n">
        <v>-0.477</v>
      </c>
      <c r="L95" s="1" t="n">
        <v>-0.8312</v>
      </c>
      <c r="M95" s="1" t="n">
        <v>0.1959</v>
      </c>
      <c r="N95" s="1" t="n">
        <v>-0.5846</v>
      </c>
      <c r="O95" s="1" t="n">
        <v>-0.7534</v>
      </c>
      <c r="P95" s="1" t="n">
        <v>-0.8254</v>
      </c>
      <c r="Q95" s="1" t="n">
        <v>-0.7457</v>
      </c>
      <c r="R95" s="1" t="n">
        <v>-0.4203</v>
      </c>
      <c r="S95" s="1" t="n">
        <v>-0.5018</v>
      </c>
      <c r="T95" s="1" t="n">
        <v>-0.9491</v>
      </c>
      <c r="U95" s="1" t="n">
        <v>-0.8989</v>
      </c>
      <c r="V95" s="1" t="n">
        <v>-0.5803</v>
      </c>
    </row>
    <row r="96" customFormat="false" ht="70.9" hidden="false" customHeight="true" outlineLevel="0" collapsed="false">
      <c r="A96" s="1" t="s">
        <v>620</v>
      </c>
      <c r="B96" s="5" t="e">
        <f aca="false">([1]!ISISExcel_StructureLink2,"isis982582870694",$B$96)</f>
        <v>#VALUE!</v>
      </c>
      <c r="C96" s="4" t="n">
        <v>1</v>
      </c>
      <c r="D96" s="1" t="n">
        <v>4</v>
      </c>
      <c r="E96" s="1" t="n">
        <v>0.5059</v>
      </c>
      <c r="F96" s="1" t="n">
        <v>-0.7354</v>
      </c>
      <c r="G96" s="1" t="n">
        <v>0.3247</v>
      </c>
      <c r="H96" s="1" t="n">
        <v>0.5839</v>
      </c>
      <c r="I96" s="1" t="n">
        <v>-0.6669</v>
      </c>
      <c r="J96" s="1" t="n">
        <v>-0.7509</v>
      </c>
      <c r="K96" s="1" t="n">
        <v>-0.3638</v>
      </c>
      <c r="L96" s="1" t="n">
        <v>-0.8799</v>
      </c>
      <c r="M96" s="1" t="n">
        <v>0.2313</v>
      </c>
      <c r="N96" s="1" t="n">
        <v>-0.7096</v>
      </c>
      <c r="O96" s="1" t="n">
        <v>-0.7862</v>
      </c>
      <c r="P96" s="1" t="n">
        <v>-0.7641</v>
      </c>
      <c r="Q96" s="1" t="n">
        <v>-0.7067</v>
      </c>
      <c r="R96" s="1" t="n">
        <v>-0.4721</v>
      </c>
      <c r="S96" s="1" t="n">
        <v>-0.4311</v>
      </c>
      <c r="T96" s="1" t="n">
        <v>-0.9673</v>
      </c>
      <c r="U96" s="1" t="n">
        <v>-0.9081</v>
      </c>
      <c r="V96" s="1" t="n">
        <v>-0.5504</v>
      </c>
    </row>
    <row r="97" customFormat="false" ht="93.2" hidden="false" customHeight="true" outlineLevel="0" collapsed="false">
      <c r="A97" s="1" t="s">
        <v>614</v>
      </c>
      <c r="B97" s="5" t="e">
        <f aca="false">([1]!ISISExcel_StructureLink2,"isis982582870774",$B$97)</f>
        <v>#VALUE!</v>
      </c>
      <c r="C97" s="4" t="n">
        <v>1</v>
      </c>
      <c r="D97" s="1" t="n">
        <v>4</v>
      </c>
      <c r="E97" s="1" t="n">
        <v>0.5059</v>
      </c>
      <c r="F97" s="1" t="n">
        <v>-0.7354</v>
      </c>
      <c r="G97" s="1" t="n">
        <v>0.3247</v>
      </c>
      <c r="H97" s="1" t="n">
        <v>0.5839</v>
      </c>
      <c r="I97" s="1" t="n">
        <v>-0.6669</v>
      </c>
      <c r="J97" s="1" t="n">
        <v>-0.7509</v>
      </c>
      <c r="K97" s="1" t="n">
        <v>-0.3638</v>
      </c>
      <c r="L97" s="1" t="n">
        <v>-0.8799</v>
      </c>
      <c r="M97" s="1" t="n">
        <v>0.2313</v>
      </c>
      <c r="N97" s="1" t="n">
        <v>-0.7096</v>
      </c>
      <c r="O97" s="1" t="n">
        <v>-0.7862</v>
      </c>
      <c r="P97" s="1" t="n">
        <v>-0.7641</v>
      </c>
      <c r="Q97" s="1" t="n">
        <v>-0.7067</v>
      </c>
      <c r="R97" s="1" t="n">
        <v>-0.4721</v>
      </c>
      <c r="S97" s="1" t="n">
        <v>-0.4311</v>
      </c>
      <c r="T97" s="1" t="n">
        <v>-0.9673</v>
      </c>
      <c r="U97" s="1" t="n">
        <v>-0.9081</v>
      </c>
      <c r="V97" s="1" t="n">
        <v>-0.5504</v>
      </c>
    </row>
    <row r="98" customFormat="false" ht="74.65" hidden="false" customHeight="true" outlineLevel="0" collapsed="false">
      <c r="A98" s="1" t="s">
        <v>609</v>
      </c>
      <c r="B98" s="5" t="e">
        <f aca="false">([1]!ISISExcel_StructureLink2,"isis982582870884",$B$98)</f>
        <v>#VALUE!</v>
      </c>
      <c r="C98" s="4" t="n">
        <v>1</v>
      </c>
      <c r="D98" s="1" t="n">
        <v>6</v>
      </c>
      <c r="E98" s="1" t="n">
        <v>0.5035</v>
      </c>
      <c r="F98" s="1" t="n">
        <v>-0.7113</v>
      </c>
      <c r="G98" s="1" t="n">
        <v>-0.2055</v>
      </c>
      <c r="H98" s="1" t="n">
        <v>-0.568</v>
      </c>
      <c r="I98" s="1" t="n">
        <v>0.372</v>
      </c>
      <c r="J98" s="1" t="n">
        <v>-0.3957</v>
      </c>
      <c r="K98" s="1" t="n">
        <v>-0.2792</v>
      </c>
      <c r="L98" s="1" t="n">
        <v>-0.6401</v>
      </c>
      <c r="M98" s="1" t="n">
        <v>-0.1978</v>
      </c>
      <c r="N98" s="1" t="n">
        <v>-0.4702</v>
      </c>
      <c r="O98" s="1" t="n">
        <v>0.1754</v>
      </c>
      <c r="P98" s="1" t="n">
        <v>0.3794</v>
      </c>
      <c r="Q98" s="1" t="n">
        <v>-0.1095</v>
      </c>
      <c r="R98" s="1" t="n">
        <v>-0.9449</v>
      </c>
      <c r="S98" s="1" t="n">
        <v>-0.3711</v>
      </c>
      <c r="T98" s="1" t="n">
        <v>0.013</v>
      </c>
      <c r="U98" s="1" t="n">
        <v>0.2909</v>
      </c>
      <c r="V98" s="1" t="n">
        <v>-0.2156</v>
      </c>
    </row>
    <row r="99" customFormat="false" ht="46.15" hidden="false" customHeight="true" outlineLevel="0" collapsed="false">
      <c r="A99" s="1" t="s">
        <v>605</v>
      </c>
      <c r="B99" s="5" t="e">
        <f aca="false">([1]!ISISExcel_StructureLink2,"isis98258287124",$B$99)</f>
        <v>#VALUE!</v>
      </c>
      <c r="C99" s="4" t="n">
        <v>1</v>
      </c>
      <c r="D99" s="1" t="n">
        <v>10</v>
      </c>
      <c r="E99" s="1" t="n">
        <v>0.5035</v>
      </c>
      <c r="F99" s="1" t="n">
        <v>0.3627</v>
      </c>
      <c r="G99" s="1" t="n">
        <v>-0.6909</v>
      </c>
      <c r="H99" s="1" t="n">
        <v>-0.1384</v>
      </c>
      <c r="I99" s="1" t="n">
        <v>0.0414</v>
      </c>
      <c r="J99" s="1" t="n">
        <v>0.2791</v>
      </c>
      <c r="K99" s="1" t="n">
        <v>-0.6558</v>
      </c>
      <c r="L99" s="1" t="n">
        <v>0.4081</v>
      </c>
      <c r="M99" s="1" t="n">
        <v>0.1538</v>
      </c>
      <c r="N99" s="1" t="n">
        <v>0.6225</v>
      </c>
      <c r="O99" s="1" t="n">
        <v>0.2281</v>
      </c>
      <c r="P99" s="1" t="n">
        <v>-0.8126</v>
      </c>
      <c r="Q99" s="1" t="n">
        <v>-0.0267</v>
      </c>
      <c r="R99" s="1" t="n">
        <v>-0.6168</v>
      </c>
      <c r="S99" s="1" t="n">
        <v>-0.1388</v>
      </c>
      <c r="T99" s="1" t="n">
        <v>0.1914</v>
      </c>
      <c r="U99" s="1" t="n">
        <v>0.3536</v>
      </c>
      <c r="V99" s="1" t="n">
        <v>-0.2778</v>
      </c>
    </row>
    <row r="100" customFormat="false" ht="75.95" hidden="false" customHeight="true" outlineLevel="0" collapsed="false">
      <c r="A100" s="1" t="s">
        <v>600</v>
      </c>
      <c r="B100" s="5" t="e">
        <f aca="false">([1]!ISISExcel_StructureLink2,"isis982582871214",$B$100)</f>
        <v>#VALUE!</v>
      </c>
      <c r="C100" s="4" t="n">
        <v>1</v>
      </c>
      <c r="D100" s="1" t="n">
        <v>8</v>
      </c>
      <c r="E100" s="1" t="n">
        <v>0.5025</v>
      </c>
      <c r="F100" s="1" t="n">
        <v>-0.7755</v>
      </c>
      <c r="G100" s="1" t="n">
        <v>-0.5006</v>
      </c>
      <c r="H100" s="1" t="n">
        <v>0.3642</v>
      </c>
      <c r="I100" s="1" t="n">
        <v>-0.7628</v>
      </c>
      <c r="J100" s="1" t="n">
        <v>-0.557</v>
      </c>
      <c r="K100" s="1" t="n">
        <v>0.1828</v>
      </c>
      <c r="L100" s="1" t="n">
        <v>-0.7346</v>
      </c>
      <c r="M100" s="1" t="n">
        <v>-0.6311</v>
      </c>
      <c r="N100" s="1" t="n">
        <v>-0.6893</v>
      </c>
      <c r="O100" s="1" t="n">
        <v>0.3186</v>
      </c>
      <c r="P100" s="1" t="n">
        <v>0.686</v>
      </c>
      <c r="Q100" s="1" t="n">
        <v>-0.6141</v>
      </c>
      <c r="R100" s="1" t="n">
        <v>0.2129</v>
      </c>
      <c r="S100" s="1" t="n">
        <v>-0.1931</v>
      </c>
      <c r="T100" s="1" t="n">
        <v>0.312</v>
      </c>
      <c r="U100" s="1" t="n">
        <v>0.4379</v>
      </c>
      <c r="V100" s="1" t="n">
        <v>-0.3214</v>
      </c>
    </row>
    <row r="101" customFormat="false" ht="115.9" hidden="false" customHeight="true" outlineLevel="0" collapsed="false">
      <c r="A101" s="1" t="s">
        <v>595</v>
      </c>
      <c r="B101" s="5" t="e">
        <f aca="false">([1]!ISISExcel_StructureLink2,"isis982582871295",$B$101)</f>
        <v>#VALUE!</v>
      </c>
      <c r="C101" s="4" t="n">
        <v>1</v>
      </c>
      <c r="D101" s="1" t="n">
        <v>8</v>
      </c>
      <c r="E101" s="1" t="n">
        <v>0.5016</v>
      </c>
      <c r="F101" s="1" t="n">
        <v>0.0993</v>
      </c>
      <c r="G101" s="1" t="n">
        <v>-0.3965</v>
      </c>
      <c r="H101" s="1" t="n">
        <v>-0.6235</v>
      </c>
      <c r="I101" s="1" t="n">
        <v>-0.2024</v>
      </c>
      <c r="J101" s="1" t="n">
        <v>-0.0153</v>
      </c>
      <c r="K101" s="1" t="n">
        <v>-0.5893</v>
      </c>
      <c r="L101" s="1" t="n">
        <v>0.4296</v>
      </c>
      <c r="M101" s="1" t="n">
        <v>0.0012</v>
      </c>
      <c r="N101" s="1" t="n">
        <v>0.043</v>
      </c>
      <c r="O101" s="1" t="n">
        <v>-0.0391</v>
      </c>
      <c r="P101" s="1" t="n">
        <v>0.5709</v>
      </c>
      <c r="Q101" s="1" t="n">
        <v>0.1357</v>
      </c>
      <c r="R101" s="1" t="n">
        <v>-0.1913</v>
      </c>
      <c r="S101" s="1" t="n">
        <v>-0.0237</v>
      </c>
      <c r="T101" s="1" t="n">
        <v>-0.1277</v>
      </c>
      <c r="U101" s="1" t="n">
        <v>0.1872</v>
      </c>
      <c r="V101" s="1" t="n">
        <v>-0.003</v>
      </c>
    </row>
    <row r="102" customFormat="false" ht="101.85" hidden="false" customHeight="true" outlineLevel="0" collapsed="false">
      <c r="A102" s="1" t="s">
        <v>590</v>
      </c>
      <c r="B102" s="5" t="e">
        <f aca="false">([1]!ISISExcel_StructureLink2,"isis982582871375",$B$102)</f>
        <v>#VALUE!</v>
      </c>
      <c r="C102" s="4" t="n">
        <v>1</v>
      </c>
      <c r="D102" s="1" t="n">
        <v>4</v>
      </c>
      <c r="E102" s="1" t="n">
        <v>0.5</v>
      </c>
      <c r="F102" s="1" t="n">
        <v>-0.5857</v>
      </c>
      <c r="G102" s="1" t="n">
        <v>-0.512</v>
      </c>
      <c r="H102" s="1" t="n">
        <v>0.5415</v>
      </c>
      <c r="I102" s="1" t="n">
        <v>-0.8799</v>
      </c>
      <c r="J102" s="1" t="n">
        <v>-0.647</v>
      </c>
      <c r="K102" s="1" t="n">
        <v>-0.5163</v>
      </c>
      <c r="L102" s="1" t="n">
        <v>-0.7032</v>
      </c>
      <c r="M102" s="1" t="n">
        <v>0.0882</v>
      </c>
      <c r="N102" s="1" t="n">
        <v>-0.4331</v>
      </c>
      <c r="O102" s="1" t="n">
        <v>-0.8083</v>
      </c>
      <c r="P102" s="1" t="n">
        <v>-0.9215</v>
      </c>
      <c r="Q102" s="1" t="n">
        <v>-0.7687</v>
      </c>
      <c r="R102" s="1" t="n">
        <v>0.0649</v>
      </c>
      <c r="S102" s="1" t="n">
        <v>-0.5174</v>
      </c>
      <c r="T102" s="1" t="n">
        <v>-0.8416</v>
      </c>
      <c r="U102" s="1" t="n">
        <v>-0.6226</v>
      </c>
      <c r="V102" s="1" t="n">
        <v>-0.7805</v>
      </c>
    </row>
    <row r="103" customFormat="false" ht="66" hidden="false" customHeight="true" outlineLevel="0" collapsed="false">
      <c r="A103" s="1" t="n">
        <v>44358</v>
      </c>
      <c r="B103" s="5" t="e">
        <f aca="false">([1]!ISISExcel_StructureLink2,"isis98258560556",$B$103)</f>
        <v>#VALUE!</v>
      </c>
      <c r="C103" s="4" t="n">
        <v>2</v>
      </c>
      <c r="D103" s="1" t="n">
        <v>7</v>
      </c>
      <c r="E103" s="1" t="n">
        <v>0.9752</v>
      </c>
      <c r="F103" s="1" t="n">
        <v>-0.2782</v>
      </c>
      <c r="G103" s="1" t="n">
        <v>0.4553</v>
      </c>
      <c r="H103" s="1" t="n">
        <v>-0.8108</v>
      </c>
      <c r="I103" s="1" t="n">
        <v>-0.7238</v>
      </c>
      <c r="J103" s="1" t="n">
        <v>-0.4957</v>
      </c>
      <c r="K103" s="1" t="n">
        <v>-0.773</v>
      </c>
      <c r="L103" s="1" t="n">
        <v>0.5946</v>
      </c>
      <c r="M103" s="1" t="n">
        <v>-0.687</v>
      </c>
      <c r="N103" s="1" t="n">
        <v>-0.3172</v>
      </c>
      <c r="O103" s="1" t="n">
        <v>0.8633</v>
      </c>
      <c r="P103" s="1" t="n">
        <v>0.9407</v>
      </c>
      <c r="Q103" s="1" t="n">
        <v>-0.3104</v>
      </c>
      <c r="R103" s="1" t="n">
        <v>-0.393</v>
      </c>
      <c r="S103" s="1" t="n">
        <v>-0.5197</v>
      </c>
      <c r="T103" s="1" t="n">
        <v>0.8823</v>
      </c>
      <c r="U103" s="1" t="n">
        <v>0.6954</v>
      </c>
      <c r="V103" s="1" t="n">
        <v>-0.1275</v>
      </c>
    </row>
    <row r="104" customFormat="false" ht="63.6" hidden="false" customHeight="true" outlineLevel="0" collapsed="false">
      <c r="A104" s="1" t="n">
        <v>27763</v>
      </c>
      <c r="B104" s="5" t="e">
        <f aca="false">([1]!ISISExcel_StructureLink2,"isis98258560637",$B$104)</f>
        <v>#VALUE!</v>
      </c>
      <c r="C104" s="4" t="n">
        <v>2</v>
      </c>
      <c r="D104" s="1" t="n">
        <v>7</v>
      </c>
      <c r="E104" s="1" t="n">
        <v>0.9714</v>
      </c>
      <c r="F104" s="1" t="n">
        <v>-0.3199</v>
      </c>
      <c r="G104" s="1" t="n">
        <v>-0.9488</v>
      </c>
      <c r="H104" s="1" t="n">
        <v>0.9402</v>
      </c>
      <c r="I104" s="1" t="n">
        <v>-0.9427</v>
      </c>
      <c r="J104" s="1" t="n">
        <v>0.2747</v>
      </c>
      <c r="K104" s="1" t="n">
        <v>-0.9823</v>
      </c>
      <c r="L104" s="1" t="n">
        <v>-0.4623</v>
      </c>
      <c r="M104" s="1" t="n">
        <v>-0.8003</v>
      </c>
      <c r="N104" s="1" t="n">
        <v>-0.3095</v>
      </c>
      <c r="O104" s="1" t="n">
        <v>-0.5878</v>
      </c>
      <c r="P104" s="1" t="n">
        <v>0.9298</v>
      </c>
      <c r="Q104" s="1" t="n">
        <v>-0.9704</v>
      </c>
      <c r="R104" s="1" t="n">
        <v>0.5429</v>
      </c>
      <c r="S104" s="1" t="n">
        <v>0.582</v>
      </c>
      <c r="T104" s="1" t="n">
        <v>-0.4656</v>
      </c>
      <c r="U104" s="1" t="n">
        <v>-0.7281</v>
      </c>
      <c r="V104" s="1" t="n">
        <v>0.1215</v>
      </c>
    </row>
    <row r="105" customFormat="false" ht="62.25" hidden="false" customHeight="true" outlineLevel="0" collapsed="false">
      <c r="A105" s="1" t="n">
        <v>85671</v>
      </c>
      <c r="B105" s="5" t="e">
        <f aca="false">([1]!ISISExcel_StructureLink2,"isis982585606768",$B$105)</f>
        <v>#VALUE!</v>
      </c>
      <c r="C105" s="4" t="n">
        <v>2</v>
      </c>
      <c r="D105" s="1" t="n">
        <v>6</v>
      </c>
      <c r="E105" s="1" t="n">
        <v>0.9713</v>
      </c>
      <c r="F105" s="1" t="n">
        <v>-0.46</v>
      </c>
      <c r="G105" s="1" t="n">
        <v>0.5985</v>
      </c>
      <c r="H105" s="1" t="n">
        <v>-0.2081</v>
      </c>
      <c r="I105" s="1" t="n">
        <v>-0.8116</v>
      </c>
      <c r="J105" s="1" t="n">
        <v>-0.4362</v>
      </c>
      <c r="K105" s="1" t="n">
        <v>-0.4754</v>
      </c>
      <c r="L105" s="1" t="n">
        <v>-0.0488</v>
      </c>
      <c r="M105" s="1" t="n">
        <v>-0.4935</v>
      </c>
      <c r="N105" s="1" t="n">
        <v>-0.4884</v>
      </c>
      <c r="O105" s="1" t="n">
        <v>0.8648</v>
      </c>
      <c r="P105" s="1" t="n">
        <v>0.9523</v>
      </c>
      <c r="Q105" s="1" t="n">
        <v>-0.5071</v>
      </c>
      <c r="R105" s="1" t="n">
        <v>-0.3131</v>
      </c>
      <c r="S105" s="1" t="n">
        <v>-0.5867</v>
      </c>
      <c r="T105" s="1" t="n">
        <v>0.8278</v>
      </c>
      <c r="U105" s="1" t="n">
        <v>0.7078</v>
      </c>
      <c r="V105" s="1" t="n">
        <v>-0.135</v>
      </c>
    </row>
    <row r="106" customFormat="false" ht="72" hidden="false" customHeight="true" outlineLevel="0" collapsed="false">
      <c r="A106" s="1" t="n">
        <v>42744</v>
      </c>
      <c r="B106" s="5" t="e">
        <f aca="false">([1]!ISISExcel_StructureLink2,"isis982585607519",$B$106)</f>
        <v>#VALUE!</v>
      </c>
      <c r="C106" s="4" t="n">
        <v>2</v>
      </c>
      <c r="D106" s="1" t="n">
        <v>7</v>
      </c>
      <c r="E106" s="1" t="n">
        <v>0.9699</v>
      </c>
      <c r="F106" s="1" t="n">
        <v>0.0482</v>
      </c>
      <c r="G106" s="1" t="n">
        <v>0.4387</v>
      </c>
      <c r="H106" s="1" t="n">
        <v>-0.8629</v>
      </c>
      <c r="I106" s="1" t="n">
        <v>-0.9619</v>
      </c>
      <c r="J106" s="1" t="n">
        <v>-0.5189</v>
      </c>
      <c r="K106" s="1" t="n">
        <v>-0.827</v>
      </c>
      <c r="L106" s="1" t="n">
        <v>-0.1737</v>
      </c>
      <c r="M106" s="1" t="n">
        <v>-0.7195</v>
      </c>
      <c r="N106" s="1" t="n">
        <v>-0.2345</v>
      </c>
      <c r="O106" s="1" t="n">
        <v>0.863</v>
      </c>
      <c r="P106" s="1" t="n">
        <v>0.9292</v>
      </c>
      <c r="Q106" s="1" t="n">
        <v>-0.3682</v>
      </c>
      <c r="R106" s="1" t="n">
        <v>-0.8022</v>
      </c>
      <c r="S106" s="1" t="n">
        <v>-0.6827</v>
      </c>
      <c r="T106" s="1" t="n">
        <v>0.8507</v>
      </c>
      <c r="U106" s="1" t="n">
        <v>0.6354</v>
      </c>
      <c r="V106" s="1" t="n">
        <v>-0.1096</v>
      </c>
    </row>
    <row r="107" customFormat="false" ht="72.75" hidden="false" customHeight="true" outlineLevel="0" collapsed="false">
      <c r="A107" s="1" t="n">
        <v>111051</v>
      </c>
      <c r="B107" s="5" t="e">
        <f aca="false">([1]!ISISExcel_StructureLink2,"isis982585608280",$B$107)</f>
        <v>#VALUE!</v>
      </c>
      <c r="C107" s="4" t="n">
        <v>2</v>
      </c>
      <c r="D107" s="1" t="n">
        <v>5</v>
      </c>
      <c r="E107" s="1" t="n">
        <v>0.9699</v>
      </c>
      <c r="F107" s="1" t="n">
        <v>-0.4633</v>
      </c>
      <c r="G107" s="1" t="n">
        <v>-0.2325</v>
      </c>
      <c r="H107" s="1" t="n">
        <v>-0.2532</v>
      </c>
      <c r="I107" s="1" t="n">
        <v>-0.5695</v>
      </c>
      <c r="J107" s="1" t="n">
        <v>-0.473</v>
      </c>
      <c r="K107" s="1" t="n">
        <v>-0.4482</v>
      </c>
      <c r="L107" s="1" t="n">
        <v>0.1606</v>
      </c>
      <c r="M107" s="1" t="n">
        <v>-0.2932</v>
      </c>
      <c r="N107" s="1" t="n">
        <v>-0.299</v>
      </c>
      <c r="O107" s="1" t="n">
        <v>0.4783</v>
      </c>
      <c r="P107" s="1" t="n">
        <v>0.9473</v>
      </c>
      <c r="Q107" s="1" t="n">
        <v>-0.741</v>
      </c>
      <c r="R107" s="1" t="n">
        <v>-0.1635</v>
      </c>
      <c r="S107" s="1" t="n">
        <v>-0.6197</v>
      </c>
      <c r="T107" s="1" t="n">
        <v>0.3807</v>
      </c>
      <c r="U107" s="1" t="n">
        <v>-0.0427</v>
      </c>
      <c r="V107" s="1" t="n">
        <v>-0.3138</v>
      </c>
    </row>
    <row r="108" customFormat="false" ht="60.75" hidden="false" customHeight="true" outlineLevel="0" collapsed="false">
      <c r="A108" s="1" t="n">
        <v>4294</v>
      </c>
      <c r="B108" s="5" t="e">
        <f aca="false">([1]!ISISExcel_StructureLink2,"isis98258560921",$B$108)</f>
        <v>#VALUE!</v>
      </c>
      <c r="C108" s="4" t="n">
        <v>2</v>
      </c>
      <c r="D108" s="1" t="n">
        <v>6</v>
      </c>
      <c r="E108" s="1" t="n">
        <v>0.9695</v>
      </c>
      <c r="F108" s="1" t="n">
        <v>-0.5051</v>
      </c>
      <c r="G108" s="1" t="n">
        <v>0.4935</v>
      </c>
      <c r="H108" s="1" t="n">
        <v>-0.4469</v>
      </c>
      <c r="I108" s="1" t="n">
        <v>-0.7464</v>
      </c>
      <c r="J108" s="1" t="n">
        <v>-0.3923</v>
      </c>
      <c r="K108" s="1" t="n">
        <v>-0.7745</v>
      </c>
      <c r="L108" s="1" t="n">
        <v>-0.0885</v>
      </c>
      <c r="M108" s="1" t="n">
        <v>-0.5319</v>
      </c>
      <c r="N108" s="1" t="n">
        <v>-0.5065</v>
      </c>
      <c r="O108" s="1" t="n">
        <v>0.8522</v>
      </c>
      <c r="P108" s="1" t="n">
        <v>0.9429</v>
      </c>
      <c r="Q108" s="1" t="n">
        <v>-0.4522</v>
      </c>
      <c r="R108" s="1" t="n">
        <v>-0.4986</v>
      </c>
      <c r="S108" s="1" t="n">
        <v>-0.7197</v>
      </c>
      <c r="T108" s="1" t="n">
        <v>0.8041</v>
      </c>
      <c r="U108" s="1" t="n">
        <v>0.723</v>
      </c>
      <c r="V108" s="1" t="n">
        <v>-0.1244</v>
      </c>
    </row>
    <row r="109" customFormat="false" ht="65.85" hidden="false" customHeight="true" outlineLevel="0" collapsed="false">
      <c r="A109" s="1" t="n">
        <v>20185</v>
      </c>
      <c r="B109" s="5" t="e">
        <f aca="false">([1]!ISISExcel_StructureLink2,"isis982585609742",$B$109)</f>
        <v>#VALUE!</v>
      </c>
      <c r="C109" s="4" t="n">
        <v>2</v>
      </c>
      <c r="D109" s="1" t="n">
        <v>8</v>
      </c>
      <c r="E109" s="1" t="n">
        <v>0.9676</v>
      </c>
      <c r="F109" s="1" t="n">
        <v>-0.4847</v>
      </c>
      <c r="G109" s="1" t="n">
        <v>0.2741</v>
      </c>
      <c r="H109" s="1" t="n">
        <v>0.0002</v>
      </c>
      <c r="I109" s="1" t="n">
        <v>-0.9774</v>
      </c>
      <c r="J109" s="1" t="n">
        <v>-0.3011</v>
      </c>
      <c r="K109" s="1" t="n">
        <v>-0.9249</v>
      </c>
      <c r="L109" s="1" t="n">
        <v>0.6575</v>
      </c>
      <c r="M109" s="1" t="n">
        <v>-0.6821</v>
      </c>
      <c r="N109" s="1" t="n">
        <v>-0.4511</v>
      </c>
      <c r="O109" s="1" t="n">
        <v>0.844</v>
      </c>
      <c r="P109" s="1" t="n">
        <v>0.9544</v>
      </c>
      <c r="Q109" s="1" t="n">
        <v>-0.256</v>
      </c>
      <c r="R109" s="1" t="n">
        <v>-0.7391</v>
      </c>
      <c r="S109" s="1" t="n">
        <v>-0.9281</v>
      </c>
      <c r="T109" s="1" t="n">
        <v>0.8495</v>
      </c>
      <c r="U109" s="1" t="n">
        <v>0.6593</v>
      </c>
      <c r="V109" s="1" t="n">
        <v>-0.0233</v>
      </c>
    </row>
    <row r="110" customFormat="false" ht="62.25" hidden="false" customHeight="true" outlineLevel="0" collapsed="false">
      <c r="A110" s="1" t="n">
        <v>56145</v>
      </c>
      <c r="B110" s="5" t="e">
        <f aca="false">([1]!ISISExcel_StructureLink2,"isis982585610473",$B$110)</f>
        <v>#VALUE!</v>
      </c>
      <c r="C110" s="4" t="n">
        <v>2</v>
      </c>
      <c r="D110" s="1" t="n">
        <v>6</v>
      </c>
      <c r="E110" s="1" t="n">
        <v>0.9521</v>
      </c>
      <c r="F110" s="1" t="n">
        <v>-0.4713</v>
      </c>
      <c r="G110" s="1" t="n">
        <v>0.3805</v>
      </c>
      <c r="H110" s="1" t="n">
        <v>-0.2966</v>
      </c>
      <c r="I110" s="1" t="n">
        <v>-0.8296</v>
      </c>
      <c r="J110" s="1" t="n">
        <v>-0.5602</v>
      </c>
      <c r="K110" s="1" t="n">
        <v>-0.6637</v>
      </c>
      <c r="L110" s="1" t="n">
        <v>-0.0374</v>
      </c>
      <c r="M110" s="1" t="n">
        <v>-0.7846</v>
      </c>
      <c r="N110" s="1" t="n">
        <v>-0.1351</v>
      </c>
      <c r="O110" s="1" t="n">
        <v>0.8528</v>
      </c>
      <c r="P110" s="1" t="n">
        <v>0.9289</v>
      </c>
      <c r="Q110" s="1" t="n">
        <v>-0.2162</v>
      </c>
      <c r="R110" s="1" t="n">
        <v>-0.2998</v>
      </c>
      <c r="S110" s="1" t="n">
        <v>-0.5873</v>
      </c>
      <c r="T110" s="1" t="n">
        <v>0.7993</v>
      </c>
      <c r="U110" s="1" t="n">
        <v>0.6627</v>
      </c>
      <c r="V110" s="1" t="n">
        <v>-0.1688</v>
      </c>
    </row>
    <row r="111" customFormat="false" ht="66.2" hidden="false" customHeight="true" outlineLevel="0" collapsed="false">
      <c r="A111" s="1" t="n">
        <v>25135</v>
      </c>
      <c r="B111" s="5" t="e">
        <f aca="false">([1]!ISISExcel_StructureLink2,"isis982585611194",$B$111)</f>
        <v>#VALUE!</v>
      </c>
      <c r="C111" s="4" t="n">
        <v>2</v>
      </c>
      <c r="D111" s="1" t="n">
        <v>9</v>
      </c>
      <c r="E111" s="1" t="n">
        <v>0.9507</v>
      </c>
      <c r="F111" s="1" t="n">
        <v>-0.0938</v>
      </c>
      <c r="G111" s="1" t="n">
        <v>0.5444</v>
      </c>
      <c r="H111" s="1" t="n">
        <v>0.3282</v>
      </c>
      <c r="I111" s="1" t="n">
        <v>-0.8958</v>
      </c>
      <c r="J111" s="1" t="n">
        <v>-0.1468</v>
      </c>
      <c r="K111" s="1" t="n">
        <v>-0.7883</v>
      </c>
      <c r="L111" s="1" t="n">
        <v>0.1291</v>
      </c>
      <c r="M111" s="1" t="n">
        <v>-0.5673</v>
      </c>
      <c r="N111" s="1" t="n">
        <v>-0.2677</v>
      </c>
      <c r="O111" s="1" t="n">
        <v>0.8076</v>
      </c>
      <c r="P111" s="1" t="n">
        <v>0.9236</v>
      </c>
      <c r="Q111" s="1" t="n">
        <v>-0.3933</v>
      </c>
      <c r="R111" s="1" t="n">
        <v>-0.6786</v>
      </c>
      <c r="S111" s="1" t="n">
        <v>-0.594</v>
      </c>
      <c r="T111" s="1" t="n">
        <v>0.8175</v>
      </c>
      <c r="U111" s="1" t="n">
        <v>0.8839</v>
      </c>
      <c r="V111" s="1" t="n">
        <v>0.0156</v>
      </c>
    </row>
    <row r="112" customFormat="false" ht="62.25" hidden="false" customHeight="true" outlineLevel="0" collapsed="false">
      <c r="A112" s="1" t="n">
        <v>47380</v>
      </c>
      <c r="B112" s="5" t="e">
        <f aca="false">([1]!ISISExcel_StructureLink2,"isis982585611905",$B$112)</f>
        <v>#VALUE!</v>
      </c>
      <c r="C112" s="4" t="n">
        <v>2</v>
      </c>
      <c r="D112" s="1" t="n">
        <v>7</v>
      </c>
      <c r="E112" s="1" t="n">
        <v>0.9496</v>
      </c>
      <c r="F112" s="1" t="n">
        <v>-0.4667</v>
      </c>
      <c r="G112" s="1" t="n">
        <v>0.5656</v>
      </c>
      <c r="H112" s="1" t="n">
        <v>-0.4628</v>
      </c>
      <c r="I112" s="1" t="n">
        <v>-0.8412</v>
      </c>
      <c r="J112" s="1" t="n">
        <v>-0.516</v>
      </c>
      <c r="K112" s="1" t="n">
        <v>-0.33</v>
      </c>
      <c r="L112" s="1" t="n">
        <v>-0.118</v>
      </c>
      <c r="M112" s="1" t="n">
        <v>0.1155</v>
      </c>
      <c r="N112" s="1" t="n">
        <v>-0.5439</v>
      </c>
      <c r="O112" s="1" t="n">
        <v>0.8472</v>
      </c>
      <c r="P112" s="1" t="n">
        <v>0.9353</v>
      </c>
      <c r="Q112" s="1" t="n">
        <v>-0.5569</v>
      </c>
      <c r="R112" s="1" t="n">
        <v>-0.1563</v>
      </c>
      <c r="S112" s="1" t="n">
        <v>-0.5803</v>
      </c>
      <c r="T112" s="1" t="n">
        <v>0.8031</v>
      </c>
      <c r="U112" s="1" t="n">
        <v>0.7094</v>
      </c>
      <c r="V112" s="1" t="n">
        <v>-0.1815</v>
      </c>
    </row>
    <row r="113" customFormat="false" ht="72.75" hidden="false" customHeight="true" outlineLevel="0" collapsed="false">
      <c r="A113" s="1" t="n">
        <v>31262</v>
      </c>
      <c r="B113" s="5" t="e">
        <f aca="false">([1]!ISISExcel_StructureLink2,"isis982585612586",$B$113)</f>
        <v>#VALUE!</v>
      </c>
      <c r="C113" s="4" t="n">
        <v>2</v>
      </c>
      <c r="D113" s="1" t="n">
        <v>8</v>
      </c>
      <c r="E113" s="1" t="n">
        <v>0.9487</v>
      </c>
      <c r="F113" s="1" t="n">
        <v>-0.392</v>
      </c>
      <c r="G113" s="1" t="n">
        <v>0.5973</v>
      </c>
      <c r="H113" s="1" t="n">
        <v>-0.8952</v>
      </c>
      <c r="I113" s="1" t="n">
        <v>-0.8868</v>
      </c>
      <c r="J113" s="1" t="n">
        <v>-0.3888</v>
      </c>
      <c r="K113" s="1" t="n">
        <v>-0.7818</v>
      </c>
      <c r="L113" s="1" t="n">
        <v>0.3364</v>
      </c>
      <c r="M113" s="1" t="n">
        <v>-0.3028</v>
      </c>
      <c r="N113" s="1" t="n">
        <v>-0.5229</v>
      </c>
      <c r="O113" s="1" t="n">
        <v>0.8877</v>
      </c>
      <c r="P113" s="1" t="n">
        <v>0.9485</v>
      </c>
      <c r="Q113" s="1" t="n">
        <v>-0.2919</v>
      </c>
      <c r="R113" s="1" t="n">
        <v>-0.3636</v>
      </c>
      <c r="S113" s="1" t="n">
        <v>-0.6747</v>
      </c>
      <c r="T113" s="1" t="n">
        <v>0.8174</v>
      </c>
      <c r="U113" s="1" t="n">
        <v>0.8988</v>
      </c>
      <c r="V113" s="1" t="n">
        <v>0.1027</v>
      </c>
    </row>
    <row r="114" customFormat="false" ht="76.35" hidden="false" customHeight="true" outlineLevel="0" collapsed="false">
      <c r="A114" s="1" t="n">
        <v>38953</v>
      </c>
      <c r="B114" s="5" t="e">
        <f aca="false">([1]!ISISExcel_StructureLink2,"isis982585613297",$B$114)</f>
        <v>#VALUE!</v>
      </c>
      <c r="C114" s="4" t="n">
        <v>2</v>
      </c>
      <c r="D114" s="1" t="n">
        <v>8</v>
      </c>
      <c r="E114" s="1" t="n">
        <v>0.9281</v>
      </c>
      <c r="F114" s="1" t="n">
        <v>0.1355</v>
      </c>
      <c r="G114" s="1" t="n">
        <v>0.5335</v>
      </c>
      <c r="H114" s="1" t="n">
        <v>-0.7995</v>
      </c>
      <c r="I114" s="1" t="n">
        <v>-0.7428</v>
      </c>
      <c r="J114" s="1" t="n">
        <v>-0.0925</v>
      </c>
      <c r="K114" s="1" t="n">
        <v>-0.7267</v>
      </c>
      <c r="L114" s="1" t="n">
        <v>0.1128</v>
      </c>
      <c r="M114" s="1" t="n">
        <v>-0.3327</v>
      </c>
      <c r="N114" s="1" t="n">
        <v>-0.3709</v>
      </c>
      <c r="O114" s="1" t="n">
        <v>0.8517</v>
      </c>
      <c r="P114" s="1" t="n">
        <v>0.9253</v>
      </c>
      <c r="Q114" s="1" t="n">
        <v>-0.3398</v>
      </c>
      <c r="R114" s="1" t="n">
        <v>-0.7794</v>
      </c>
      <c r="S114" s="1" t="n">
        <v>-0.5433</v>
      </c>
      <c r="T114" s="1" t="n">
        <v>0.7903</v>
      </c>
      <c r="U114" s="1" t="n">
        <v>0.7485</v>
      </c>
      <c r="V114" s="1" t="n">
        <v>-0.2515</v>
      </c>
    </row>
    <row r="115" customFormat="false" ht="62.25" hidden="false" customHeight="true" outlineLevel="0" collapsed="false">
      <c r="A115" s="1" t="n">
        <v>32540</v>
      </c>
      <c r="B115" s="5" t="e">
        <f aca="false">([1]!ISISExcel_StructureLink2,"isis982585613948",$B$115)</f>
        <v>#VALUE!</v>
      </c>
      <c r="C115" s="4" t="n">
        <v>2</v>
      </c>
      <c r="D115" s="1" t="n">
        <v>6</v>
      </c>
      <c r="E115" s="1" t="n">
        <v>0.9209</v>
      </c>
      <c r="F115" s="1" t="n">
        <v>-0.0758</v>
      </c>
      <c r="G115" s="1" t="n">
        <v>0.5583</v>
      </c>
      <c r="H115" s="1" t="n">
        <v>-0.1797</v>
      </c>
      <c r="I115" s="1" t="n">
        <v>-0.5344</v>
      </c>
      <c r="J115" s="1" t="n">
        <v>-0.0934</v>
      </c>
      <c r="K115" s="1" t="n">
        <v>-0.3931</v>
      </c>
      <c r="L115" s="1" t="n">
        <v>-0.2004</v>
      </c>
      <c r="M115" s="1" t="n">
        <v>-0.321</v>
      </c>
      <c r="N115" s="1" t="n">
        <v>-0.592</v>
      </c>
      <c r="O115" s="1" t="n">
        <v>0.8432</v>
      </c>
      <c r="P115" s="1" t="n">
        <v>0.9313</v>
      </c>
      <c r="Q115" s="1" t="n">
        <v>-0.4709</v>
      </c>
      <c r="R115" s="1" t="n">
        <v>-0.3066</v>
      </c>
      <c r="S115" s="1" t="n">
        <v>-0.5343</v>
      </c>
      <c r="T115" s="1" t="n">
        <v>0.7615</v>
      </c>
      <c r="U115" s="1" t="n">
        <v>0.6683</v>
      </c>
      <c r="V115" s="1" t="n">
        <v>-0.1856</v>
      </c>
    </row>
    <row r="116" customFormat="false" ht="62.25" hidden="false" customHeight="true" outlineLevel="0" collapsed="false">
      <c r="A116" s="1" t="n">
        <v>50734</v>
      </c>
      <c r="B116" s="5" t="e">
        <f aca="false">([1]!ISISExcel_StructureLink2,"isis982585614569",$B$116)</f>
        <v>#VALUE!</v>
      </c>
      <c r="C116" s="4" t="n">
        <v>2</v>
      </c>
      <c r="D116" s="1" t="n">
        <v>7</v>
      </c>
      <c r="E116" s="1" t="n">
        <v>0.9188</v>
      </c>
      <c r="F116" s="1" t="n">
        <v>-0.3097</v>
      </c>
      <c r="G116" s="1" t="n">
        <v>0.3702</v>
      </c>
      <c r="H116" s="1" t="n">
        <v>0.0102</v>
      </c>
      <c r="I116" s="1" t="n">
        <v>-0.6937</v>
      </c>
      <c r="J116" s="1" t="n">
        <v>-0.2341</v>
      </c>
      <c r="K116" s="1" t="n">
        <v>-0.5123</v>
      </c>
      <c r="L116" s="1" t="n">
        <v>-0.1396</v>
      </c>
      <c r="M116" s="1" t="n">
        <v>-0.4936</v>
      </c>
      <c r="N116" s="1" t="n">
        <v>-0.5897</v>
      </c>
      <c r="O116" s="1" t="n">
        <v>0.8302</v>
      </c>
      <c r="P116" s="1" t="n">
        <v>0.9144</v>
      </c>
      <c r="Q116" s="1" t="n">
        <v>-0.4118</v>
      </c>
      <c r="R116" s="1" t="n">
        <v>-0.2799</v>
      </c>
      <c r="S116" s="1" t="n">
        <v>-0.5572</v>
      </c>
      <c r="T116" s="1" t="n">
        <v>0.7865</v>
      </c>
      <c r="U116" s="1" t="n">
        <v>0.7082</v>
      </c>
      <c r="V116" s="1" t="n">
        <v>-0.3171</v>
      </c>
    </row>
    <row r="117" customFormat="false" ht="93.75" hidden="false" customHeight="true" outlineLevel="0" collapsed="false">
      <c r="A117" s="1" t="n">
        <v>96417</v>
      </c>
      <c r="B117" s="5" t="e">
        <f aca="false">([1]!ISISExcel_StructureLink2,"isis982585615180",$B$117)</f>
        <v>#VALUE!</v>
      </c>
      <c r="C117" s="4" t="n">
        <v>2</v>
      </c>
      <c r="D117" s="1" t="n">
        <v>4</v>
      </c>
      <c r="E117" s="1" t="n">
        <v>0.8962</v>
      </c>
      <c r="F117" s="1" t="n">
        <v>-0.2782</v>
      </c>
      <c r="G117" s="1" t="n">
        <v>-0.7562</v>
      </c>
      <c r="H117" s="1" t="n">
        <v>-0.7487</v>
      </c>
      <c r="I117" s="1" t="n">
        <v>-0.8273</v>
      </c>
      <c r="J117" s="1" t="n">
        <v>0.0416</v>
      </c>
      <c r="K117" s="1" t="n">
        <v>-0.835</v>
      </c>
      <c r="L117" s="1" t="n">
        <v>-0.0558</v>
      </c>
      <c r="M117" s="1" t="n">
        <v>-0.1538</v>
      </c>
      <c r="N117" s="1" t="n">
        <v>0.2055</v>
      </c>
      <c r="O117" s="1" t="n">
        <v>-0.2395</v>
      </c>
      <c r="P117" s="1" t="n">
        <v>0.9358</v>
      </c>
      <c r="Q117" s="1" t="n">
        <v>-0.7635</v>
      </c>
      <c r="R117" s="1" t="n">
        <v>-0.8022</v>
      </c>
      <c r="S117" s="1" t="n">
        <v>-0.6964</v>
      </c>
      <c r="T117" s="1" t="n">
        <v>-0.2136</v>
      </c>
      <c r="U117" s="1" t="n">
        <v>-0.1027</v>
      </c>
      <c r="V117" s="1" t="n">
        <v>-0.2305</v>
      </c>
    </row>
    <row r="118" customFormat="false" ht="69" hidden="false" customHeight="true" outlineLevel="0" collapsed="false">
      <c r="A118" s="1" t="n">
        <v>6227</v>
      </c>
      <c r="B118" s="5" t="e">
        <f aca="false">([1]!ISISExcel_StructureLink2,"isis982585615791",$B$118)</f>
        <v>#VALUE!</v>
      </c>
      <c r="C118" s="4" t="n">
        <v>2</v>
      </c>
      <c r="D118" s="1" t="n">
        <v>6</v>
      </c>
      <c r="E118" s="1" t="n">
        <v>0.8876</v>
      </c>
      <c r="F118" s="1" t="n">
        <v>-0.4314</v>
      </c>
      <c r="G118" s="1" t="n">
        <v>0.1607</v>
      </c>
      <c r="H118" s="1" t="n">
        <v>-0.1173</v>
      </c>
      <c r="I118" s="1" t="n">
        <v>-0.6648</v>
      </c>
      <c r="J118" s="1" t="n">
        <v>-0.3018</v>
      </c>
      <c r="K118" s="1" t="n">
        <v>-0.6727</v>
      </c>
      <c r="L118" s="1" t="n">
        <v>-0.1728</v>
      </c>
      <c r="M118" s="1" t="n">
        <v>-0.4999</v>
      </c>
      <c r="N118" s="1" t="n">
        <v>-0.568</v>
      </c>
      <c r="O118" s="1" t="n">
        <v>0.8349</v>
      </c>
      <c r="P118" s="1" t="n">
        <v>0.9062</v>
      </c>
      <c r="Q118" s="1" t="n">
        <v>-0.5507</v>
      </c>
      <c r="R118" s="1" t="n">
        <v>-0.1328</v>
      </c>
      <c r="S118" s="1" t="n">
        <v>-0.6009</v>
      </c>
      <c r="T118" s="1" t="n">
        <v>0.7381</v>
      </c>
      <c r="U118" s="1" t="n">
        <v>0.6508</v>
      </c>
      <c r="V118" s="1" t="n">
        <v>-0.3143</v>
      </c>
    </row>
    <row r="119" customFormat="false" ht="95.45" hidden="false" customHeight="true" outlineLevel="0" collapsed="false">
      <c r="A119" s="1" t="n">
        <v>70492</v>
      </c>
      <c r="B119" s="5" t="e">
        <f aca="false">([1]!ISISExcel_StructureLink2,"isis982585616402",$B$119)</f>
        <v>#VALUE!</v>
      </c>
      <c r="C119" s="4" t="n">
        <v>2</v>
      </c>
      <c r="D119" s="1" t="n">
        <v>5</v>
      </c>
      <c r="E119" s="1" t="n">
        <v>0.8791</v>
      </c>
      <c r="F119" s="1" t="n">
        <v>-0.3458</v>
      </c>
      <c r="G119" s="1" t="n">
        <v>-0.5431</v>
      </c>
      <c r="H119" s="1" t="n">
        <v>0.1955</v>
      </c>
      <c r="I119" s="1" t="n">
        <v>-0.9227</v>
      </c>
      <c r="J119" s="1" t="n">
        <v>-0.5511</v>
      </c>
      <c r="K119" s="1" t="n">
        <v>-0.4847</v>
      </c>
      <c r="L119" s="1" t="n">
        <v>-0.3412</v>
      </c>
      <c r="M119" s="1" t="n">
        <v>-0.2179</v>
      </c>
      <c r="N119" s="1" t="n">
        <v>-0.2557</v>
      </c>
      <c r="O119" s="1" t="n">
        <v>0.0261</v>
      </c>
      <c r="P119" s="1" t="n">
        <v>0.7913</v>
      </c>
      <c r="Q119" s="1" t="n">
        <v>-0.5725</v>
      </c>
      <c r="R119" s="1" t="n">
        <v>-0.4968</v>
      </c>
      <c r="S119" s="1" t="n">
        <v>-0.9227</v>
      </c>
      <c r="T119" s="1" t="n">
        <v>0.8774</v>
      </c>
      <c r="U119" s="1" t="n">
        <v>-0.4346</v>
      </c>
      <c r="V119" s="1" t="n">
        <v>-0.2383</v>
      </c>
    </row>
    <row r="120" customFormat="false" ht="63.95" hidden="false" customHeight="true" outlineLevel="0" collapsed="false">
      <c r="A120" s="1" t="n">
        <v>41630</v>
      </c>
      <c r="B120" s="5" t="e">
        <f aca="false">([1]!ISISExcel_StructureLink2,"isis982585616993",$B$120)</f>
        <v>#VALUE!</v>
      </c>
      <c r="C120" s="4" t="n">
        <v>2</v>
      </c>
      <c r="D120" s="1" t="n">
        <v>6</v>
      </c>
      <c r="E120" s="1" t="n">
        <v>0.8645</v>
      </c>
      <c r="F120" s="1" t="n">
        <v>0.7575</v>
      </c>
      <c r="G120" s="1" t="n">
        <v>-0.5614</v>
      </c>
      <c r="H120" s="1" t="n">
        <v>-0.764</v>
      </c>
      <c r="I120" s="1" t="n">
        <v>-0.6661</v>
      </c>
      <c r="J120" s="1" t="n">
        <v>-0.6025</v>
      </c>
      <c r="K120" s="1" t="n">
        <v>-0.8288</v>
      </c>
      <c r="L120" s="1" t="n">
        <v>0.2638</v>
      </c>
      <c r="M120" s="1" t="n">
        <v>-0.4053</v>
      </c>
      <c r="N120" s="1" t="n">
        <v>-0.2275</v>
      </c>
      <c r="O120" s="1" t="n">
        <v>0.7755</v>
      </c>
      <c r="P120" s="1" t="n">
        <v>0.9333</v>
      </c>
      <c r="Q120" s="1" t="n">
        <v>-0.7948</v>
      </c>
      <c r="R120" s="1" t="n">
        <v>-0.4809</v>
      </c>
      <c r="S120" s="1" t="n">
        <v>-0.1788</v>
      </c>
      <c r="T120" s="1" t="n">
        <v>0.7363</v>
      </c>
      <c r="U120" s="1" t="n">
        <v>-0.7742</v>
      </c>
      <c r="V120" s="1" t="n">
        <v>-0.7536</v>
      </c>
    </row>
    <row r="121" customFormat="false" ht="85.7" hidden="false" customHeight="true" outlineLevel="0" collapsed="false">
      <c r="A121" s="1" t="n">
        <v>47096</v>
      </c>
      <c r="B121" s="5" t="e">
        <f aca="false">([1]!ISISExcel_StructureLink2,"isis982585617584",$B$121)</f>
        <v>#VALUE!</v>
      </c>
      <c r="C121" s="4" t="n">
        <v>2</v>
      </c>
      <c r="D121" s="1" t="n">
        <v>2</v>
      </c>
      <c r="E121" s="1" t="n">
        <v>0.8554</v>
      </c>
      <c r="F121" s="1" t="n">
        <v>-0.5397</v>
      </c>
      <c r="G121" s="1" t="n">
        <v>-0.8016</v>
      </c>
      <c r="H121" s="1" t="n">
        <v>-0.4658</v>
      </c>
      <c r="I121" s="1" t="n">
        <v>-0.9475</v>
      </c>
      <c r="J121" s="1" t="n">
        <v>-0.3228</v>
      </c>
      <c r="K121" s="1" t="n">
        <v>-0.8169</v>
      </c>
      <c r="L121" s="1" t="n">
        <v>-0.235</v>
      </c>
      <c r="M121" s="1" t="n">
        <v>-0.0012</v>
      </c>
      <c r="N121" s="1" t="n">
        <v>-0.0549</v>
      </c>
      <c r="O121" s="1" t="n">
        <v>-0.5118</v>
      </c>
      <c r="P121" s="1" t="n">
        <v>0.8914</v>
      </c>
      <c r="Q121" s="1" t="n">
        <v>-0.7417</v>
      </c>
      <c r="R121" s="1" t="n">
        <v>-0.6643</v>
      </c>
      <c r="S121" s="1" t="n">
        <v>-0.6177</v>
      </c>
      <c r="T121" s="1" t="n">
        <v>-0.5624</v>
      </c>
      <c r="U121" s="1" t="n">
        <v>-0.3481</v>
      </c>
      <c r="V121" s="1" t="n">
        <v>-0.4703</v>
      </c>
    </row>
    <row r="122" customFormat="false" ht="66" hidden="false" customHeight="true" outlineLevel="0" collapsed="false">
      <c r="A122" s="1" t="n">
        <v>91717</v>
      </c>
      <c r="B122" s="5" t="e">
        <f aca="false">([1]!ISISExcel_StructureLink2,"isis982585618164",$B$122)</f>
        <v>#VALUE!</v>
      </c>
      <c r="C122" s="4" t="n">
        <v>2</v>
      </c>
      <c r="D122" s="1" t="n">
        <v>6</v>
      </c>
      <c r="E122" s="1" t="n">
        <v>0.8475</v>
      </c>
      <c r="F122" s="1" t="n">
        <v>-0.4175</v>
      </c>
      <c r="G122" s="1" t="n">
        <v>0.4504</v>
      </c>
      <c r="H122" s="1" t="n">
        <v>-0.7806</v>
      </c>
      <c r="I122" s="1" t="n">
        <v>-0.8524</v>
      </c>
      <c r="J122" s="1" t="n">
        <v>-0.1357</v>
      </c>
      <c r="K122" s="1" t="n">
        <v>-0.753</v>
      </c>
      <c r="L122" s="1" t="n">
        <v>0.0783</v>
      </c>
      <c r="M122" s="1" t="n">
        <v>-0.1161</v>
      </c>
      <c r="N122" s="1" t="n">
        <v>-0.471</v>
      </c>
      <c r="O122" s="1" t="n">
        <v>0.824</v>
      </c>
      <c r="P122" s="1" t="n">
        <v>0.8802</v>
      </c>
      <c r="Q122" s="1" t="n">
        <v>-0.3033</v>
      </c>
      <c r="R122" s="1" t="n">
        <v>-0.3779</v>
      </c>
      <c r="S122" s="1" t="n">
        <v>-0.6026</v>
      </c>
      <c r="T122" s="1" t="n">
        <v>0.6638</v>
      </c>
      <c r="U122" s="1" t="n">
        <v>-0.6741</v>
      </c>
      <c r="V122" s="1" t="n">
        <v>-0.0861</v>
      </c>
    </row>
    <row r="123" customFormat="false" ht="63.95" hidden="false" customHeight="true" outlineLevel="0" collapsed="false">
      <c r="A123" s="1" t="n">
        <v>28899</v>
      </c>
      <c r="B123" s="5" t="e">
        <f aca="false">([1]!ISISExcel_StructureLink2,"isis982585618725",$B$123)</f>
        <v>#VALUE!</v>
      </c>
      <c r="C123" s="4" t="n">
        <v>2</v>
      </c>
      <c r="D123" s="1" t="n">
        <v>7</v>
      </c>
      <c r="E123" s="1" t="n">
        <v>0.8415</v>
      </c>
      <c r="F123" s="1" t="n">
        <v>-0.2666</v>
      </c>
      <c r="G123" s="1" t="n">
        <v>0.0643</v>
      </c>
      <c r="H123" s="1" t="n">
        <v>-0.3808</v>
      </c>
      <c r="I123" s="1" t="n">
        <v>-0.6254</v>
      </c>
      <c r="J123" s="1" t="n">
        <v>0.8393</v>
      </c>
      <c r="K123" s="1" t="n">
        <v>-0.4788</v>
      </c>
      <c r="L123" s="1" t="n">
        <v>0.0379</v>
      </c>
      <c r="M123" s="1" t="n">
        <v>-0.7269</v>
      </c>
      <c r="N123" s="1" t="n">
        <v>-0.0974</v>
      </c>
      <c r="O123" s="1" t="n">
        <v>0.6168</v>
      </c>
      <c r="P123" s="1" t="n">
        <v>0.8071</v>
      </c>
      <c r="Q123" s="1" t="n">
        <v>-0.0799</v>
      </c>
      <c r="R123" s="1" t="n">
        <v>-0.3684</v>
      </c>
      <c r="S123" s="1" t="n">
        <v>-0.7586</v>
      </c>
      <c r="T123" s="1" t="n">
        <v>0.758</v>
      </c>
      <c r="U123" s="1" t="n">
        <v>-0.3374</v>
      </c>
      <c r="V123" s="1" t="n">
        <v>-0.0403</v>
      </c>
    </row>
    <row r="124" customFormat="false" ht="129.75" hidden="false" customHeight="true" outlineLevel="0" collapsed="false">
      <c r="A124" s="1" t="n">
        <v>64907</v>
      </c>
      <c r="B124" s="5" t="e">
        <f aca="false">([1]!ISISExcel_StructureLink2,"isis982585619386",$B$124)</f>
        <v>#VALUE!</v>
      </c>
      <c r="C124" s="4" t="n">
        <v>2</v>
      </c>
      <c r="D124" s="1" t="n">
        <v>6</v>
      </c>
      <c r="E124" s="1" t="n">
        <v>0.8395</v>
      </c>
      <c r="F124" s="1" t="n">
        <v>-0.4572</v>
      </c>
      <c r="G124" s="1" t="n">
        <v>0.0608</v>
      </c>
      <c r="H124" s="1" t="n">
        <v>-0.2828</v>
      </c>
      <c r="I124" s="1" t="n">
        <v>-0.7522</v>
      </c>
      <c r="J124" s="1" t="n">
        <v>-0.335</v>
      </c>
      <c r="K124" s="1" t="n">
        <v>-0.7887</v>
      </c>
      <c r="L124" s="1" t="n">
        <v>-0.2536</v>
      </c>
      <c r="M124" s="1" t="n">
        <v>-0.548</v>
      </c>
      <c r="N124" s="1" t="n">
        <v>-0.7058</v>
      </c>
      <c r="O124" s="1" t="n">
        <v>0.7885</v>
      </c>
      <c r="P124" s="1" t="n">
        <v>0.8764</v>
      </c>
      <c r="Q124" s="1" t="n">
        <v>-0.4843</v>
      </c>
      <c r="R124" s="1" t="n">
        <v>-0.2722</v>
      </c>
      <c r="S124" s="1" t="n">
        <v>-0.6413</v>
      </c>
      <c r="T124" s="1" t="n">
        <v>0.671</v>
      </c>
      <c r="U124" s="1" t="n">
        <v>0.5987</v>
      </c>
      <c r="V124" s="1" t="n">
        <v>-0.1851</v>
      </c>
    </row>
    <row r="125" customFormat="false" ht="112.7" hidden="false" customHeight="true" outlineLevel="0" collapsed="false">
      <c r="A125" s="1" t="n">
        <v>9404</v>
      </c>
      <c r="B125" s="5" t="e">
        <f aca="false">([1]!ISISExcel_StructureLink2,"isis982585619977",$B$125)</f>
        <v>#VALUE!</v>
      </c>
      <c r="C125" s="4" t="n">
        <v>2</v>
      </c>
      <c r="D125" s="1" t="n">
        <v>6</v>
      </c>
      <c r="E125" s="1" t="n">
        <v>0.8312</v>
      </c>
      <c r="F125" s="1" t="n">
        <v>0.7321</v>
      </c>
      <c r="G125" s="1" t="n">
        <v>-0.0778</v>
      </c>
      <c r="H125" s="1" t="n">
        <v>-0.8758</v>
      </c>
      <c r="I125" s="1" t="n">
        <v>-0.8445</v>
      </c>
      <c r="J125" s="1" t="n">
        <v>-0.2881</v>
      </c>
      <c r="K125" s="1" t="n">
        <v>-0.674</v>
      </c>
      <c r="L125" s="1" t="n">
        <v>0.1116</v>
      </c>
      <c r="M125" s="1" t="n">
        <v>-0.325</v>
      </c>
      <c r="N125" s="1" t="n">
        <v>-0.4138</v>
      </c>
      <c r="O125" s="1" t="n">
        <v>0.8597</v>
      </c>
      <c r="P125" s="1" t="n">
        <v>0.8572</v>
      </c>
      <c r="Q125" s="1" t="n">
        <v>-0.4593</v>
      </c>
      <c r="R125" s="1" t="n">
        <v>-0.8478</v>
      </c>
      <c r="S125" s="1" t="n">
        <v>-0.5197</v>
      </c>
      <c r="T125" s="1" t="n">
        <v>0.5187</v>
      </c>
      <c r="U125" s="1" t="n">
        <v>-0.8259</v>
      </c>
      <c r="V125" s="1" t="n">
        <v>-0.0345</v>
      </c>
    </row>
    <row r="126" customFormat="false" ht="63.95" hidden="false" customHeight="true" outlineLevel="0" collapsed="false">
      <c r="A126" s="1" t="n">
        <v>53968</v>
      </c>
      <c r="B126" s="5" t="e">
        <f aca="false">([1]!ISISExcel_StructureLink2,"isis982585620578",$B$126)</f>
        <v>#VALUE!</v>
      </c>
      <c r="C126" s="4" t="n">
        <v>2</v>
      </c>
      <c r="D126" s="1" t="n">
        <v>7</v>
      </c>
      <c r="E126" s="1" t="n">
        <v>0.8296</v>
      </c>
      <c r="F126" s="1" t="n">
        <v>0.8696</v>
      </c>
      <c r="G126" s="1" t="n">
        <v>0.1401</v>
      </c>
      <c r="H126" s="1" t="n">
        <v>-0.8045</v>
      </c>
      <c r="I126" s="1" t="n">
        <v>-0.8088</v>
      </c>
      <c r="J126" s="1" t="n">
        <v>-0.4328</v>
      </c>
      <c r="K126" s="1" t="n">
        <v>-0.5784</v>
      </c>
      <c r="L126" s="1" t="n">
        <v>0.0009</v>
      </c>
      <c r="M126" s="1" t="n">
        <v>-0.3573</v>
      </c>
      <c r="N126" s="1" t="n">
        <v>-0.1869</v>
      </c>
      <c r="O126" s="1" t="n">
        <v>0.8698</v>
      </c>
      <c r="P126" s="1" t="n">
        <v>0.8628</v>
      </c>
      <c r="Q126" s="1" t="n">
        <v>-0.3304</v>
      </c>
      <c r="R126" s="1" t="n">
        <v>-0.7707</v>
      </c>
      <c r="S126" s="1" t="n">
        <v>-0.1391</v>
      </c>
      <c r="T126" s="1" t="n">
        <v>0.7507</v>
      </c>
      <c r="U126" s="1" t="n">
        <v>-0.8395</v>
      </c>
      <c r="V126" s="1" t="n">
        <v>-0.1864</v>
      </c>
    </row>
    <row r="127" customFormat="false" ht="62.25" hidden="false" customHeight="true" outlineLevel="0" collapsed="false">
      <c r="A127" s="1" t="n">
        <v>24910</v>
      </c>
      <c r="B127" s="5" t="e">
        <f aca="false">([1]!ISISExcel_StructureLink2,"isis982585621179",$B$127)</f>
        <v>#VALUE!</v>
      </c>
      <c r="C127" s="4" t="n">
        <v>2</v>
      </c>
      <c r="D127" s="1" t="n">
        <v>9</v>
      </c>
      <c r="E127" s="1" t="n">
        <v>0.8216</v>
      </c>
      <c r="F127" s="1" t="n">
        <v>-0.0745</v>
      </c>
      <c r="G127" s="1" t="n">
        <v>0.6143</v>
      </c>
      <c r="H127" s="1" t="n">
        <v>-0.6347</v>
      </c>
      <c r="I127" s="1" t="n">
        <v>-0.5419</v>
      </c>
      <c r="J127" s="1" t="n">
        <v>0.1114</v>
      </c>
      <c r="K127" s="1" t="n">
        <v>-0.7373</v>
      </c>
      <c r="L127" s="1" t="n">
        <v>0.2881</v>
      </c>
      <c r="M127" s="1" t="n">
        <v>-0.3187</v>
      </c>
      <c r="N127" s="1" t="n">
        <v>0.3039</v>
      </c>
      <c r="O127" s="1" t="n">
        <v>0.7199</v>
      </c>
      <c r="P127" s="1" t="n">
        <v>0.9224</v>
      </c>
      <c r="Q127" s="1" t="n">
        <v>-0.3814</v>
      </c>
      <c r="R127" s="1" t="n">
        <v>-0.5708</v>
      </c>
      <c r="S127" s="1" t="n">
        <v>-0.378</v>
      </c>
      <c r="T127" s="1" t="n">
        <v>0.6223</v>
      </c>
      <c r="U127" s="1" t="n">
        <v>0.5963</v>
      </c>
      <c r="V127" s="1" t="n">
        <v>-0.0478</v>
      </c>
    </row>
    <row r="128" customFormat="false" ht="84.2" hidden="false" customHeight="true" outlineLevel="0" collapsed="false">
      <c r="A128" s="1" t="n">
        <v>83118</v>
      </c>
      <c r="B128" s="5" t="e">
        <f aca="false">([1]!ISISExcel_StructureLink2,"isis982585621750",$B$128)</f>
        <v>#VALUE!</v>
      </c>
      <c r="C128" s="4" t="n">
        <v>2</v>
      </c>
      <c r="D128" s="1" t="n">
        <v>9</v>
      </c>
      <c r="E128" s="1" t="n">
        <v>0.8102</v>
      </c>
      <c r="F128" s="1" t="n">
        <v>-0.0315</v>
      </c>
      <c r="G128" s="1" t="n">
        <v>-0.7402</v>
      </c>
      <c r="H128" s="1" t="n">
        <v>-0.3178</v>
      </c>
      <c r="I128" s="1" t="n">
        <v>-0.5485</v>
      </c>
      <c r="J128" s="1" t="n">
        <v>0.1101</v>
      </c>
      <c r="K128" s="1" t="n">
        <v>-0.4813</v>
      </c>
      <c r="L128" s="1" t="n">
        <v>0.2247</v>
      </c>
      <c r="M128" s="1" t="n">
        <v>0.1761</v>
      </c>
      <c r="N128" s="1" t="n">
        <v>0.4768</v>
      </c>
      <c r="O128" s="1" t="n">
        <v>0.0549</v>
      </c>
      <c r="P128" s="1" t="n">
        <v>0.8909</v>
      </c>
      <c r="Q128" s="1" t="n">
        <v>-0.4678</v>
      </c>
      <c r="R128" s="1" t="n">
        <v>-0.0685</v>
      </c>
      <c r="S128" s="1" t="n">
        <v>-0.2053</v>
      </c>
      <c r="T128" s="1" t="n">
        <v>0.0128</v>
      </c>
      <c r="U128" s="1" t="n">
        <v>0.1906</v>
      </c>
      <c r="V128" s="1" t="n">
        <v>-0.619</v>
      </c>
    </row>
    <row r="129" customFormat="false" ht="93.95" hidden="false" customHeight="true" outlineLevel="0" collapsed="false">
      <c r="A129" s="1" t="n">
        <v>40305</v>
      </c>
      <c r="B129" s="5" t="e">
        <f aca="false">([1]!ISISExcel_StructureLink2,"isis982585622300",$B$129)</f>
        <v>#VALUE!</v>
      </c>
      <c r="C129" s="4" t="n">
        <v>2</v>
      </c>
      <c r="D129" s="1" t="n">
        <v>7</v>
      </c>
      <c r="E129" s="1" t="n">
        <v>0.8035</v>
      </c>
      <c r="F129" s="1" t="n">
        <v>0.051</v>
      </c>
      <c r="G129" s="1" t="n">
        <v>0.5828</v>
      </c>
      <c r="H129" s="1" t="n">
        <v>0.3492</v>
      </c>
      <c r="I129" s="1" t="n">
        <v>-0.7958</v>
      </c>
      <c r="J129" s="1" t="n">
        <v>-0.0439</v>
      </c>
      <c r="K129" s="1" t="n">
        <v>-0.6335</v>
      </c>
      <c r="L129" s="1" t="n">
        <v>-0.3984</v>
      </c>
      <c r="M129" s="1" t="n">
        <v>-0.7326</v>
      </c>
      <c r="N129" s="1" t="n">
        <v>-0.0681</v>
      </c>
      <c r="O129" s="1" t="n">
        <v>0.2813</v>
      </c>
      <c r="P129" s="1" t="n">
        <v>0.9798</v>
      </c>
      <c r="Q129" s="1" t="n">
        <v>-0.5559</v>
      </c>
      <c r="R129" s="1" t="n">
        <v>-0.5732</v>
      </c>
      <c r="S129" s="1" t="n">
        <v>-0.7589</v>
      </c>
      <c r="T129" s="1" t="n">
        <v>0.335</v>
      </c>
      <c r="U129" s="1" t="n">
        <v>-0.2455</v>
      </c>
      <c r="V129" s="1" t="n">
        <v>-0.1012</v>
      </c>
    </row>
    <row r="130" customFormat="false" ht="102.6" hidden="false" customHeight="true" outlineLevel="0" collapsed="false">
      <c r="A130" s="1" t="n">
        <v>61175</v>
      </c>
      <c r="B130" s="5" t="e">
        <f aca="false">([1]!ISISExcel_StructureLink2,"isis982585622851",$B$130)</f>
        <v>#VALUE!</v>
      </c>
      <c r="C130" s="4" t="n">
        <v>2</v>
      </c>
      <c r="D130" s="1" t="n">
        <v>5</v>
      </c>
      <c r="E130" s="1" t="n">
        <v>0.7911</v>
      </c>
      <c r="F130" s="1" t="n">
        <v>-0.2406</v>
      </c>
      <c r="G130" s="1" t="n">
        <v>-0.381</v>
      </c>
      <c r="H130" s="1" t="n">
        <v>-0.6399</v>
      </c>
      <c r="I130" s="1" t="n">
        <v>-0.7321</v>
      </c>
      <c r="J130" s="1" t="n">
        <v>-0.4869</v>
      </c>
      <c r="K130" s="1" t="n">
        <v>-0.3024</v>
      </c>
      <c r="L130" s="1" t="n">
        <v>0.1687</v>
      </c>
      <c r="M130" s="1" t="n">
        <v>0.3725</v>
      </c>
      <c r="N130" s="1" t="n">
        <v>-0.2021</v>
      </c>
      <c r="O130" s="1" t="n">
        <v>-0.3086</v>
      </c>
      <c r="P130" s="1" t="n">
        <v>0.7078</v>
      </c>
      <c r="Q130" s="1" t="n">
        <v>-0.5086</v>
      </c>
      <c r="R130" s="1" t="n">
        <v>-0.5169</v>
      </c>
      <c r="S130" s="1" t="n">
        <v>-0.7523</v>
      </c>
      <c r="T130" s="1" t="n">
        <v>0.2911</v>
      </c>
      <c r="U130" s="1" t="n">
        <v>-0.3498</v>
      </c>
      <c r="V130" s="1" t="n">
        <v>-0.1927</v>
      </c>
    </row>
    <row r="131" customFormat="false" ht="72.75" hidden="false" customHeight="true" outlineLevel="0" collapsed="false">
      <c r="A131" s="1" t="n">
        <v>44984</v>
      </c>
      <c r="B131" s="5" t="e">
        <f aca="false">([1]!ISISExcel_StructureLink2,"isis982585623402",$B$131)</f>
        <v>#VALUE!</v>
      </c>
      <c r="C131" s="4" t="n">
        <v>2</v>
      </c>
      <c r="D131" s="1" t="n">
        <v>8</v>
      </c>
      <c r="E131" s="1" t="n">
        <v>0.7893</v>
      </c>
      <c r="F131" s="1" t="n">
        <v>-0.3561</v>
      </c>
      <c r="G131" s="1" t="n">
        <v>0.2538</v>
      </c>
      <c r="H131" s="1" t="n">
        <v>-0.5841</v>
      </c>
      <c r="I131" s="1" t="n">
        <v>-0.6731</v>
      </c>
      <c r="J131" s="1" t="n">
        <v>-0.1694</v>
      </c>
      <c r="K131" s="1" t="n">
        <v>-0.8425</v>
      </c>
      <c r="L131" s="1" t="n">
        <v>0.0654</v>
      </c>
      <c r="M131" s="1" t="n">
        <v>-0.5673</v>
      </c>
      <c r="N131" s="1" t="n">
        <v>-0.1393</v>
      </c>
      <c r="O131" s="1" t="n">
        <v>0.7535</v>
      </c>
      <c r="P131" s="1" t="n">
        <v>0.8663</v>
      </c>
      <c r="Q131" s="1" t="n">
        <v>-0.5319</v>
      </c>
      <c r="R131" s="1" t="n">
        <v>-0.6657</v>
      </c>
      <c r="S131" s="1" t="n">
        <v>0.0357</v>
      </c>
      <c r="T131" s="1" t="n">
        <v>0.6037</v>
      </c>
      <c r="U131" s="1" t="n">
        <v>0.5681</v>
      </c>
      <c r="V131" s="1" t="n">
        <v>-0.3102</v>
      </c>
    </row>
    <row r="132" customFormat="false" ht="54.75" hidden="false" customHeight="true" outlineLevel="0" collapsed="false">
      <c r="A132" s="1" t="n">
        <v>50293</v>
      </c>
      <c r="B132" s="5" t="e">
        <f aca="false">([1]!ISISExcel_StructureLink2,"isis982585623973",$B$132)</f>
        <v>#VALUE!</v>
      </c>
      <c r="C132" s="4" t="n">
        <v>2</v>
      </c>
      <c r="D132" s="1" t="n">
        <v>8</v>
      </c>
      <c r="E132" s="1" t="n">
        <v>0.787</v>
      </c>
      <c r="F132" s="1" t="n">
        <v>0.3227</v>
      </c>
      <c r="G132" s="1" t="n">
        <v>-0.1208</v>
      </c>
      <c r="H132" s="1" t="n">
        <v>0.1784</v>
      </c>
      <c r="I132" s="1" t="n">
        <v>-0.8367</v>
      </c>
      <c r="J132" s="1" t="n">
        <v>-0.4201</v>
      </c>
      <c r="K132" s="1" t="n">
        <v>-0.5049</v>
      </c>
      <c r="L132" s="1" t="n">
        <v>-0.4265</v>
      </c>
      <c r="M132" s="1" t="n">
        <v>-0.8264</v>
      </c>
      <c r="N132" s="1" t="n">
        <v>-0.2855</v>
      </c>
      <c r="O132" s="1" t="n">
        <v>0.395</v>
      </c>
      <c r="P132" s="1" t="n">
        <v>0.7423</v>
      </c>
      <c r="Q132" s="1" t="n">
        <v>-0.0968</v>
      </c>
      <c r="R132" s="1" t="n">
        <v>-0.5549</v>
      </c>
      <c r="S132" s="1" t="n">
        <v>-0.4283</v>
      </c>
      <c r="T132" s="1" t="n">
        <v>0.414</v>
      </c>
      <c r="U132" s="1" t="n">
        <v>0.8632</v>
      </c>
      <c r="V132" s="1" t="n">
        <v>0.404</v>
      </c>
    </row>
    <row r="133" customFormat="false" ht="80.25" hidden="false" customHeight="true" outlineLevel="0" collapsed="false">
      <c r="A133" s="1" t="n">
        <v>107518</v>
      </c>
      <c r="B133" s="5" t="e">
        <f aca="false">([1]!ISISExcel_StructureLink2,"isis982585624534",$B$133)</f>
        <v>#VALUE!</v>
      </c>
      <c r="C133" s="4" t="n">
        <v>2</v>
      </c>
      <c r="D133" s="1" t="n">
        <v>4</v>
      </c>
      <c r="E133" s="1" t="n">
        <v>0.7781</v>
      </c>
      <c r="F133" s="1" t="n">
        <v>-0.4794</v>
      </c>
      <c r="G133" s="1" t="n">
        <v>-0.2898</v>
      </c>
      <c r="H133" s="1" t="n">
        <v>-0.69</v>
      </c>
      <c r="I133" s="1" t="n">
        <v>-0.4398</v>
      </c>
      <c r="J133" s="1" t="n">
        <v>-0.4133</v>
      </c>
      <c r="K133" s="1" t="n">
        <v>-0.3351</v>
      </c>
      <c r="L133" s="1" t="n">
        <v>-0.0875</v>
      </c>
      <c r="M133" s="1" t="n">
        <v>0.3698</v>
      </c>
      <c r="N133" s="1" t="n">
        <v>-0.0702</v>
      </c>
      <c r="O133" s="1" t="n">
        <v>-0.5013</v>
      </c>
      <c r="P133" s="1" t="n">
        <v>0.7067</v>
      </c>
      <c r="Q133" s="1" t="n">
        <v>-0.4132</v>
      </c>
      <c r="R133" s="1" t="n">
        <v>-0.4891</v>
      </c>
      <c r="S133" s="1" t="n">
        <v>-0.6934</v>
      </c>
      <c r="T133" s="1" t="n">
        <v>0.8082</v>
      </c>
      <c r="U133" s="1" t="n">
        <v>-0.1761</v>
      </c>
      <c r="V133" s="1" t="n">
        <v>-0.0523</v>
      </c>
    </row>
    <row r="134" customFormat="false" ht="61.35" hidden="false" customHeight="true" outlineLevel="0" collapsed="false">
      <c r="A134" s="1" t="n">
        <v>6006</v>
      </c>
      <c r="B134" s="5" t="e">
        <f aca="false">([1]!ISISExcel_StructureLink2,"isis982585625114",$B$134)</f>
        <v>#VALUE!</v>
      </c>
      <c r="C134" s="4" t="n">
        <v>2</v>
      </c>
      <c r="D134" s="1" t="n">
        <v>6</v>
      </c>
      <c r="E134" s="1" t="n">
        <v>0.7765</v>
      </c>
      <c r="F134" s="1" t="n">
        <v>0.8611</v>
      </c>
      <c r="G134" s="1" t="n">
        <v>0.1294</v>
      </c>
      <c r="H134" s="1" t="n">
        <v>-0.8849</v>
      </c>
      <c r="I134" s="1" t="n">
        <v>-0.9156</v>
      </c>
      <c r="J134" s="1" t="n">
        <v>-0.4837</v>
      </c>
      <c r="K134" s="1" t="n">
        <v>-0.4558</v>
      </c>
      <c r="L134" s="1" t="n">
        <v>-0.095</v>
      </c>
      <c r="M134" s="1" t="n">
        <v>-0.6267</v>
      </c>
      <c r="N134" s="1" t="n">
        <v>-0.0821</v>
      </c>
      <c r="O134" s="1" t="n">
        <v>0.8297</v>
      </c>
      <c r="P134" s="1" t="n">
        <v>0.8098</v>
      </c>
      <c r="Q134" s="1" t="n">
        <v>-0.623</v>
      </c>
      <c r="R134" s="1" t="n">
        <v>-0.7971</v>
      </c>
      <c r="S134" s="1" t="n">
        <v>-0.496</v>
      </c>
      <c r="T134" s="1" t="n">
        <v>0.6758</v>
      </c>
      <c r="U134" s="1" t="n">
        <v>-0.821</v>
      </c>
      <c r="V134" s="1" t="n">
        <v>-0.0074</v>
      </c>
    </row>
    <row r="135" customFormat="false" ht="64.35" hidden="false" customHeight="true" outlineLevel="0" collapsed="false">
      <c r="A135" s="1" t="n">
        <v>49475</v>
      </c>
      <c r="B135" s="5" t="e">
        <f aca="false">([1]!ISISExcel_StructureLink2,"isis982585625675",$B$135)</f>
        <v>#VALUE!</v>
      </c>
      <c r="C135" s="4" t="n">
        <v>2</v>
      </c>
      <c r="D135" s="1" t="n">
        <v>7</v>
      </c>
      <c r="E135" s="1" t="n">
        <v>0.7637</v>
      </c>
      <c r="F135" s="1" t="n">
        <v>0.8858</v>
      </c>
      <c r="G135" s="1" t="n">
        <v>0.2889</v>
      </c>
      <c r="H135" s="1" t="n">
        <v>-0.8239</v>
      </c>
      <c r="I135" s="1" t="n">
        <v>-0.8952</v>
      </c>
      <c r="J135" s="1" t="n">
        <v>-0.3195</v>
      </c>
      <c r="K135" s="1" t="n">
        <v>-0.5803</v>
      </c>
      <c r="L135" s="1" t="n">
        <v>-0.4823</v>
      </c>
      <c r="M135" s="1" t="n">
        <v>0.2791</v>
      </c>
      <c r="N135" s="1" t="n">
        <v>-0.5815</v>
      </c>
      <c r="O135" s="1" t="n">
        <v>0.8368</v>
      </c>
      <c r="P135" s="1" t="n">
        <v>0.803</v>
      </c>
      <c r="Q135" s="1" t="n">
        <v>-0.1971</v>
      </c>
      <c r="R135" s="1" t="n">
        <v>-0.7702</v>
      </c>
      <c r="S135" s="1" t="n">
        <v>-0.4075</v>
      </c>
      <c r="T135" s="1" t="n">
        <v>0.684</v>
      </c>
      <c r="U135" s="1" t="n">
        <v>-0.96</v>
      </c>
      <c r="V135" s="1" t="n">
        <v>-0.0063</v>
      </c>
    </row>
    <row r="136" customFormat="false" ht="74.25" hidden="false" customHeight="true" outlineLevel="0" collapsed="false">
      <c r="A136" s="1" t="n">
        <v>61780</v>
      </c>
      <c r="B136" s="5" t="e">
        <f aca="false">([1]!ISISExcel_StructureLink2,"isis982585626276",$B$136)</f>
        <v>#VALUE!</v>
      </c>
      <c r="C136" s="4" t="n">
        <v>2</v>
      </c>
      <c r="D136" s="1" t="n">
        <v>5</v>
      </c>
      <c r="E136" s="1" t="n">
        <v>0.7506</v>
      </c>
      <c r="F136" s="1" t="n">
        <v>-0.452</v>
      </c>
      <c r="G136" s="1" t="n">
        <v>-0.2616</v>
      </c>
      <c r="H136" s="1" t="n">
        <v>-0.7607</v>
      </c>
      <c r="I136" s="1" t="n">
        <v>-0.7696</v>
      </c>
      <c r="J136" s="1" t="n">
        <v>-0.6146</v>
      </c>
      <c r="K136" s="1" t="n">
        <v>-0.243</v>
      </c>
      <c r="L136" s="1" t="n">
        <v>0.1006</v>
      </c>
      <c r="M136" s="1" t="n">
        <v>0.2386</v>
      </c>
      <c r="N136" s="1" t="n">
        <v>-0.2921</v>
      </c>
      <c r="O136" s="1" t="n">
        <v>-0.4783</v>
      </c>
      <c r="P136" s="1" t="n">
        <v>0.6519</v>
      </c>
      <c r="Q136" s="1" t="n">
        <v>-0.5714</v>
      </c>
      <c r="R136" s="1" t="n">
        <v>-0.3646</v>
      </c>
      <c r="S136" s="1" t="n">
        <v>-0.5762</v>
      </c>
      <c r="T136" s="1" t="n">
        <v>0.8423</v>
      </c>
      <c r="U136" s="1" t="n">
        <v>-0.5185</v>
      </c>
      <c r="V136" s="1" t="n">
        <v>-0.3853</v>
      </c>
    </row>
    <row r="137" customFormat="false" ht="106.35" hidden="false" customHeight="true" outlineLevel="0" collapsed="false">
      <c r="A137" s="1" t="n">
        <v>70232</v>
      </c>
      <c r="B137" s="5" t="e">
        <f aca="false">([1]!ISISExcel_StructureLink2,"isis982585626937",$B$137)</f>
        <v>#VALUE!</v>
      </c>
      <c r="C137" s="4" t="n">
        <v>2</v>
      </c>
      <c r="D137" s="1" t="n">
        <v>5</v>
      </c>
      <c r="E137" s="1" t="n">
        <v>0.7441</v>
      </c>
      <c r="F137" s="1" t="n">
        <v>-0.2079</v>
      </c>
      <c r="G137" s="1" t="n">
        <v>-0.7339</v>
      </c>
      <c r="H137" s="1" t="n">
        <v>-0.3511</v>
      </c>
      <c r="I137" s="1" t="n">
        <v>-0.3714</v>
      </c>
      <c r="J137" s="1" t="n">
        <v>-0.0712</v>
      </c>
      <c r="K137" s="1" t="n">
        <v>-0.4852</v>
      </c>
      <c r="L137" s="1" t="n">
        <v>0.0578</v>
      </c>
      <c r="M137" s="1" t="n">
        <v>0.1939</v>
      </c>
      <c r="N137" s="1" t="n">
        <v>0.2033</v>
      </c>
      <c r="O137" s="1" t="n">
        <v>-0.2086</v>
      </c>
      <c r="P137" s="1" t="n">
        <v>0.7699</v>
      </c>
      <c r="Q137" s="1" t="n">
        <v>-0.5871</v>
      </c>
      <c r="R137" s="1" t="n">
        <v>-0.495</v>
      </c>
      <c r="S137" s="1" t="n">
        <v>-0.2029</v>
      </c>
      <c r="T137" s="1" t="n">
        <v>-0.2032</v>
      </c>
      <c r="U137" s="1" t="n">
        <v>-0.1461</v>
      </c>
      <c r="V137" s="1" t="n">
        <v>-0.4642</v>
      </c>
    </row>
    <row r="138" customFormat="false" ht="90.6" hidden="false" customHeight="true" outlineLevel="0" collapsed="false">
      <c r="A138" s="1" t="n">
        <v>38511</v>
      </c>
      <c r="B138" s="5" t="e">
        <f aca="false">([1]!ISISExcel_StructureLink2,"isis982585627578",$B$138)</f>
        <v>#VALUE!</v>
      </c>
      <c r="C138" s="4" t="n">
        <v>2</v>
      </c>
      <c r="D138" s="1" t="n">
        <v>10</v>
      </c>
      <c r="E138" s="1" t="n">
        <v>0.7425</v>
      </c>
      <c r="F138" s="1" t="n">
        <v>0.2546</v>
      </c>
      <c r="G138" s="1" t="n">
        <v>0.8665</v>
      </c>
      <c r="H138" s="1" t="n">
        <v>0.406</v>
      </c>
      <c r="I138" s="1" t="n">
        <v>-0.8288</v>
      </c>
      <c r="J138" s="1" t="n">
        <v>0.1282</v>
      </c>
      <c r="K138" s="1" t="n">
        <v>-0.4653</v>
      </c>
      <c r="L138" s="1" t="n">
        <v>-0.3792</v>
      </c>
      <c r="M138" s="1" t="n">
        <v>-0.5711</v>
      </c>
      <c r="N138" s="1" t="n">
        <v>0.0486</v>
      </c>
      <c r="O138" s="1" t="n">
        <v>0.5403</v>
      </c>
      <c r="P138" s="1" t="n">
        <v>0.9711</v>
      </c>
      <c r="Q138" s="1" t="n">
        <v>-0.47</v>
      </c>
      <c r="R138" s="1" t="n">
        <v>-0.5718</v>
      </c>
      <c r="S138" s="1" t="n">
        <v>-0.7471</v>
      </c>
      <c r="T138" s="1" t="n">
        <v>0.3939</v>
      </c>
      <c r="U138" s="1" t="n">
        <v>-0.2547</v>
      </c>
      <c r="V138" s="1" t="n">
        <v>0.0271</v>
      </c>
    </row>
    <row r="139" customFormat="false" ht="87.75" hidden="false" customHeight="true" outlineLevel="0" collapsed="false">
      <c r="A139" s="1" t="n">
        <v>70496</v>
      </c>
      <c r="B139" s="5" t="e">
        <f aca="false">([1]!ISISExcel_StructureLink2,"isis982585628249",$B$139)</f>
        <v>#VALUE!</v>
      </c>
      <c r="C139" s="4" t="n">
        <v>2</v>
      </c>
      <c r="D139" s="1" t="n">
        <v>5</v>
      </c>
      <c r="E139" s="1" t="n">
        <v>0.7408</v>
      </c>
      <c r="F139" s="1" t="n">
        <v>-0.4721</v>
      </c>
      <c r="G139" s="1" t="n">
        <v>-0.5108</v>
      </c>
      <c r="H139" s="1" t="n">
        <v>-0.7781</v>
      </c>
      <c r="I139" s="1" t="n">
        <v>-0.8909</v>
      </c>
      <c r="J139" s="1" t="n">
        <v>-0.6211</v>
      </c>
      <c r="K139" s="1" t="n">
        <v>-0.4122</v>
      </c>
      <c r="L139" s="1" t="n">
        <v>-0.1655</v>
      </c>
      <c r="M139" s="1" t="n">
        <v>0.0745</v>
      </c>
      <c r="N139" s="1" t="n">
        <v>-0.3024</v>
      </c>
      <c r="O139" s="1" t="n">
        <v>-0.5101</v>
      </c>
      <c r="P139" s="1" t="n">
        <v>0.6332</v>
      </c>
      <c r="Q139" s="1" t="n">
        <v>-0.63</v>
      </c>
      <c r="R139" s="1" t="n">
        <v>0.0202</v>
      </c>
      <c r="S139" s="1" t="n">
        <v>-0.7065</v>
      </c>
      <c r="T139" s="1" t="n">
        <v>0.8091</v>
      </c>
      <c r="U139" s="1" t="n">
        <v>-0.5463</v>
      </c>
      <c r="V139" s="1" t="n">
        <v>-0.4547</v>
      </c>
    </row>
    <row r="140" customFormat="false" ht="74.25" hidden="false" customHeight="true" outlineLevel="0" collapsed="false">
      <c r="A140" s="1" t="n">
        <v>847</v>
      </c>
      <c r="B140" s="5" t="e">
        <f aca="false">([1]!ISISExcel_StructureLink2,"isis982585628790",$B$140)</f>
        <v>#VALUE!</v>
      </c>
      <c r="C140" s="4" t="n">
        <v>2</v>
      </c>
      <c r="D140" s="1" t="n">
        <v>5</v>
      </c>
      <c r="E140" s="1" t="n">
        <v>0.7364</v>
      </c>
      <c r="F140" s="1" t="n">
        <v>0.7499</v>
      </c>
      <c r="G140" s="1" t="n">
        <v>-0.2873</v>
      </c>
      <c r="H140" s="1" t="n">
        <v>-0.3082</v>
      </c>
      <c r="I140" s="1" t="n">
        <v>-0.2271</v>
      </c>
      <c r="J140" s="1" t="n">
        <v>-0.5143</v>
      </c>
      <c r="K140" s="1" t="n">
        <v>-0.2929</v>
      </c>
      <c r="L140" s="1" t="n">
        <v>-0.0958</v>
      </c>
      <c r="M140" s="1" t="n">
        <v>-0.3756</v>
      </c>
      <c r="N140" s="1" t="n">
        <v>-0.4529</v>
      </c>
      <c r="O140" s="1" t="n">
        <v>0.6308</v>
      </c>
      <c r="P140" s="1" t="n">
        <v>0.8169</v>
      </c>
      <c r="Q140" s="1" t="n">
        <v>-0.46</v>
      </c>
      <c r="R140" s="1" t="n">
        <v>-0.2537</v>
      </c>
      <c r="S140" s="1" t="n">
        <v>-0.1462</v>
      </c>
      <c r="T140" s="1" t="n">
        <v>0.4577</v>
      </c>
      <c r="U140" s="1" t="n">
        <v>-0.4578</v>
      </c>
      <c r="V140" s="1" t="n">
        <v>-0.4674</v>
      </c>
    </row>
    <row r="141" customFormat="false" ht="63.6" hidden="false" customHeight="true" outlineLevel="0" collapsed="false">
      <c r="A141" s="1" t="n">
        <v>42698</v>
      </c>
      <c r="B141" s="5" t="e">
        <f aca="false">([1]!ISISExcel_StructureLink2,"isis982585629310",$B$141)</f>
        <v>#VALUE!</v>
      </c>
      <c r="C141" s="4" t="n">
        <v>2</v>
      </c>
      <c r="D141" s="1" t="n">
        <v>8</v>
      </c>
      <c r="E141" s="1" t="n">
        <v>0.7235</v>
      </c>
      <c r="F141" s="1" t="n">
        <v>-0.3085</v>
      </c>
      <c r="G141" s="1" t="n">
        <v>-0.9309</v>
      </c>
      <c r="H141" s="1" t="n">
        <v>0.8433</v>
      </c>
      <c r="I141" s="1" t="n">
        <v>-0.7505</v>
      </c>
      <c r="J141" s="1" t="n">
        <v>0.3928</v>
      </c>
      <c r="K141" s="1" t="n">
        <v>-0.9691</v>
      </c>
      <c r="L141" s="1" t="n">
        <v>-0.3549</v>
      </c>
      <c r="M141" s="1" t="n">
        <v>-0.4664</v>
      </c>
      <c r="N141" s="1" t="n">
        <v>0.074</v>
      </c>
      <c r="O141" s="1" t="n">
        <v>-0.3236</v>
      </c>
      <c r="P141" s="1" t="n">
        <v>0.8408</v>
      </c>
      <c r="Q141" s="1" t="n">
        <v>-0.9381</v>
      </c>
      <c r="R141" s="1" t="n">
        <v>0.8272</v>
      </c>
      <c r="S141" s="1" t="n">
        <v>0.9431</v>
      </c>
      <c r="T141" s="1" t="n">
        <v>-0.4979</v>
      </c>
      <c r="U141" s="1" t="n">
        <v>-0.3595</v>
      </c>
      <c r="V141" s="1" t="n">
        <v>0.0293</v>
      </c>
    </row>
    <row r="142" customFormat="false" ht="92.1" hidden="false" customHeight="true" outlineLevel="0" collapsed="false">
      <c r="A142" s="1" t="n">
        <v>6712</v>
      </c>
      <c r="B142" s="5" t="e">
        <f aca="false">([1]!ISISExcel_StructureLink2,"isis982585629861",$B$142)</f>
        <v>#VALUE!</v>
      </c>
      <c r="C142" s="4" t="n">
        <v>2</v>
      </c>
      <c r="D142" s="1" t="n">
        <v>9</v>
      </c>
      <c r="E142" s="1" t="n">
        <v>0.7218</v>
      </c>
      <c r="F142" s="1" t="n">
        <v>0.2779</v>
      </c>
      <c r="G142" s="1" t="n">
        <v>0.1321</v>
      </c>
      <c r="H142" s="1" t="n">
        <v>0.5752</v>
      </c>
      <c r="I142" s="1" t="n">
        <v>-0.9445</v>
      </c>
      <c r="J142" s="1" t="n">
        <v>0.3066</v>
      </c>
      <c r="K142" s="1" t="n">
        <v>-0.6075</v>
      </c>
      <c r="L142" s="1" t="n">
        <v>-0.1837</v>
      </c>
      <c r="M142" s="1" t="n">
        <v>-0.5012</v>
      </c>
      <c r="N142" s="1" t="n">
        <v>-0.0482</v>
      </c>
      <c r="O142" s="1" t="n">
        <v>0.3354</v>
      </c>
      <c r="P142" s="1" t="n">
        <v>0.7628</v>
      </c>
      <c r="Q142" s="1" t="n">
        <v>0.1245</v>
      </c>
      <c r="R142" s="1" t="n">
        <v>-0.4955</v>
      </c>
      <c r="S142" s="1" t="n">
        <v>0.0101</v>
      </c>
      <c r="T142" s="1" t="n">
        <v>-0.5128</v>
      </c>
      <c r="U142" s="1" t="n">
        <v>-0.7104</v>
      </c>
      <c r="V142" s="1" t="n">
        <v>-0.084</v>
      </c>
    </row>
    <row r="143" customFormat="false" ht="81.75" hidden="false" customHeight="true" outlineLevel="0" collapsed="false">
      <c r="A143" s="1" t="n">
        <v>20171</v>
      </c>
      <c r="B143" s="5" t="e">
        <f aca="false">([1]!ISISExcel_StructureLink2,"isis982585630422",$B$143)</f>
        <v>#VALUE!</v>
      </c>
      <c r="C143" s="4" t="n">
        <v>2</v>
      </c>
      <c r="D143" s="1" t="n">
        <v>7</v>
      </c>
      <c r="E143" s="1" t="n">
        <v>0.7136</v>
      </c>
      <c r="F143" s="1" t="n">
        <v>0.8695</v>
      </c>
      <c r="G143" s="1" t="n">
        <v>0.0121</v>
      </c>
      <c r="H143" s="1" t="n">
        <v>-0.3082</v>
      </c>
      <c r="I143" s="1" t="n">
        <v>-0.0392</v>
      </c>
      <c r="J143" s="1" t="n">
        <v>-0.1909</v>
      </c>
      <c r="K143" s="1" t="n">
        <v>-0.3502</v>
      </c>
      <c r="L143" s="1" t="n">
        <v>-0.057</v>
      </c>
      <c r="M143" s="1" t="n">
        <v>-0.8366</v>
      </c>
      <c r="N143" s="1" t="n">
        <v>-0.4469</v>
      </c>
      <c r="O143" s="1" t="n">
        <v>0.2896</v>
      </c>
      <c r="P143" s="1" t="n">
        <v>0.7815</v>
      </c>
      <c r="Q143" s="1" t="n">
        <v>-0.0744</v>
      </c>
      <c r="R143" s="1" t="n">
        <v>-0.0432</v>
      </c>
      <c r="S143" s="1" t="n">
        <v>0.0733</v>
      </c>
      <c r="T143" s="1" t="n">
        <v>0.271</v>
      </c>
      <c r="U143" s="1" t="n">
        <v>-0.7526</v>
      </c>
      <c r="V143" s="1" t="n">
        <v>-0.0205</v>
      </c>
    </row>
    <row r="144" customFormat="false" ht="79.5" hidden="false" customHeight="true" outlineLevel="0" collapsed="false">
      <c r="A144" s="1" t="n">
        <v>8340</v>
      </c>
      <c r="B144" s="5" t="e">
        <f aca="false">([1]!ISISExcel_StructureLink2,"isis982585630933",$B$144)</f>
        <v>#VALUE!</v>
      </c>
      <c r="C144" s="4" t="n">
        <v>2</v>
      </c>
      <c r="D144" s="1" t="n">
        <v>8</v>
      </c>
      <c r="E144" s="1" t="n">
        <v>0.7086</v>
      </c>
      <c r="F144" s="1" t="n">
        <v>-0.1152</v>
      </c>
      <c r="G144" s="1" t="n">
        <v>-0.246</v>
      </c>
      <c r="H144" s="1" t="n">
        <v>-0.0755</v>
      </c>
      <c r="I144" s="1" t="n">
        <v>-0.4047</v>
      </c>
      <c r="J144" s="1" t="n">
        <v>0.0523</v>
      </c>
      <c r="K144" s="1" t="n">
        <v>-0.6253</v>
      </c>
      <c r="L144" s="1" t="n">
        <v>0.1885</v>
      </c>
      <c r="M144" s="1" t="n">
        <v>-0.205</v>
      </c>
      <c r="N144" s="1" t="n">
        <v>0.0888</v>
      </c>
      <c r="O144" s="1" t="n">
        <v>0.4797</v>
      </c>
      <c r="P144" s="1" t="n">
        <v>0.7536</v>
      </c>
      <c r="Q144" s="1" t="n">
        <v>-0.5358</v>
      </c>
      <c r="R144" s="1" t="n">
        <v>-0.1864</v>
      </c>
      <c r="S144" s="1" t="n">
        <v>-0.426</v>
      </c>
      <c r="T144" s="1" t="n">
        <v>0.512</v>
      </c>
      <c r="U144" s="1" t="n">
        <v>0.5126</v>
      </c>
      <c r="V144" s="1" t="n">
        <v>-0.376</v>
      </c>
    </row>
    <row r="145" customFormat="false" ht="90.95" hidden="false" customHeight="true" outlineLevel="0" collapsed="false">
      <c r="A145" s="1" t="n">
        <v>40658</v>
      </c>
      <c r="B145" s="5" t="e">
        <f aca="false">([1]!ISISExcel_StructureLink2,"isis982585631433",$B$145)</f>
        <v>#VALUE!</v>
      </c>
      <c r="C145" s="4" t="n">
        <v>2</v>
      </c>
      <c r="D145" s="1" t="n">
        <v>11</v>
      </c>
      <c r="E145" s="1" t="n">
        <v>0.7072</v>
      </c>
      <c r="F145" s="1" t="n">
        <v>0.0307</v>
      </c>
      <c r="G145" s="1" t="n">
        <v>0.0082</v>
      </c>
      <c r="H145" s="1" t="n">
        <v>0.447</v>
      </c>
      <c r="I145" s="1" t="n">
        <v>-0.7623</v>
      </c>
      <c r="J145" s="1" t="n">
        <v>0.1519</v>
      </c>
      <c r="K145" s="1" t="n">
        <v>0.0516</v>
      </c>
      <c r="L145" s="1" t="n">
        <v>-0.5198</v>
      </c>
      <c r="M145" s="1" t="n">
        <v>-0.2823</v>
      </c>
      <c r="N145" s="1" t="n">
        <v>-0.4322</v>
      </c>
      <c r="O145" s="1" t="n">
        <v>0.4841</v>
      </c>
      <c r="P145" s="1" t="n">
        <v>0.6695</v>
      </c>
      <c r="Q145" s="1" t="n">
        <v>-0.0621</v>
      </c>
      <c r="R145" s="1" t="n">
        <v>-0.312</v>
      </c>
      <c r="S145" s="1" t="n">
        <v>-0.575</v>
      </c>
      <c r="T145" s="1" t="n">
        <v>0.4273</v>
      </c>
      <c r="U145" s="1" t="n">
        <v>0.4479</v>
      </c>
      <c r="V145" s="1" t="n">
        <v>0.0082</v>
      </c>
    </row>
    <row r="146" customFormat="false" ht="94.35" hidden="false" customHeight="true" outlineLevel="0" collapsed="false">
      <c r="A146" s="1" t="s">
        <v>1136</v>
      </c>
      <c r="B146" s="5" t="e">
        <f aca="false">([1]!ISISExcel_StructureLink2,"isis982585631954",$B$146)</f>
        <v>#VALUE!</v>
      </c>
      <c r="C146" s="4" t="n">
        <v>2</v>
      </c>
      <c r="D146" s="1" t="n">
        <v>8</v>
      </c>
      <c r="E146" s="1" t="n">
        <v>0.6998</v>
      </c>
      <c r="F146" s="1" t="n">
        <v>-0.0259</v>
      </c>
      <c r="G146" s="1" t="n">
        <v>0.8516</v>
      </c>
      <c r="H146" s="1" t="n">
        <v>0.3669</v>
      </c>
      <c r="I146" s="1" t="n">
        <v>-0.6095</v>
      </c>
      <c r="J146" s="1" t="n">
        <v>0.1539</v>
      </c>
      <c r="K146" s="1" t="n">
        <v>-0.5699</v>
      </c>
      <c r="L146" s="1" t="n">
        <v>-0.1385</v>
      </c>
      <c r="M146" s="1" t="n">
        <v>-0.5604</v>
      </c>
      <c r="N146" s="1" t="n">
        <v>0.2051</v>
      </c>
      <c r="O146" s="1" t="n">
        <v>0.5821</v>
      </c>
      <c r="P146" s="1" t="n">
        <v>0.9072</v>
      </c>
      <c r="Q146" s="1" t="n">
        <v>-0.4347</v>
      </c>
      <c r="R146" s="1" t="n">
        <v>-0.6337</v>
      </c>
      <c r="S146" s="1" t="n">
        <v>-0.6117</v>
      </c>
      <c r="T146" s="1" t="n">
        <v>0.3332</v>
      </c>
      <c r="U146" s="1" t="n">
        <v>-0.1711</v>
      </c>
      <c r="V146" s="1" t="n">
        <v>-0.0528</v>
      </c>
    </row>
    <row r="147" customFormat="false" ht="63.75" hidden="false" customHeight="true" outlineLevel="0" collapsed="false">
      <c r="A147" s="1" t="n">
        <v>12266</v>
      </c>
      <c r="B147" s="5" t="e">
        <f aca="false">([1]!ISISExcel_StructureLink2,"isis982585632485",$B$147)</f>
        <v>#VALUE!</v>
      </c>
      <c r="C147" s="4" t="n">
        <v>2</v>
      </c>
      <c r="D147" s="1" t="n">
        <v>7</v>
      </c>
      <c r="E147" s="1" t="n">
        <v>0.6932</v>
      </c>
      <c r="F147" s="1" t="n">
        <v>0.8506</v>
      </c>
      <c r="G147" s="1" t="n">
        <v>-0.005</v>
      </c>
      <c r="H147" s="1" t="n">
        <v>0.2291</v>
      </c>
      <c r="I147" s="1" t="n">
        <v>-0.9616</v>
      </c>
      <c r="J147" s="1" t="n">
        <v>-0.2364</v>
      </c>
      <c r="K147" s="1" t="n">
        <v>-0.8709</v>
      </c>
      <c r="L147" s="1" t="n">
        <v>-0.7485</v>
      </c>
      <c r="M147" s="1" t="n">
        <v>-0.9459</v>
      </c>
      <c r="N147" s="1" t="n">
        <v>-0.3027</v>
      </c>
      <c r="O147" s="1" t="n">
        <v>0.5983</v>
      </c>
      <c r="P147" s="1" t="n">
        <v>0.7814</v>
      </c>
      <c r="Q147" s="1" t="n">
        <v>-0.259</v>
      </c>
      <c r="R147" s="1" t="n">
        <v>-0.1544</v>
      </c>
      <c r="S147" s="1" t="n">
        <v>-0.5471</v>
      </c>
      <c r="T147" s="1" t="n">
        <v>0.387</v>
      </c>
      <c r="U147" s="1" t="n">
        <v>-0.8587</v>
      </c>
      <c r="V147" s="1" t="n">
        <v>0.2767</v>
      </c>
    </row>
    <row r="148" customFormat="false" ht="70.5" hidden="false" customHeight="true" outlineLevel="0" collapsed="false">
      <c r="A148" s="1" t="n">
        <v>19421</v>
      </c>
      <c r="B148" s="5" t="e">
        <f aca="false">([1]!ISISExcel_StructureLink2,"isis98258563316",$B$148)</f>
        <v>#VALUE!</v>
      </c>
      <c r="C148" s="4" t="n">
        <v>2</v>
      </c>
      <c r="D148" s="1" t="n">
        <v>5</v>
      </c>
      <c r="E148" s="1" t="n">
        <v>0.6925</v>
      </c>
      <c r="F148" s="1" t="n">
        <v>0.4913</v>
      </c>
      <c r="G148" s="1" t="n">
        <v>-0.3962</v>
      </c>
      <c r="H148" s="1" t="n">
        <v>-0.5357</v>
      </c>
      <c r="I148" s="1" t="n">
        <v>-0.4798</v>
      </c>
      <c r="J148" s="1" t="n">
        <v>-0.1898</v>
      </c>
      <c r="K148" s="1" t="n">
        <v>-0.7605</v>
      </c>
      <c r="L148" s="1" t="n">
        <v>-0.3466</v>
      </c>
      <c r="M148" s="1" t="n">
        <v>-0.7037</v>
      </c>
      <c r="N148" s="1" t="n">
        <v>-0.2127</v>
      </c>
      <c r="O148" s="1" t="n">
        <v>0.4546</v>
      </c>
      <c r="P148" s="1" t="n">
        <v>0.6914</v>
      </c>
      <c r="Q148" s="1" t="n">
        <v>-0.4874</v>
      </c>
      <c r="R148" s="1" t="n">
        <v>-0.1017</v>
      </c>
      <c r="S148" s="1" t="n">
        <v>-0.6216</v>
      </c>
      <c r="T148" s="1" t="n">
        <v>0.489</v>
      </c>
      <c r="U148" s="1" t="n">
        <v>-0.6296</v>
      </c>
      <c r="V148" s="1" t="n">
        <v>-0.1186</v>
      </c>
    </row>
    <row r="149" customFormat="false" ht="62.25" hidden="false" customHeight="true" outlineLevel="0" collapsed="false">
      <c r="A149" s="1" t="n">
        <v>90933</v>
      </c>
      <c r="B149" s="5" t="e">
        <f aca="false">([1]!ISISExcel_StructureLink2,"isis982585633516",$B$149)</f>
        <v>#VALUE!</v>
      </c>
      <c r="C149" s="4" t="n">
        <v>2</v>
      </c>
      <c r="D149" s="1" t="n">
        <v>6</v>
      </c>
      <c r="E149" s="1" t="n">
        <v>0.6773</v>
      </c>
      <c r="F149" s="1" t="n">
        <v>0.5632</v>
      </c>
      <c r="G149" s="1" t="n">
        <v>-0.1311</v>
      </c>
      <c r="H149" s="1" t="n">
        <v>-0.3614</v>
      </c>
      <c r="I149" s="1" t="n">
        <v>-0.1634</v>
      </c>
      <c r="J149" s="1" t="n">
        <v>-0.4332</v>
      </c>
      <c r="K149" s="1" t="n">
        <v>-0.2067</v>
      </c>
      <c r="L149" s="1" t="n">
        <v>-0.029</v>
      </c>
      <c r="M149" s="1" t="n">
        <v>-0.2573</v>
      </c>
      <c r="N149" s="1" t="n">
        <v>-0.536</v>
      </c>
      <c r="O149" s="1" t="n">
        <v>0.8633</v>
      </c>
      <c r="P149" s="1" t="n">
        <v>0.761</v>
      </c>
      <c r="Q149" s="1" t="n">
        <v>-0.1267</v>
      </c>
      <c r="R149" s="1" t="n">
        <v>-0.3301</v>
      </c>
      <c r="S149" s="1" t="n">
        <v>0.1388</v>
      </c>
      <c r="T149" s="1" t="n">
        <v>0.4863</v>
      </c>
      <c r="U149" s="1" t="n">
        <v>-0.6696</v>
      </c>
      <c r="V149" s="1" t="n">
        <v>-0.2518</v>
      </c>
    </row>
    <row r="150" customFormat="false" ht="111.75" hidden="false" customHeight="true" outlineLevel="0" collapsed="false">
      <c r="A150" s="1" t="n">
        <v>110229</v>
      </c>
      <c r="B150" s="5" t="e">
        <f aca="false">([1]!ISISExcel_StructureLink2,"isis98258563457",$B$150)</f>
        <v>#VALUE!</v>
      </c>
      <c r="C150" s="4" t="n">
        <v>2</v>
      </c>
      <c r="D150" s="1" t="n">
        <v>6</v>
      </c>
      <c r="E150" s="1" t="n">
        <v>0.6739</v>
      </c>
      <c r="F150" s="1" t="n">
        <v>0.2284</v>
      </c>
      <c r="G150" s="1" t="n">
        <v>-0.4802</v>
      </c>
      <c r="H150" s="1" t="n">
        <v>-0.8004</v>
      </c>
      <c r="I150" s="1" t="n">
        <v>-0.9222</v>
      </c>
      <c r="J150" s="1" t="n">
        <v>-0.2402</v>
      </c>
      <c r="K150" s="1" t="n">
        <v>0.0357</v>
      </c>
      <c r="L150" s="1" t="n">
        <v>-0.411</v>
      </c>
      <c r="M150" s="1" t="n">
        <v>-0.584</v>
      </c>
      <c r="N150" s="1" t="n">
        <v>-0.05</v>
      </c>
      <c r="O150" s="1" t="n">
        <v>0.4344</v>
      </c>
      <c r="P150" s="1" t="n">
        <v>0.7603</v>
      </c>
      <c r="Q150" s="1" t="n">
        <v>-0.5391</v>
      </c>
      <c r="R150" s="1" t="n">
        <v>-0.5198</v>
      </c>
      <c r="S150" s="1" t="n">
        <v>-0.3923</v>
      </c>
      <c r="T150" s="1" t="n">
        <v>0.3043</v>
      </c>
      <c r="U150" s="1" t="n">
        <v>-0.8035</v>
      </c>
      <c r="V150" s="1" t="n">
        <v>-0.3986</v>
      </c>
    </row>
    <row r="151" customFormat="false" ht="61.5" hidden="false" customHeight="true" outlineLevel="0" collapsed="false">
      <c r="A151" s="1" t="n">
        <v>75233</v>
      </c>
      <c r="B151" s="5" t="e">
        <f aca="false">([1]!ISISExcel_StructureLink2,"isis982585634568",$B$151)</f>
        <v>#VALUE!</v>
      </c>
      <c r="C151" s="4" t="n">
        <v>2</v>
      </c>
      <c r="D151" s="1" t="n">
        <v>6</v>
      </c>
      <c r="E151" s="1" t="n">
        <v>0.6716</v>
      </c>
      <c r="F151" s="1" t="n">
        <v>-0.2285</v>
      </c>
      <c r="G151" s="1" t="n">
        <v>-0.2369</v>
      </c>
      <c r="H151" s="1" t="n">
        <v>0.0004</v>
      </c>
      <c r="I151" s="1" t="n">
        <v>0.2968</v>
      </c>
      <c r="J151" s="1" t="n">
        <v>-0.4958</v>
      </c>
      <c r="K151" s="1" t="n">
        <v>-0.7076</v>
      </c>
      <c r="L151" s="1" t="n">
        <v>-0.7715</v>
      </c>
      <c r="M151" s="1" t="n">
        <v>-0.0107</v>
      </c>
      <c r="N151" s="1" t="n">
        <v>-0.5449</v>
      </c>
      <c r="O151" s="1" t="n">
        <v>-0.0379</v>
      </c>
      <c r="P151" s="1" t="n">
        <v>0.8298</v>
      </c>
      <c r="Q151" s="1" t="n">
        <v>-0.0042</v>
      </c>
      <c r="R151" s="1" t="n">
        <v>-0.1628</v>
      </c>
      <c r="S151" s="1" t="n">
        <v>-0.7487</v>
      </c>
      <c r="T151" s="1" t="n">
        <v>-0.9382</v>
      </c>
      <c r="U151" s="1" t="n">
        <v>0.5216</v>
      </c>
      <c r="V151" s="1" t="n">
        <v>0.3674</v>
      </c>
    </row>
    <row r="152" customFormat="false" ht="68.25" hidden="false" customHeight="true" outlineLevel="0" collapsed="false">
      <c r="A152" s="1" t="n">
        <v>44946</v>
      </c>
      <c r="B152" s="5" t="e">
        <f aca="false">([1]!ISISExcel_StructureLink2,"isis98258563559",$B$152)</f>
        <v>#VALUE!</v>
      </c>
      <c r="C152" s="4" t="n">
        <v>2</v>
      </c>
      <c r="D152" s="1" t="n">
        <v>5</v>
      </c>
      <c r="E152" s="1" t="n">
        <v>0.6664</v>
      </c>
      <c r="F152" s="1" t="n">
        <v>0.7289</v>
      </c>
      <c r="G152" s="1" t="n">
        <v>-0.4992</v>
      </c>
      <c r="H152" s="1" t="n">
        <v>-0.361</v>
      </c>
      <c r="I152" s="1" t="n">
        <v>-0.2522</v>
      </c>
      <c r="J152" s="1" t="n">
        <v>-0.486</v>
      </c>
      <c r="K152" s="1" t="n">
        <v>-0.472</v>
      </c>
      <c r="L152" s="1" t="n">
        <v>-0.1741</v>
      </c>
      <c r="M152" s="1" t="n">
        <v>-0.5265</v>
      </c>
      <c r="N152" s="1" t="n">
        <v>-0.4093</v>
      </c>
      <c r="O152" s="1" t="n">
        <v>0.5498</v>
      </c>
      <c r="P152" s="1" t="n">
        <v>0.7744</v>
      </c>
      <c r="Q152" s="1" t="n">
        <v>-0.5858</v>
      </c>
      <c r="R152" s="1" t="n">
        <v>-0.135</v>
      </c>
      <c r="S152" s="1" t="n">
        <v>-0.3973</v>
      </c>
      <c r="T152" s="1" t="n">
        <v>0.4186</v>
      </c>
      <c r="U152" s="1" t="n">
        <v>-0.4019</v>
      </c>
      <c r="V152" s="1" t="n">
        <v>-0.6173</v>
      </c>
    </row>
    <row r="153" customFormat="false" ht="86.25" hidden="false" customHeight="true" outlineLevel="0" collapsed="false">
      <c r="A153" s="1" t="n">
        <v>68920</v>
      </c>
      <c r="B153" s="5" t="e">
        <f aca="false">([1]!ISISExcel_StructureLink2,"isis982585635579",$B$153)</f>
        <v>#VALUE!</v>
      </c>
      <c r="C153" s="4" t="n">
        <v>2</v>
      </c>
      <c r="D153" s="1" t="n">
        <v>8</v>
      </c>
      <c r="E153" s="1" t="n">
        <v>0.655</v>
      </c>
      <c r="F153" s="1" t="n">
        <v>0.4698</v>
      </c>
      <c r="G153" s="1" t="n">
        <v>-0.3463</v>
      </c>
      <c r="H153" s="1" t="n">
        <v>0.3469</v>
      </c>
      <c r="I153" s="1" t="n">
        <v>-0.8567</v>
      </c>
      <c r="J153" s="1" t="n">
        <v>0.1429</v>
      </c>
      <c r="K153" s="1" t="n">
        <v>-0.3426</v>
      </c>
      <c r="L153" s="1" t="n">
        <v>-0.3199</v>
      </c>
      <c r="M153" s="1" t="n">
        <v>-0.9234</v>
      </c>
      <c r="N153" s="1" t="n">
        <v>-0.1288</v>
      </c>
      <c r="O153" s="1" t="n">
        <v>0.3968</v>
      </c>
      <c r="P153" s="1" t="n">
        <v>0.6735</v>
      </c>
      <c r="Q153" s="1" t="n">
        <v>-0.0365</v>
      </c>
      <c r="R153" s="1" t="n">
        <v>-0.4502</v>
      </c>
      <c r="S153" s="1" t="n">
        <v>-0.6017</v>
      </c>
      <c r="T153" s="1" t="n">
        <v>0.5914</v>
      </c>
      <c r="U153" s="1" t="n">
        <v>-0.4364</v>
      </c>
      <c r="V153" s="1" t="n">
        <v>0.2045</v>
      </c>
    </row>
    <row r="154" customFormat="false" ht="73.35" hidden="false" customHeight="true" outlineLevel="0" collapsed="false">
      <c r="A154" s="1" t="n">
        <v>22530</v>
      </c>
      <c r="B154" s="5" t="e">
        <f aca="false">([1]!ISISExcel_StructureLink2,"isis98258563660",$B$154)</f>
        <v>#VALUE!</v>
      </c>
      <c r="C154" s="4" t="n">
        <v>2</v>
      </c>
      <c r="D154" s="1" t="n">
        <v>6</v>
      </c>
      <c r="E154" s="1" t="n">
        <v>0.6523</v>
      </c>
      <c r="F154" s="1" t="n">
        <v>0.4452</v>
      </c>
      <c r="G154" s="1" t="n">
        <v>-0.3826</v>
      </c>
      <c r="H154" s="1" t="n">
        <v>-0.6829</v>
      </c>
      <c r="I154" s="1" t="n">
        <v>-0.6809</v>
      </c>
      <c r="J154" s="1" t="n">
        <v>-0.7645</v>
      </c>
      <c r="K154" s="1" t="n">
        <v>-0.4793</v>
      </c>
      <c r="L154" s="1" t="n">
        <v>-0.2251</v>
      </c>
      <c r="M154" s="1" t="n">
        <v>-0.38</v>
      </c>
      <c r="N154" s="1" t="n">
        <v>-0.1639</v>
      </c>
      <c r="O154" s="1" t="n">
        <v>0.4857</v>
      </c>
      <c r="P154" s="1" t="n">
        <v>0.7346</v>
      </c>
      <c r="Q154" s="1" t="n">
        <v>-0.7003</v>
      </c>
      <c r="R154" s="1" t="n">
        <v>0.0055</v>
      </c>
      <c r="S154" s="1" t="n">
        <v>-0.434</v>
      </c>
      <c r="T154" s="1" t="n">
        <v>0.349</v>
      </c>
      <c r="U154" s="1" t="n">
        <v>-0.6053</v>
      </c>
      <c r="V154" s="1" t="n">
        <v>-0.4652</v>
      </c>
    </row>
    <row r="155" customFormat="false" ht="96" hidden="false" customHeight="true" outlineLevel="0" collapsed="false">
      <c r="A155" s="1" t="n">
        <v>87955</v>
      </c>
      <c r="B155" s="5" t="e">
        <f aca="false">([1]!ISISExcel_StructureLink2,"isis982585636541",$B$155)</f>
        <v>#VALUE!</v>
      </c>
      <c r="C155" s="4" t="n">
        <v>2</v>
      </c>
      <c r="D155" s="1" t="n">
        <v>6</v>
      </c>
      <c r="E155" s="1" t="n">
        <v>0.6467</v>
      </c>
      <c r="F155" s="1" t="n">
        <v>-0.3534</v>
      </c>
      <c r="G155" s="1" t="n">
        <v>-0.5142</v>
      </c>
      <c r="H155" s="1" t="n">
        <v>-0.4281</v>
      </c>
      <c r="I155" s="1" t="n">
        <v>-0.5792</v>
      </c>
      <c r="J155" s="1" t="n">
        <v>-0.0093</v>
      </c>
      <c r="K155" s="1" t="n">
        <v>-0.2085</v>
      </c>
      <c r="L155" s="1" t="n">
        <v>0.1456</v>
      </c>
      <c r="M155" s="1" t="n">
        <v>0.1445</v>
      </c>
      <c r="N155" s="1" t="n">
        <v>0.0921</v>
      </c>
      <c r="O155" s="1" t="n">
        <v>-0.0035</v>
      </c>
      <c r="P155" s="1" t="n">
        <v>0.6205</v>
      </c>
      <c r="Q155" s="1" t="n">
        <v>-0.5167</v>
      </c>
      <c r="R155" s="1" t="n">
        <v>-0.3635</v>
      </c>
      <c r="S155" s="1" t="n">
        <v>-0.462</v>
      </c>
      <c r="T155" s="1" t="n">
        <v>0.611</v>
      </c>
      <c r="U155" s="1" t="n">
        <v>-0.013</v>
      </c>
      <c r="V155" s="1" t="n">
        <v>-0.1319</v>
      </c>
    </row>
    <row r="156" customFormat="false" ht="73.5" hidden="false" customHeight="true" outlineLevel="0" collapsed="false">
      <c r="A156" s="1" t="n">
        <v>62117</v>
      </c>
      <c r="B156" s="5" t="e">
        <f aca="false">([1]!ISISExcel_StructureLink2,"isis98258563792",$B$156)</f>
        <v>#VALUE!</v>
      </c>
      <c r="C156" s="4" t="n">
        <v>2</v>
      </c>
      <c r="D156" s="1" t="n">
        <v>5</v>
      </c>
      <c r="E156" s="1" t="n">
        <v>0.6466</v>
      </c>
      <c r="F156" s="1" t="n">
        <v>-0.2379</v>
      </c>
      <c r="G156" s="1" t="n">
        <v>-0.1867</v>
      </c>
      <c r="H156" s="1" t="n">
        <v>-0.798</v>
      </c>
      <c r="I156" s="1" t="n">
        <v>-0.3534</v>
      </c>
      <c r="J156" s="1" t="n">
        <v>-0.1354</v>
      </c>
      <c r="K156" s="1" t="n">
        <v>-0.7633</v>
      </c>
      <c r="L156" s="1" t="n">
        <v>-0.2884</v>
      </c>
      <c r="M156" s="1" t="n">
        <v>-0.869</v>
      </c>
      <c r="N156" s="1" t="n">
        <v>-0.6057</v>
      </c>
      <c r="O156" s="1" t="n">
        <v>0.4984</v>
      </c>
      <c r="P156" s="1" t="n">
        <v>0.672</v>
      </c>
      <c r="Q156" s="1" t="n">
        <v>-0.253</v>
      </c>
      <c r="R156" s="1" t="n">
        <v>-0.4704</v>
      </c>
      <c r="S156" s="1" t="n">
        <v>-0.4412</v>
      </c>
      <c r="T156" s="1" t="n">
        <v>0.5456</v>
      </c>
      <c r="U156" s="1" t="n">
        <v>-0.7717</v>
      </c>
      <c r="V156" s="1" t="n">
        <v>0.8611</v>
      </c>
    </row>
    <row r="157" customFormat="false" ht="63.95" hidden="false" customHeight="true" outlineLevel="0" collapsed="false">
      <c r="A157" s="1" t="n">
        <v>63799</v>
      </c>
      <c r="B157" s="5" t="e">
        <f aca="false">([1]!ISISExcel_StructureLink2,"isis982585637612",$B$157)</f>
        <v>#VALUE!</v>
      </c>
      <c r="C157" s="4" t="n">
        <v>2</v>
      </c>
      <c r="D157" s="1" t="n">
        <v>8</v>
      </c>
      <c r="E157" s="1" t="n">
        <v>0.6437</v>
      </c>
      <c r="F157" s="1" t="n">
        <v>-0.1144</v>
      </c>
      <c r="G157" s="1" t="n">
        <v>-0.9065</v>
      </c>
      <c r="H157" s="1" t="n">
        <v>0.8242</v>
      </c>
      <c r="I157" s="1" t="n">
        <v>-0.7677</v>
      </c>
      <c r="J157" s="1" t="n">
        <v>0.2259</v>
      </c>
      <c r="K157" s="1" t="n">
        <v>-0.9812</v>
      </c>
      <c r="L157" s="1" t="n">
        <v>-0.0954</v>
      </c>
      <c r="M157" s="1" t="n">
        <v>-0.6457</v>
      </c>
      <c r="N157" s="1" t="n">
        <v>0.1092</v>
      </c>
      <c r="O157" s="1" t="n">
        <v>-0.2723</v>
      </c>
      <c r="P157" s="1" t="n">
        <v>0.8734</v>
      </c>
      <c r="Q157" s="1" t="n">
        <v>-0.9243</v>
      </c>
      <c r="R157" s="1" t="n">
        <v>0.5508</v>
      </c>
      <c r="S157" s="1" t="n">
        <v>0.4751</v>
      </c>
      <c r="T157" s="1" t="n">
        <v>-0.2165</v>
      </c>
      <c r="U157" s="1" t="n">
        <v>-0.1842</v>
      </c>
      <c r="V157" s="1" t="n">
        <v>0.1537</v>
      </c>
    </row>
    <row r="158" customFormat="false" ht="78" hidden="false" customHeight="true" outlineLevel="0" collapsed="false">
      <c r="A158" s="1" t="n">
        <v>10037</v>
      </c>
      <c r="B158" s="5" t="e">
        <f aca="false">([1]!ISISExcel_StructureLink2,"isis98258563873",$B$158)</f>
        <v>#VALUE!</v>
      </c>
      <c r="C158" s="4" t="n">
        <v>2</v>
      </c>
      <c r="D158" s="1" t="n">
        <v>9</v>
      </c>
      <c r="E158" s="1" t="n">
        <v>0.6339</v>
      </c>
      <c r="F158" s="1" t="n">
        <v>0.4583</v>
      </c>
      <c r="G158" s="1" t="n">
        <v>0.0919</v>
      </c>
      <c r="H158" s="1" t="n">
        <v>-0.6863</v>
      </c>
      <c r="I158" s="1" t="n">
        <v>-0.427</v>
      </c>
      <c r="J158" s="1" t="n">
        <v>-0.4499</v>
      </c>
      <c r="K158" s="1" t="n">
        <v>-0.3477</v>
      </c>
      <c r="L158" s="1" t="n">
        <v>0.0441</v>
      </c>
      <c r="M158" s="1" t="n">
        <v>-0.3753</v>
      </c>
      <c r="N158" s="1" t="n">
        <v>-0.1527</v>
      </c>
      <c r="O158" s="1" t="n">
        <v>0.2165</v>
      </c>
      <c r="P158" s="1" t="n">
        <v>0.589</v>
      </c>
      <c r="Q158" s="1" t="n">
        <v>-0.0096</v>
      </c>
      <c r="R158" s="1" t="n">
        <v>-0.6617</v>
      </c>
      <c r="S158" s="1" t="n">
        <v>0.0451</v>
      </c>
      <c r="T158" s="1" t="n">
        <v>-0.3797</v>
      </c>
      <c r="U158" s="1" t="n">
        <v>0.9137</v>
      </c>
      <c r="V158" s="1" t="n">
        <v>0.5411</v>
      </c>
    </row>
    <row r="159" customFormat="false" ht="109.7" hidden="false" customHeight="true" outlineLevel="0" collapsed="false">
      <c r="A159" s="1" t="n">
        <v>66219</v>
      </c>
      <c r="B159" s="5" t="e">
        <f aca="false">([1]!ISISExcel_StructureLink2,"isis982585638534",$B$159)</f>
        <v>#VALUE!</v>
      </c>
      <c r="C159" s="4" t="n">
        <v>2</v>
      </c>
      <c r="D159" s="1" t="n">
        <v>9</v>
      </c>
      <c r="E159" s="1" t="n">
        <v>0.6314</v>
      </c>
      <c r="F159" s="1" t="n">
        <v>0.2716</v>
      </c>
      <c r="G159" s="1" t="n">
        <v>-0.048</v>
      </c>
      <c r="H159" s="1" t="n">
        <v>-0.845</v>
      </c>
      <c r="I159" s="1" t="n">
        <v>-0.8364</v>
      </c>
      <c r="J159" s="1" t="n">
        <v>0.1431</v>
      </c>
      <c r="K159" s="1" t="n">
        <v>-0.6316</v>
      </c>
      <c r="L159" s="1" t="n">
        <v>0.6081</v>
      </c>
      <c r="M159" s="1" t="n">
        <v>-0.8216</v>
      </c>
      <c r="N159" s="1" t="n">
        <v>0.0883</v>
      </c>
      <c r="O159" s="1" t="n">
        <v>0.5182</v>
      </c>
      <c r="P159" s="1" t="n">
        <v>0.6867</v>
      </c>
      <c r="Q159" s="1" t="n">
        <v>-0.1629</v>
      </c>
      <c r="R159" s="1" t="n">
        <v>-0.5301</v>
      </c>
      <c r="S159" s="1" t="n">
        <v>-0.103</v>
      </c>
      <c r="T159" s="1" t="n">
        <v>0.5868</v>
      </c>
      <c r="U159" s="1" t="n">
        <v>-0.2548</v>
      </c>
      <c r="V159" s="1" t="n">
        <v>0.4986</v>
      </c>
    </row>
    <row r="160" customFormat="false" ht="109.5" hidden="false" customHeight="true" outlineLevel="0" collapsed="false">
      <c r="A160" s="1" t="n">
        <v>53718</v>
      </c>
      <c r="B160" s="5" t="e">
        <f aca="false">([1]!ISISExcel_StructureLink2,"isis9825856394",$B$160)</f>
        <v>#VALUE!</v>
      </c>
      <c r="C160" s="4" t="n">
        <v>2</v>
      </c>
      <c r="D160" s="1" t="n">
        <v>9</v>
      </c>
      <c r="E160" s="1" t="n">
        <v>0.6314</v>
      </c>
      <c r="F160" s="1" t="n">
        <v>0.2716</v>
      </c>
      <c r="G160" s="1" t="n">
        <v>-0.048</v>
      </c>
      <c r="H160" s="1" t="n">
        <v>-0.845</v>
      </c>
      <c r="I160" s="1" t="n">
        <v>-0.8364</v>
      </c>
      <c r="J160" s="1" t="n">
        <v>0.1431</v>
      </c>
      <c r="K160" s="1" t="n">
        <v>-0.6316</v>
      </c>
      <c r="L160" s="1" t="n">
        <v>0.6081</v>
      </c>
      <c r="M160" s="1" t="n">
        <v>-0.8216</v>
      </c>
      <c r="N160" s="1" t="n">
        <v>0.0883</v>
      </c>
      <c r="O160" s="1" t="n">
        <v>0.5182</v>
      </c>
      <c r="P160" s="1" t="n">
        <v>0.6867</v>
      </c>
      <c r="Q160" s="1" t="n">
        <v>-0.1629</v>
      </c>
      <c r="R160" s="1" t="n">
        <v>-0.5301</v>
      </c>
      <c r="S160" s="1" t="n">
        <v>-0.103</v>
      </c>
      <c r="T160" s="1" t="n">
        <v>0.5868</v>
      </c>
      <c r="U160" s="1" t="n">
        <v>-0.2548</v>
      </c>
      <c r="V160" s="1" t="n">
        <v>0.4986</v>
      </c>
    </row>
    <row r="161" customFormat="false" ht="111.95" hidden="false" customHeight="true" outlineLevel="0" collapsed="false">
      <c r="A161" s="1" t="n">
        <v>9406</v>
      </c>
      <c r="B161" s="5" t="e">
        <f aca="false">([1]!ISISExcel_StructureLink2,"isis982585639455",$B$161)</f>
        <v>#VALUE!</v>
      </c>
      <c r="C161" s="4" t="n">
        <v>2</v>
      </c>
      <c r="D161" s="1" t="n">
        <v>7</v>
      </c>
      <c r="E161" s="1" t="n">
        <v>0.6288</v>
      </c>
      <c r="F161" s="1" t="n">
        <v>0.1262</v>
      </c>
      <c r="G161" s="1" t="n">
        <v>-0.2301</v>
      </c>
      <c r="H161" s="1" t="n">
        <v>-0.0815</v>
      </c>
      <c r="I161" s="1" t="n">
        <v>-0.9179</v>
      </c>
      <c r="J161" s="1" t="n">
        <v>0.3414</v>
      </c>
      <c r="K161" s="1" t="n">
        <v>-0.8739</v>
      </c>
      <c r="L161" s="1" t="n">
        <v>-0.0264</v>
      </c>
      <c r="M161" s="1" t="n">
        <v>-0.6714</v>
      </c>
      <c r="N161" s="1" t="n">
        <v>0.0435</v>
      </c>
      <c r="O161" s="1" t="n">
        <v>0.4897</v>
      </c>
      <c r="P161" s="1" t="n">
        <v>0.8827</v>
      </c>
      <c r="Q161" s="1" t="n">
        <v>-0.2929</v>
      </c>
      <c r="R161" s="1" t="n">
        <v>-0.6921</v>
      </c>
      <c r="S161" s="1" t="n">
        <v>-0.5816</v>
      </c>
      <c r="T161" s="1" t="n">
        <v>-0.4867</v>
      </c>
      <c r="U161" s="1" t="n">
        <v>-0.6895</v>
      </c>
      <c r="V161" s="1" t="n">
        <v>0.2086</v>
      </c>
    </row>
    <row r="162" customFormat="false" ht="84.6" hidden="false" customHeight="true" outlineLevel="0" collapsed="false">
      <c r="A162" s="1" t="n">
        <v>106742</v>
      </c>
      <c r="B162" s="5" t="e">
        <f aca="false">([1]!ISISExcel_StructureLink2,"isis982585639946",$B$162)</f>
        <v>#VALUE!</v>
      </c>
      <c r="C162" s="4" t="n">
        <v>2</v>
      </c>
      <c r="D162" s="1" t="n">
        <v>9</v>
      </c>
      <c r="E162" s="1" t="n">
        <v>0.6271</v>
      </c>
      <c r="F162" s="1" t="n">
        <v>-0.1833</v>
      </c>
      <c r="G162" s="1" t="n">
        <v>-0.4244</v>
      </c>
      <c r="H162" s="1" t="n">
        <v>0.4691</v>
      </c>
      <c r="I162" s="1" t="n">
        <v>-0.2886</v>
      </c>
      <c r="J162" s="1" t="n">
        <v>-0.3477</v>
      </c>
      <c r="K162" s="1" t="n">
        <v>0.2202</v>
      </c>
      <c r="L162" s="1" t="n">
        <v>-0.6975</v>
      </c>
      <c r="M162" s="1" t="n">
        <v>-0.707</v>
      </c>
      <c r="N162" s="1" t="n">
        <v>-0.0708</v>
      </c>
      <c r="O162" s="1" t="n">
        <v>0.511</v>
      </c>
      <c r="P162" s="1" t="n">
        <v>0.7781</v>
      </c>
      <c r="Q162" s="1" t="n">
        <v>0.0425</v>
      </c>
      <c r="R162" s="1" t="n">
        <v>-0.507</v>
      </c>
      <c r="S162" s="1" t="n">
        <v>-0.4859</v>
      </c>
      <c r="T162" s="1" t="n">
        <v>0.4335</v>
      </c>
      <c r="U162" s="1" t="n">
        <v>0.0683</v>
      </c>
      <c r="V162" s="1" t="n">
        <v>0.2212</v>
      </c>
    </row>
    <row r="163" customFormat="false" ht="68.25" hidden="false" customHeight="true" outlineLevel="0" collapsed="false">
      <c r="A163" s="1" t="n">
        <v>45931</v>
      </c>
      <c r="B163" s="5" t="e">
        <f aca="false">([1]!ISISExcel_StructureLink2,"isis982585640406",$B$163)</f>
        <v>#VALUE!</v>
      </c>
      <c r="C163" s="4" t="n">
        <v>2</v>
      </c>
      <c r="D163" s="1" t="n">
        <v>8</v>
      </c>
      <c r="E163" s="1" t="n">
        <v>0.6258</v>
      </c>
      <c r="F163" s="1" t="n">
        <v>0.683</v>
      </c>
      <c r="G163" s="1" t="n">
        <v>0.2448</v>
      </c>
      <c r="H163" s="1" t="n">
        <v>-0.9378</v>
      </c>
      <c r="I163" s="1" t="n">
        <v>-0.208</v>
      </c>
      <c r="J163" s="1" t="n">
        <v>-0.5083</v>
      </c>
      <c r="K163" s="1" t="n">
        <v>-0.1889</v>
      </c>
      <c r="L163" s="1" t="n">
        <v>-0.5168</v>
      </c>
      <c r="M163" s="1" t="n">
        <v>-0.6596</v>
      </c>
      <c r="N163" s="1" t="n">
        <v>-0.4926</v>
      </c>
      <c r="O163" s="1" t="n">
        <v>0.4782</v>
      </c>
      <c r="P163" s="1" t="n">
        <v>0.7409</v>
      </c>
      <c r="Q163" s="1" t="n">
        <v>-0.0567</v>
      </c>
      <c r="R163" s="1" t="n">
        <v>0.1722</v>
      </c>
      <c r="S163" s="1" t="n">
        <v>-0.3576</v>
      </c>
      <c r="T163" s="1" t="n">
        <v>-0.5186</v>
      </c>
      <c r="U163" s="1" t="n">
        <v>0.5308</v>
      </c>
      <c r="V163" s="1" t="n">
        <v>0.3853</v>
      </c>
    </row>
    <row r="164" customFormat="false" ht="50.25" hidden="false" customHeight="true" outlineLevel="0" collapsed="false">
      <c r="A164" s="1" t="n">
        <v>32170</v>
      </c>
      <c r="B164" s="5" t="e">
        <f aca="false">([1]!ISISExcel_StructureLink2,"isis982585640887",$B$164)</f>
        <v>#VALUE!</v>
      </c>
      <c r="C164" s="4" t="n">
        <v>2</v>
      </c>
      <c r="D164" s="1" t="n">
        <v>6</v>
      </c>
      <c r="E164" s="1" t="n">
        <v>0.6231</v>
      </c>
      <c r="F164" s="1" t="n">
        <v>-0.4443</v>
      </c>
      <c r="G164" s="1" t="n">
        <v>-0.3214</v>
      </c>
      <c r="H164" s="1" t="n">
        <v>-0.0035</v>
      </c>
      <c r="I164" s="1" t="n">
        <v>-0.714</v>
      </c>
      <c r="J164" s="1" t="n">
        <v>-0.262</v>
      </c>
      <c r="K164" s="1" t="n">
        <v>-0.402</v>
      </c>
      <c r="L164" s="1" t="n">
        <v>0.6254</v>
      </c>
      <c r="M164" s="1" t="n">
        <v>-0.3511</v>
      </c>
      <c r="N164" s="1" t="n">
        <v>-0.0547</v>
      </c>
      <c r="O164" s="1" t="n">
        <v>0.4535</v>
      </c>
      <c r="P164" s="1" t="n">
        <v>0.6253</v>
      </c>
      <c r="Q164" s="1" t="n">
        <v>-0.3553</v>
      </c>
      <c r="R164" s="1" t="n">
        <v>-0.1074</v>
      </c>
      <c r="S164" s="1" t="n">
        <v>-0.1931</v>
      </c>
      <c r="T164" s="1" t="n">
        <v>0.4306</v>
      </c>
      <c r="U164" s="1" t="n">
        <v>0.3314</v>
      </c>
      <c r="V164" s="1" t="n">
        <v>-0.0971</v>
      </c>
    </row>
    <row r="165" customFormat="false" ht="49.5" hidden="false" customHeight="true" outlineLevel="0" collapsed="false">
      <c r="A165" s="1" t="n">
        <v>39077</v>
      </c>
      <c r="B165" s="5" t="e">
        <f aca="false">([1]!ISISExcel_StructureLink2,"isis982585641338",$B$165)</f>
        <v>#VALUE!</v>
      </c>
      <c r="C165" s="4" t="n">
        <v>2</v>
      </c>
      <c r="D165" s="1" t="n">
        <v>6</v>
      </c>
      <c r="E165" s="1" t="n">
        <v>0.6231</v>
      </c>
      <c r="F165" s="1" t="n">
        <v>-0.4443</v>
      </c>
      <c r="G165" s="1" t="n">
        <v>-0.3214</v>
      </c>
      <c r="H165" s="1" t="n">
        <v>-0.0035</v>
      </c>
      <c r="I165" s="1" t="n">
        <v>-0.714</v>
      </c>
      <c r="J165" s="1" t="n">
        <v>-0.262</v>
      </c>
      <c r="K165" s="1" t="n">
        <v>-0.402</v>
      </c>
      <c r="L165" s="1" t="n">
        <v>0.6254</v>
      </c>
      <c r="M165" s="1" t="n">
        <v>-0.3511</v>
      </c>
      <c r="N165" s="1" t="n">
        <v>-0.0547</v>
      </c>
      <c r="O165" s="1" t="n">
        <v>0.4535</v>
      </c>
      <c r="P165" s="1" t="n">
        <v>0.6253</v>
      </c>
      <c r="Q165" s="1" t="n">
        <v>-0.3553</v>
      </c>
      <c r="R165" s="1" t="n">
        <v>-0.1074</v>
      </c>
      <c r="S165" s="1" t="n">
        <v>-0.1931</v>
      </c>
      <c r="T165" s="1" t="n">
        <v>0.4306</v>
      </c>
      <c r="U165" s="1" t="n">
        <v>0.3314</v>
      </c>
      <c r="V165" s="1" t="n">
        <v>-0.0971</v>
      </c>
    </row>
    <row r="166" customFormat="false" ht="103.5" hidden="false" customHeight="true" outlineLevel="0" collapsed="false">
      <c r="A166" s="1" t="n">
        <v>53372</v>
      </c>
      <c r="B166" s="5" t="e">
        <f aca="false">([1]!ISISExcel_StructureLink2,"isis982585641778",$B$166)</f>
        <v>#VALUE!</v>
      </c>
      <c r="C166" s="4" t="n">
        <v>2</v>
      </c>
      <c r="D166" s="1" t="n">
        <v>8</v>
      </c>
      <c r="E166" s="1" t="n">
        <v>0.6075</v>
      </c>
      <c r="F166" s="1" t="n">
        <v>0.2802</v>
      </c>
      <c r="G166" s="1" t="n">
        <v>-0.2008</v>
      </c>
      <c r="H166" s="1" t="n">
        <v>0.1023</v>
      </c>
      <c r="I166" s="1" t="n">
        <v>0.3919</v>
      </c>
      <c r="J166" s="1" t="n">
        <v>-0.5081</v>
      </c>
      <c r="K166" s="1" t="n">
        <v>-0.5452</v>
      </c>
      <c r="L166" s="1" t="n">
        <v>-0.79</v>
      </c>
      <c r="M166" s="1" t="n">
        <v>-0.0765</v>
      </c>
      <c r="N166" s="1" t="n">
        <v>-0.6526</v>
      </c>
      <c r="O166" s="1" t="n">
        <v>0.0718</v>
      </c>
      <c r="P166" s="1" t="n">
        <v>0.7991</v>
      </c>
      <c r="Q166" s="1" t="n">
        <v>-0.013</v>
      </c>
      <c r="R166" s="1" t="n">
        <v>-0.0959</v>
      </c>
      <c r="S166" s="1" t="n">
        <v>-0.5665</v>
      </c>
      <c r="T166" s="1" t="n">
        <v>-0.8471</v>
      </c>
      <c r="U166" s="1" t="n">
        <v>0.5209</v>
      </c>
      <c r="V166" s="1" t="n">
        <v>0.2739</v>
      </c>
    </row>
    <row r="167" customFormat="false" ht="75.75" hidden="false" customHeight="true" outlineLevel="0" collapsed="false">
      <c r="A167" s="1" t="n">
        <v>50364</v>
      </c>
      <c r="B167" s="5" t="e">
        <f aca="false">([1]!ISISExcel_StructureLink2,"isis982585642289",$B$167)</f>
        <v>#VALUE!</v>
      </c>
      <c r="C167" s="4" t="n">
        <v>2</v>
      </c>
      <c r="D167" s="1" t="n">
        <v>8</v>
      </c>
      <c r="E167" s="1" t="n">
        <v>0.5859</v>
      </c>
      <c r="F167" s="1" t="n">
        <v>0.4693</v>
      </c>
      <c r="G167" s="1" t="n">
        <v>0.0943</v>
      </c>
      <c r="H167" s="1" t="n">
        <v>-0.9215</v>
      </c>
      <c r="I167" s="1" t="n">
        <v>-0.54</v>
      </c>
      <c r="J167" s="1" t="n">
        <v>-0.4928</v>
      </c>
      <c r="K167" s="1" t="n">
        <v>-0.1639</v>
      </c>
      <c r="L167" s="1" t="n">
        <v>-0.0135</v>
      </c>
      <c r="M167" s="1" t="n">
        <v>-0.4836</v>
      </c>
      <c r="N167" s="1" t="n">
        <v>-0.1592</v>
      </c>
      <c r="O167" s="1" t="n">
        <v>0.4418</v>
      </c>
      <c r="P167" s="1" t="n">
        <v>0.6784</v>
      </c>
      <c r="Q167" s="1" t="n">
        <v>-0.1485</v>
      </c>
      <c r="R167" s="1" t="n">
        <v>0.0815</v>
      </c>
      <c r="S167" s="1" t="n">
        <v>-0.4731</v>
      </c>
      <c r="T167" s="1" t="n">
        <v>-0.4527</v>
      </c>
      <c r="U167" s="1" t="n">
        <v>0.4979</v>
      </c>
      <c r="V167" s="1" t="n">
        <v>0.276</v>
      </c>
    </row>
    <row r="168" customFormat="false" ht="62.45" hidden="false" customHeight="true" outlineLevel="0" collapsed="false">
      <c r="A168" s="1" t="n">
        <v>66963</v>
      </c>
      <c r="B168" s="5" t="e">
        <f aca="false">([1]!ISISExcel_StructureLink2,"isis982585642740",$B$168)</f>
        <v>#VALUE!</v>
      </c>
      <c r="C168" s="4" t="n">
        <v>2</v>
      </c>
      <c r="D168" s="1" t="n">
        <v>10</v>
      </c>
      <c r="E168" s="1" t="n">
        <v>0.5834</v>
      </c>
      <c r="F168" s="1" t="n">
        <v>-0.3771</v>
      </c>
      <c r="G168" s="1" t="n">
        <v>0.3177</v>
      </c>
      <c r="H168" s="1" t="n">
        <v>0.185</v>
      </c>
      <c r="I168" s="1" t="n">
        <v>0.0661</v>
      </c>
      <c r="J168" s="1" t="n">
        <v>0.1119</v>
      </c>
      <c r="K168" s="1" t="n">
        <v>-0.5373</v>
      </c>
      <c r="L168" s="1" t="n">
        <v>-0.546</v>
      </c>
      <c r="M168" s="1" t="n">
        <v>0.6902</v>
      </c>
      <c r="N168" s="1" t="n">
        <v>-0.4091</v>
      </c>
      <c r="O168" s="1" t="n">
        <v>-0.3605</v>
      </c>
      <c r="P168" s="1" t="n">
        <v>0.6635</v>
      </c>
      <c r="Q168" s="1" t="n">
        <v>-0.3143</v>
      </c>
      <c r="R168" s="1" t="n">
        <v>0.1828</v>
      </c>
      <c r="S168" s="1" t="n">
        <v>0.4099</v>
      </c>
      <c r="T168" s="1" t="n">
        <v>0.1181</v>
      </c>
      <c r="U168" s="1" t="n">
        <v>-0.7978</v>
      </c>
      <c r="V168" s="1" t="n">
        <v>-0.0322</v>
      </c>
    </row>
    <row r="169" customFormat="false" ht="63.75" hidden="false" customHeight="true" outlineLevel="0" collapsed="false">
      <c r="A169" s="1" t="n">
        <v>63861</v>
      </c>
      <c r="B169" s="5" t="e">
        <f aca="false">([1]!ISISExcel_StructureLink2,"isis982585643170",$B$169)</f>
        <v>#VALUE!</v>
      </c>
      <c r="C169" s="4" t="n">
        <v>2</v>
      </c>
      <c r="D169" s="1" t="n">
        <v>11</v>
      </c>
      <c r="E169" s="1" t="n">
        <v>0.5825</v>
      </c>
      <c r="F169" s="1" t="n">
        <v>0.3441</v>
      </c>
      <c r="G169" s="1" t="n">
        <v>0.093</v>
      </c>
      <c r="H169" s="1" t="n">
        <v>0.0584</v>
      </c>
      <c r="I169" s="1" t="n">
        <v>-0.9143</v>
      </c>
      <c r="J169" s="1" t="n">
        <v>-0.4359</v>
      </c>
      <c r="K169" s="1" t="n">
        <v>-0.1585</v>
      </c>
      <c r="L169" s="1" t="n">
        <v>0.5826</v>
      </c>
      <c r="M169" s="1" t="n">
        <v>-0.8933</v>
      </c>
      <c r="N169" s="1" t="n">
        <v>-0.6082</v>
      </c>
      <c r="O169" s="1" t="n">
        <v>0.3265</v>
      </c>
      <c r="P169" s="1" t="n">
        <v>0.6525</v>
      </c>
      <c r="Q169" s="1" t="n">
        <v>0.1601</v>
      </c>
      <c r="R169" s="1" t="n">
        <v>-0.4107</v>
      </c>
      <c r="S169" s="1" t="n">
        <v>-0.2154</v>
      </c>
      <c r="T169" s="1" t="n">
        <v>0.5266</v>
      </c>
      <c r="U169" s="1" t="n">
        <v>0.0371</v>
      </c>
      <c r="V169" s="1" t="n">
        <v>0.5227</v>
      </c>
    </row>
    <row r="170" customFormat="false" ht="98.25" hidden="false" customHeight="true" outlineLevel="0" collapsed="false">
      <c r="A170" s="1" t="n">
        <v>14496</v>
      </c>
      <c r="B170" s="5" t="e">
        <f aca="false">([1]!ISISExcel_StructureLink2,"isis982585643651",$B$170)</f>
        <v>#VALUE!</v>
      </c>
      <c r="C170" s="4" t="n">
        <v>2</v>
      </c>
      <c r="D170" s="1" t="n">
        <v>6</v>
      </c>
      <c r="E170" s="1" t="n">
        <v>0.5729</v>
      </c>
      <c r="F170" s="1" t="n">
        <v>0.365</v>
      </c>
      <c r="G170" s="1" t="n">
        <v>-0.0904</v>
      </c>
      <c r="H170" s="1" t="n">
        <v>-0.2911</v>
      </c>
      <c r="I170" s="1" t="n">
        <v>-0.0839</v>
      </c>
      <c r="J170" s="1" t="n">
        <v>-0.5653</v>
      </c>
      <c r="K170" s="1" t="n">
        <v>0.0702</v>
      </c>
      <c r="L170" s="1" t="n">
        <v>-0.2374</v>
      </c>
      <c r="M170" s="1" t="n">
        <v>-0.1555</v>
      </c>
      <c r="N170" s="1" t="n">
        <v>-0.7472</v>
      </c>
      <c r="O170" s="1" t="n">
        <v>0.6589</v>
      </c>
      <c r="P170" s="1" t="n">
        <v>0.7438</v>
      </c>
      <c r="Q170" s="1" t="n">
        <v>-0.3786</v>
      </c>
      <c r="R170" s="1" t="n">
        <v>-0.0705</v>
      </c>
      <c r="S170" s="1" t="n">
        <v>-0.242</v>
      </c>
      <c r="T170" s="1" t="n">
        <v>0.1636</v>
      </c>
      <c r="U170" s="1" t="n">
        <v>-0.3607</v>
      </c>
      <c r="V170" s="1" t="n">
        <v>-0.458</v>
      </c>
    </row>
    <row r="171" customFormat="false" ht="75.6" hidden="false" customHeight="true" outlineLevel="0" collapsed="false">
      <c r="A171" s="1" t="n">
        <v>63619</v>
      </c>
      <c r="B171" s="5" t="e">
        <f aca="false">([1]!ISISExcel_StructureLink2,"isis982585644132",$B$171)</f>
        <v>#VALUE!</v>
      </c>
      <c r="C171" s="4" t="n">
        <v>2</v>
      </c>
      <c r="D171" s="1" t="n">
        <v>10</v>
      </c>
      <c r="E171" s="1" t="n">
        <v>0.5711</v>
      </c>
      <c r="F171" s="1" t="n">
        <v>0.102</v>
      </c>
      <c r="G171" s="1" t="n">
        <v>0.3185</v>
      </c>
      <c r="H171" s="1" t="n">
        <v>0.404</v>
      </c>
      <c r="I171" s="1" t="n">
        <v>-0.5431</v>
      </c>
      <c r="J171" s="1" t="n">
        <v>0.42</v>
      </c>
      <c r="K171" s="1" t="n">
        <v>-0.1601</v>
      </c>
      <c r="L171" s="1" t="n">
        <v>-0.5084</v>
      </c>
      <c r="M171" s="1" t="n">
        <v>-0.4554</v>
      </c>
      <c r="N171" s="1" t="n">
        <v>-0.2488</v>
      </c>
      <c r="O171" s="1" t="n">
        <v>0.5067</v>
      </c>
      <c r="P171" s="1" t="n">
        <v>0.6687</v>
      </c>
      <c r="Q171" s="1" t="n">
        <v>-0.0559</v>
      </c>
      <c r="R171" s="1" t="n">
        <v>-0.5608</v>
      </c>
      <c r="S171" s="1" t="n">
        <v>-0.5865</v>
      </c>
      <c r="T171" s="1" t="n">
        <v>0.4072</v>
      </c>
      <c r="U171" s="1" t="n">
        <v>0.3959</v>
      </c>
      <c r="V171" s="1" t="n">
        <v>0.0696</v>
      </c>
    </row>
    <row r="172" customFormat="false" ht="82.5" hidden="false" customHeight="true" outlineLevel="0" collapsed="false">
      <c r="A172" s="1" t="n">
        <v>90843</v>
      </c>
      <c r="B172" s="5" t="e">
        <f aca="false">([1]!ISISExcel_StructureLink2,"isis982585644652",$B$172)</f>
        <v>#VALUE!</v>
      </c>
      <c r="C172" s="4" t="n">
        <v>2</v>
      </c>
      <c r="D172" s="1" t="n">
        <v>8</v>
      </c>
      <c r="E172" s="1" t="n">
        <v>0.5659</v>
      </c>
      <c r="F172" s="1" t="n">
        <v>-0.0882</v>
      </c>
      <c r="G172" s="1" t="n">
        <v>0.0697</v>
      </c>
      <c r="H172" s="1" t="n">
        <v>-0.2017</v>
      </c>
      <c r="I172" s="1" t="n">
        <v>0.1959</v>
      </c>
      <c r="J172" s="1" t="n">
        <v>-0.3195</v>
      </c>
      <c r="K172" s="1" t="n">
        <v>-0.1038</v>
      </c>
      <c r="L172" s="1" t="n">
        <v>0.0448</v>
      </c>
      <c r="M172" s="1" t="n">
        <v>-0.1569</v>
      </c>
      <c r="N172" s="1" t="n">
        <v>-0.5108</v>
      </c>
      <c r="O172" s="1" t="n">
        <v>0.6308</v>
      </c>
      <c r="P172" s="1" t="n">
        <v>0.6614</v>
      </c>
      <c r="Q172" s="1" t="n">
        <v>-0.2323</v>
      </c>
      <c r="R172" s="1" t="n">
        <v>-0.2828</v>
      </c>
      <c r="S172" s="1" t="n">
        <v>0.1563</v>
      </c>
      <c r="T172" s="1" t="n">
        <v>0.4867</v>
      </c>
      <c r="U172" s="1" t="n">
        <v>-0.2505</v>
      </c>
      <c r="V172" s="1" t="n">
        <v>-0.0616</v>
      </c>
    </row>
    <row r="173" customFormat="false" ht="64.35" hidden="false" customHeight="true" outlineLevel="0" collapsed="false">
      <c r="A173" s="1" t="n">
        <v>26866</v>
      </c>
      <c r="B173" s="5" t="e">
        <f aca="false">([1]!ISISExcel_StructureLink2,"isis982585645143",$B$173)</f>
        <v>#VALUE!</v>
      </c>
      <c r="C173" s="4" t="n">
        <v>2</v>
      </c>
      <c r="D173" s="1" t="n">
        <v>6</v>
      </c>
      <c r="E173" s="1" t="n">
        <v>0.5503</v>
      </c>
      <c r="F173" s="1" t="n">
        <v>0.3708</v>
      </c>
      <c r="G173" s="1" t="n">
        <v>-0.2998</v>
      </c>
      <c r="H173" s="1" t="n">
        <v>-0.1715</v>
      </c>
      <c r="I173" s="1" t="n">
        <v>-0.7374</v>
      </c>
      <c r="J173" s="1" t="n">
        <v>-0.1993</v>
      </c>
      <c r="K173" s="1" t="n">
        <v>-0.7466</v>
      </c>
      <c r="L173" s="1" t="n">
        <v>-0.3366</v>
      </c>
      <c r="M173" s="1" t="n">
        <v>-0.743</v>
      </c>
      <c r="N173" s="1" t="n">
        <v>-0.1669</v>
      </c>
      <c r="O173" s="1" t="n">
        <v>0.1626</v>
      </c>
      <c r="P173" s="1" t="n">
        <v>0.8884</v>
      </c>
      <c r="Q173" s="1" t="n">
        <v>-0.4458</v>
      </c>
      <c r="R173" s="1" t="n">
        <v>0.0917</v>
      </c>
      <c r="S173" s="1" t="n">
        <v>-0.6178</v>
      </c>
      <c r="T173" s="1" t="n">
        <v>0.2726</v>
      </c>
      <c r="U173" s="1" t="n">
        <v>-0.6784</v>
      </c>
      <c r="V173" s="1" t="n">
        <v>-0.0433</v>
      </c>
    </row>
    <row r="174" customFormat="false" ht="68.25" hidden="false" customHeight="true" outlineLevel="0" collapsed="false">
      <c r="A174" s="1" t="n">
        <v>72938</v>
      </c>
      <c r="B174" s="5" t="e">
        <f aca="false">([1]!ISISExcel_StructureLink2,"isis982585645624",$B$174)</f>
        <v>#VALUE!</v>
      </c>
      <c r="C174" s="4" t="n">
        <v>2</v>
      </c>
      <c r="D174" s="1" t="n">
        <v>7</v>
      </c>
      <c r="E174" s="1" t="n">
        <v>0.5502</v>
      </c>
      <c r="F174" s="1" t="n">
        <v>0.3192</v>
      </c>
      <c r="G174" s="1" t="n">
        <v>0.0542</v>
      </c>
      <c r="H174" s="1" t="n">
        <v>-0.7963</v>
      </c>
      <c r="I174" s="1" t="n">
        <v>-0.2976</v>
      </c>
      <c r="J174" s="1" t="n">
        <v>-0.4866</v>
      </c>
      <c r="K174" s="1" t="n">
        <v>-0.5665</v>
      </c>
      <c r="L174" s="1" t="n">
        <v>-0.7074</v>
      </c>
      <c r="M174" s="1" t="n">
        <v>-0.356</v>
      </c>
      <c r="N174" s="1" t="n">
        <v>-0.4666</v>
      </c>
      <c r="O174" s="1" t="n">
        <v>0.41</v>
      </c>
      <c r="P174" s="1" t="n">
        <v>0.7278</v>
      </c>
      <c r="Q174" s="1" t="n">
        <v>-0.283</v>
      </c>
      <c r="R174" s="1" t="n">
        <v>-0.049</v>
      </c>
      <c r="S174" s="1" t="n">
        <v>-0.4468</v>
      </c>
      <c r="T174" s="1" t="n">
        <v>-0.6277</v>
      </c>
      <c r="U174" s="1" t="n">
        <v>0.5177</v>
      </c>
      <c r="V174" s="1" t="n">
        <v>0.3984</v>
      </c>
    </row>
    <row r="175" customFormat="false" ht="80.25" hidden="false" customHeight="true" outlineLevel="0" collapsed="false">
      <c r="A175" s="1" t="n">
        <v>31938</v>
      </c>
      <c r="B175" s="5" t="e">
        <f aca="false">([1]!ISISExcel_StructureLink2,"isis982585646105",$B$175)</f>
        <v>#VALUE!</v>
      </c>
      <c r="C175" s="4" t="n">
        <v>2</v>
      </c>
      <c r="D175" s="1" t="n">
        <v>8</v>
      </c>
      <c r="E175" s="1" t="n">
        <v>0.5494</v>
      </c>
      <c r="F175" s="1" t="n">
        <v>-0.4658</v>
      </c>
      <c r="G175" s="1" t="n">
        <v>-0.2849</v>
      </c>
      <c r="H175" s="1" t="n">
        <v>0.3633</v>
      </c>
      <c r="I175" s="1" t="n">
        <v>0.0149</v>
      </c>
      <c r="J175" s="1" t="n">
        <v>-0.8581</v>
      </c>
      <c r="K175" s="1" t="n">
        <v>-0.4113</v>
      </c>
      <c r="L175" s="1" t="n">
        <v>-0.5809</v>
      </c>
      <c r="M175" s="1" t="n">
        <v>-0.821</v>
      </c>
      <c r="N175" s="1" t="n">
        <v>-0.2762</v>
      </c>
      <c r="O175" s="1" t="n">
        <v>0.4787</v>
      </c>
      <c r="P175" s="1" t="n">
        <v>0.5225</v>
      </c>
      <c r="Q175" s="1" t="n">
        <v>-0.0027</v>
      </c>
      <c r="R175" s="1" t="n">
        <v>-0.0867</v>
      </c>
      <c r="S175" s="1" t="n">
        <v>0.0737</v>
      </c>
      <c r="T175" s="1" t="n">
        <v>0.4475</v>
      </c>
      <c r="U175" s="1" t="n">
        <v>-0.061</v>
      </c>
      <c r="V175" s="1" t="n">
        <v>0.0427</v>
      </c>
    </row>
    <row r="176" customFormat="false" ht="78" hidden="false" customHeight="true" outlineLevel="0" collapsed="false">
      <c r="A176" s="1" t="n">
        <v>52865</v>
      </c>
      <c r="B176" s="5" t="e">
        <f aca="false">([1]!ISISExcel_StructureLink2,"isis982585646545",$B$176)</f>
        <v>#VALUE!</v>
      </c>
      <c r="C176" s="4" t="n">
        <v>2</v>
      </c>
      <c r="D176" s="1" t="n">
        <v>6</v>
      </c>
      <c r="E176" s="1" t="n">
        <v>0.5457</v>
      </c>
      <c r="F176" s="1" t="n">
        <v>0.8568</v>
      </c>
      <c r="G176" s="1" t="n">
        <v>-0.2137</v>
      </c>
      <c r="H176" s="1" t="n">
        <v>-0.5184</v>
      </c>
      <c r="I176" s="1" t="n">
        <v>-0.5488</v>
      </c>
      <c r="J176" s="1" t="n">
        <v>-0.3368</v>
      </c>
      <c r="K176" s="1" t="n">
        <v>-0.6738</v>
      </c>
      <c r="L176" s="1" t="n">
        <v>-0.2662</v>
      </c>
      <c r="M176" s="1" t="n">
        <v>0.3778</v>
      </c>
      <c r="N176" s="1" t="n">
        <v>-0.5329</v>
      </c>
      <c r="O176" s="1" t="n">
        <v>0.623</v>
      </c>
      <c r="P176" s="1" t="n">
        <v>0.5567</v>
      </c>
      <c r="Q176" s="1" t="n">
        <v>-0.428</v>
      </c>
      <c r="R176" s="1" t="n">
        <v>-0.4666</v>
      </c>
      <c r="S176" s="1" t="n">
        <v>-0.499</v>
      </c>
      <c r="T176" s="1" t="n">
        <v>0.5034</v>
      </c>
      <c r="U176" s="1" t="n">
        <v>-0.922</v>
      </c>
      <c r="V176" s="1" t="n">
        <v>-0.1128</v>
      </c>
    </row>
    <row r="177" customFormat="false" ht="67.5" hidden="false" customHeight="true" outlineLevel="0" collapsed="false">
      <c r="A177" s="1" t="n">
        <v>21813</v>
      </c>
      <c r="B177" s="5" t="e">
        <f aca="false">([1]!ISISExcel_StructureLink2,"isis982585646976",$B$177)</f>
        <v>#VALUE!</v>
      </c>
      <c r="C177" s="4" t="n">
        <v>2</v>
      </c>
      <c r="D177" s="1" t="n">
        <v>8</v>
      </c>
      <c r="E177" s="1" t="n">
        <v>0.538</v>
      </c>
      <c r="F177" s="1" t="n">
        <v>0.7371</v>
      </c>
      <c r="G177" s="1" t="n">
        <v>-0.3149</v>
      </c>
      <c r="H177" s="1" t="n">
        <v>-0.3412</v>
      </c>
      <c r="I177" s="1" t="n">
        <v>-0.2511</v>
      </c>
      <c r="J177" s="1" t="n">
        <v>-0.7013</v>
      </c>
      <c r="K177" s="1" t="n">
        <v>0.0004</v>
      </c>
      <c r="L177" s="1" t="n">
        <v>0.3529</v>
      </c>
      <c r="M177" s="1" t="n">
        <v>-0.4492</v>
      </c>
      <c r="N177" s="1" t="n">
        <v>-0.6324</v>
      </c>
      <c r="O177" s="1" t="n">
        <v>0.7088</v>
      </c>
      <c r="P177" s="1" t="n">
        <v>0.65</v>
      </c>
      <c r="Q177" s="1" t="n">
        <v>-0.4385</v>
      </c>
      <c r="R177" s="1" t="n">
        <v>0.0174</v>
      </c>
      <c r="S177" s="1" t="n">
        <v>-0.1999</v>
      </c>
      <c r="T177" s="1" t="n">
        <v>0.5613</v>
      </c>
      <c r="U177" s="1" t="n">
        <v>-0.4768</v>
      </c>
      <c r="V177" s="1" t="n">
        <v>-0.4665</v>
      </c>
    </row>
    <row r="178" customFormat="false" ht="92.25" hidden="false" customHeight="true" outlineLevel="0" collapsed="false">
      <c r="A178" s="1" t="n">
        <v>19032</v>
      </c>
      <c r="B178" s="5" t="e">
        <f aca="false">([1]!ISISExcel_StructureLink2,"isis982585647457",$B$178)</f>
        <v>#VALUE!</v>
      </c>
      <c r="C178" s="4" t="n">
        <v>2</v>
      </c>
      <c r="D178" s="1" t="n">
        <v>12</v>
      </c>
      <c r="E178" s="1" t="n">
        <v>0.5137</v>
      </c>
      <c r="F178" s="1" t="n">
        <v>0.5827</v>
      </c>
      <c r="G178" s="1" t="n">
        <v>0.2179</v>
      </c>
      <c r="H178" s="1" t="n">
        <v>-0.6995</v>
      </c>
      <c r="I178" s="1" t="n">
        <v>-0.0974</v>
      </c>
      <c r="J178" s="1" t="n">
        <v>0.1437</v>
      </c>
      <c r="K178" s="1" t="n">
        <v>-0.5017</v>
      </c>
      <c r="L178" s="1" t="n">
        <v>0.2239</v>
      </c>
      <c r="M178" s="1" t="n">
        <v>-0.0943</v>
      </c>
      <c r="N178" s="1" t="n">
        <v>0.5094</v>
      </c>
      <c r="O178" s="1" t="n">
        <v>0.6156</v>
      </c>
      <c r="P178" s="1" t="n">
        <v>0.7273</v>
      </c>
      <c r="Q178" s="1" t="n">
        <v>0.0229</v>
      </c>
      <c r="R178" s="1" t="n">
        <v>-0.862</v>
      </c>
      <c r="S178" s="1" t="n">
        <v>0.0864</v>
      </c>
      <c r="T178" s="1" t="n">
        <v>0.4142</v>
      </c>
      <c r="U178" s="1" t="n">
        <v>-0.0147</v>
      </c>
      <c r="V178" s="1" t="n">
        <v>0.241</v>
      </c>
    </row>
    <row r="179" customFormat="false" ht="61.5" hidden="false" customHeight="true" outlineLevel="0" collapsed="false">
      <c r="A179" s="1" t="n">
        <v>45378</v>
      </c>
      <c r="B179" s="5" t="e">
        <f aca="false">([1]!ISISExcel_StructureLink2,"isis98258564847",$B$179)</f>
        <v>#VALUE!</v>
      </c>
      <c r="C179" s="4" t="n">
        <v>2</v>
      </c>
      <c r="D179" s="1" t="n">
        <v>7</v>
      </c>
      <c r="E179" s="1" t="n">
        <v>0.5121</v>
      </c>
      <c r="F179" s="1" t="n">
        <v>-0.5873</v>
      </c>
      <c r="G179" s="1" t="n">
        <v>-0.4346</v>
      </c>
      <c r="H179" s="1" t="n">
        <v>-0.7623</v>
      </c>
      <c r="I179" s="1" t="n">
        <v>-0.0864</v>
      </c>
      <c r="J179" s="1" t="n">
        <v>-0.786</v>
      </c>
      <c r="K179" s="1" t="n">
        <v>0.0626</v>
      </c>
      <c r="L179" s="1" t="n">
        <v>-0.8928</v>
      </c>
      <c r="M179" s="1" t="n">
        <v>0.3053</v>
      </c>
      <c r="N179" s="1" t="n">
        <v>-0.4181</v>
      </c>
      <c r="O179" s="1" t="n">
        <v>-0.0641</v>
      </c>
      <c r="P179" s="1" t="n">
        <v>0.5177</v>
      </c>
      <c r="Q179" s="1" t="n">
        <v>0.2202</v>
      </c>
      <c r="R179" s="1" t="n">
        <v>-0.7251</v>
      </c>
      <c r="S179" s="1" t="n">
        <v>-0.0789</v>
      </c>
      <c r="T179" s="1" t="n">
        <v>-0.3945</v>
      </c>
      <c r="U179" s="1" t="n">
        <v>0.529</v>
      </c>
      <c r="V179" s="1" t="n">
        <v>0.0444</v>
      </c>
    </row>
    <row r="180" customFormat="false" ht="61.5" hidden="false" customHeight="true" outlineLevel="0" collapsed="false">
      <c r="A180" s="1" t="n">
        <v>41741</v>
      </c>
      <c r="B180" s="5" t="e">
        <f aca="false">([1]!ISISExcel_StructureLink2,"isis982585648518",$B$180)</f>
        <v>#VALUE!</v>
      </c>
      <c r="C180" s="4" t="n">
        <v>2</v>
      </c>
      <c r="D180" s="1" t="n">
        <v>8</v>
      </c>
      <c r="E180" s="1" t="n">
        <v>0.5056</v>
      </c>
      <c r="F180" s="1" t="n">
        <v>-0.0208</v>
      </c>
      <c r="G180" s="1" t="n">
        <v>-0.4135</v>
      </c>
      <c r="H180" s="1" t="n">
        <v>-0.8423</v>
      </c>
      <c r="I180" s="1" t="n">
        <v>-0.7068</v>
      </c>
      <c r="J180" s="1" t="n">
        <v>-0.3132</v>
      </c>
      <c r="K180" s="1" t="n">
        <v>-0.4781</v>
      </c>
      <c r="L180" s="1" t="n">
        <v>-0.0867</v>
      </c>
      <c r="M180" s="1" t="n">
        <v>-0.0948</v>
      </c>
      <c r="N180" s="1" t="n">
        <v>0.5081</v>
      </c>
      <c r="O180" s="1" t="n">
        <v>0.4624</v>
      </c>
      <c r="P180" s="1" t="n">
        <v>0.6612</v>
      </c>
      <c r="Q180" s="1" t="n">
        <v>0.0403</v>
      </c>
      <c r="R180" s="1" t="n">
        <v>-0.6223</v>
      </c>
      <c r="S180" s="1" t="n">
        <v>0.2434</v>
      </c>
      <c r="T180" s="1" t="n">
        <v>-0.3248</v>
      </c>
      <c r="U180" s="1" t="n">
        <v>0.5186</v>
      </c>
      <c r="V180" s="1" t="n">
        <v>0.3061</v>
      </c>
    </row>
    <row r="181" customFormat="false" ht="97.7" hidden="false" customHeight="true" outlineLevel="0" collapsed="false">
      <c r="A181" s="1" t="n">
        <v>93540</v>
      </c>
      <c r="B181" s="5" t="e">
        <f aca="false">([1]!ISISExcel_StructureLink2,"isis982585648979",$B$181)</f>
        <v>#VALUE!</v>
      </c>
      <c r="C181" s="4" t="n">
        <v>2</v>
      </c>
      <c r="D181" s="1" t="n">
        <v>11</v>
      </c>
      <c r="E181" s="1" t="n">
        <v>0.5008</v>
      </c>
      <c r="F181" s="1" t="n">
        <v>0.2369</v>
      </c>
      <c r="G181" s="1" t="n">
        <v>0.5596</v>
      </c>
      <c r="H181" s="1" t="n">
        <v>-0.2412</v>
      </c>
      <c r="I181" s="1" t="n">
        <v>-0.1609</v>
      </c>
      <c r="J181" s="1" t="n">
        <v>0.2958</v>
      </c>
      <c r="K181" s="1" t="n">
        <v>-0.2507</v>
      </c>
      <c r="L181" s="1" t="n">
        <v>0.2455</v>
      </c>
      <c r="M181" s="1" t="n">
        <v>0.0314</v>
      </c>
      <c r="N181" s="1" t="n">
        <v>0.6591</v>
      </c>
      <c r="O181" s="1" t="n">
        <v>0.3532</v>
      </c>
      <c r="P181" s="1" t="n">
        <v>0.9027</v>
      </c>
      <c r="Q181" s="1" t="n">
        <v>-0.2873</v>
      </c>
      <c r="R181" s="1" t="n">
        <v>-0.6043</v>
      </c>
      <c r="S181" s="1" t="n">
        <v>-0.2872</v>
      </c>
      <c r="T181" s="1" t="n">
        <v>0.0212</v>
      </c>
      <c r="U181" s="1" t="n">
        <v>0.3818</v>
      </c>
      <c r="V181" s="1" t="n">
        <v>-0.0568</v>
      </c>
    </row>
    <row r="182" customFormat="false" ht="62.25" hidden="false" customHeight="true" outlineLevel="0" collapsed="false">
      <c r="A182" s="1" t="n">
        <v>41231</v>
      </c>
      <c r="B182" s="5" t="e">
        <f aca="false">([1]!ISISExcel_StructureLink2,"isis982585649379",$B$182)</f>
        <v>#VALUE!</v>
      </c>
      <c r="C182" s="4" t="n">
        <v>2</v>
      </c>
      <c r="D182" s="1" t="n">
        <v>11</v>
      </c>
      <c r="E182" s="1" t="n">
        <v>0.4909</v>
      </c>
      <c r="F182" s="1" t="n">
        <v>0.2169</v>
      </c>
      <c r="G182" s="1" t="n">
        <v>-0.1536</v>
      </c>
      <c r="H182" s="1" t="n">
        <v>0.3722</v>
      </c>
      <c r="I182" s="1" t="n">
        <v>-0.35</v>
      </c>
      <c r="J182" s="1" t="n">
        <v>0.0852</v>
      </c>
      <c r="K182" s="1" t="n">
        <v>-0.4504</v>
      </c>
      <c r="L182" s="1" t="n">
        <v>0.5264</v>
      </c>
      <c r="M182" s="1" t="n">
        <v>-0.1603</v>
      </c>
      <c r="N182" s="1" t="n">
        <v>0.1686</v>
      </c>
      <c r="O182" s="1" t="n">
        <v>0.3757</v>
      </c>
      <c r="P182" s="1" t="n">
        <v>0.5909</v>
      </c>
      <c r="Q182" s="1" t="n">
        <v>-0.0685</v>
      </c>
      <c r="R182" s="1" t="n">
        <v>-0.3043</v>
      </c>
      <c r="S182" s="1" t="n">
        <v>-0.0023</v>
      </c>
      <c r="T182" s="1" t="n">
        <v>0.421</v>
      </c>
      <c r="U182" s="1" t="n">
        <v>0.1802</v>
      </c>
      <c r="V182" s="1" t="n">
        <v>0.1981</v>
      </c>
    </row>
    <row r="183" customFormat="false" ht="57.75" hidden="false" customHeight="true" outlineLevel="0" collapsed="false">
      <c r="A183" s="1" t="n">
        <v>100640</v>
      </c>
      <c r="B183" s="5" t="e">
        <f aca="false">([1]!ISISExcel_StructureLink2,"isis982585649770",$B$183)</f>
        <v>#VALUE!</v>
      </c>
      <c r="C183" s="4" t="n">
        <v>2</v>
      </c>
      <c r="D183" s="1" t="n">
        <v>4</v>
      </c>
      <c r="E183" s="1" t="n">
        <v>0.4881</v>
      </c>
      <c r="F183" s="1" t="n">
        <v>-0.5472</v>
      </c>
      <c r="G183" s="1" t="n">
        <v>-0.5143</v>
      </c>
      <c r="H183" s="1" t="n">
        <v>-0.1954</v>
      </c>
      <c r="I183" s="1" t="n">
        <v>-0.1123</v>
      </c>
      <c r="J183" s="1" t="n">
        <v>-0.5135</v>
      </c>
      <c r="K183" s="1" t="n">
        <v>-0.7244</v>
      </c>
      <c r="L183" s="1" t="n">
        <v>-0.2539</v>
      </c>
      <c r="M183" s="1" t="n">
        <v>-0.8286</v>
      </c>
      <c r="N183" s="1" t="n">
        <v>-0.3531</v>
      </c>
      <c r="O183" s="1" t="n">
        <v>0.5256</v>
      </c>
      <c r="P183" s="1" t="n">
        <v>0.7253</v>
      </c>
      <c r="Q183" s="1" t="n">
        <v>-0.266</v>
      </c>
      <c r="R183" s="1" t="n">
        <v>-0.4493</v>
      </c>
      <c r="S183" s="1" t="n">
        <v>-0.5866</v>
      </c>
      <c r="T183" s="1" t="n">
        <v>0.4602</v>
      </c>
      <c r="U183" s="1" t="n">
        <v>-0.6876</v>
      </c>
      <c r="V183" s="1" t="n">
        <v>-0.0357</v>
      </c>
    </row>
    <row r="184" customFormat="false" ht="71.1" hidden="false" customHeight="true" outlineLevel="0" collapsed="false">
      <c r="A184" s="1" t="n">
        <v>7051</v>
      </c>
      <c r="B184" s="5" t="e">
        <f aca="false">([1]!ISISExcel_StructureLink2,"isis982585650180",$B$184)</f>
        <v>#VALUE!</v>
      </c>
      <c r="C184" s="4" t="n">
        <v>2</v>
      </c>
      <c r="D184" s="1" t="n">
        <v>10</v>
      </c>
      <c r="E184" s="1" t="n">
        <v>0.4725</v>
      </c>
      <c r="F184" s="1" t="n">
        <v>0.5238</v>
      </c>
      <c r="G184" s="1" t="n">
        <v>-0.0904</v>
      </c>
      <c r="H184" s="1" t="n">
        <v>0.1662</v>
      </c>
      <c r="I184" s="1" t="n">
        <v>-0.5499</v>
      </c>
      <c r="J184" s="1" t="n">
        <v>0.0202</v>
      </c>
      <c r="K184" s="1" t="n">
        <v>-0.692</v>
      </c>
      <c r="L184" s="1" t="n">
        <v>0.2774</v>
      </c>
      <c r="M184" s="1" t="n">
        <v>-0.1656</v>
      </c>
      <c r="N184" s="1" t="n">
        <v>0.1112</v>
      </c>
      <c r="O184" s="1" t="n">
        <v>0.7088</v>
      </c>
      <c r="P184" s="1" t="n">
        <v>0.5555</v>
      </c>
      <c r="Q184" s="1" t="n">
        <v>-0.4109</v>
      </c>
      <c r="R184" s="1" t="n">
        <v>-0.6955</v>
      </c>
      <c r="S184" s="1" t="n">
        <v>-0.1594</v>
      </c>
      <c r="T184" s="1" t="n">
        <v>0.4084</v>
      </c>
      <c r="U184" s="1" t="n">
        <v>-0.3082</v>
      </c>
      <c r="V184" s="1" t="n">
        <v>0.1036</v>
      </c>
    </row>
    <row r="185" customFormat="false" ht="67.7" hidden="false" customHeight="true" outlineLevel="0" collapsed="false">
      <c r="A185" s="1" t="n">
        <v>22453</v>
      </c>
      <c r="B185" s="5" t="e">
        <f aca="false">([1]!ISISExcel_StructureLink2,"isis982585650571",$B$185)</f>
        <v>#VALUE!</v>
      </c>
      <c r="C185" s="4" t="n">
        <v>2</v>
      </c>
      <c r="D185" s="1" t="n">
        <v>7</v>
      </c>
      <c r="E185" s="1" t="n">
        <v>0.4717</v>
      </c>
      <c r="F185" s="1" t="n">
        <v>-0.0918</v>
      </c>
      <c r="G185" s="1" t="n">
        <v>-0.8099</v>
      </c>
      <c r="H185" s="1" t="n">
        <v>-0.5281</v>
      </c>
      <c r="I185" s="1" t="n">
        <v>-0.4558</v>
      </c>
      <c r="J185" s="1" t="n">
        <v>0.0828</v>
      </c>
      <c r="K185" s="1" t="n">
        <v>-0.9869</v>
      </c>
      <c r="L185" s="1" t="n">
        <v>0.1271</v>
      </c>
      <c r="M185" s="1" t="n">
        <v>0.389</v>
      </c>
      <c r="N185" s="1" t="n">
        <v>0.2099</v>
      </c>
      <c r="O185" s="1" t="n">
        <v>-0.3168</v>
      </c>
      <c r="P185" s="1" t="n">
        <v>-0.0645</v>
      </c>
      <c r="Q185" s="1" t="n">
        <v>-0.9663</v>
      </c>
      <c r="R185" s="1" t="n">
        <v>-0.0633</v>
      </c>
      <c r="S185" s="1" t="n">
        <v>-0.5908</v>
      </c>
      <c r="T185" s="1" t="n">
        <v>0.8053</v>
      </c>
      <c r="U185" s="1" t="n">
        <v>0.001</v>
      </c>
      <c r="V185" s="1" t="n">
        <v>-0.9641</v>
      </c>
    </row>
    <row r="186" customFormat="false" ht="56.25" hidden="false" customHeight="true" outlineLevel="0" collapsed="false">
      <c r="A186" s="1" t="n">
        <v>44346</v>
      </c>
      <c r="B186" s="5" t="e">
        <f aca="false">([1]!ISISExcel_StructureLink2,"isis9825856512",$B$186)</f>
        <v>#VALUE!</v>
      </c>
      <c r="C186" s="4" t="n">
        <v>2</v>
      </c>
      <c r="D186" s="1" t="n">
        <v>11</v>
      </c>
      <c r="E186" s="1" t="n">
        <v>0.4688</v>
      </c>
      <c r="F186" s="1" t="n">
        <v>0.607</v>
      </c>
      <c r="G186" s="1" t="n">
        <v>0.3248</v>
      </c>
      <c r="H186" s="1" t="n">
        <v>-0.7261</v>
      </c>
      <c r="I186" s="1" t="n">
        <v>-0.3853</v>
      </c>
      <c r="J186" s="1" t="n">
        <v>0.0705</v>
      </c>
      <c r="K186" s="1" t="n">
        <v>0.1563</v>
      </c>
      <c r="L186" s="1" t="n">
        <v>-0.5741</v>
      </c>
      <c r="M186" s="1" t="n">
        <v>0.1987</v>
      </c>
      <c r="N186" s="1" t="n">
        <v>-0.4893</v>
      </c>
      <c r="O186" s="1" t="n">
        <v>0.4213</v>
      </c>
      <c r="P186" s="1" t="n">
        <v>0.6362</v>
      </c>
      <c r="Q186" s="1" t="n">
        <v>0.2066</v>
      </c>
      <c r="R186" s="1" t="n">
        <v>-0.376</v>
      </c>
      <c r="S186" s="1" t="n">
        <v>-0.0473</v>
      </c>
      <c r="T186" s="1" t="n">
        <v>-0.3502</v>
      </c>
      <c r="U186" s="1" t="n">
        <v>0.4957</v>
      </c>
      <c r="V186" s="1" t="n">
        <v>0.5151</v>
      </c>
    </row>
    <row r="187" customFormat="false" ht="89.1" hidden="false" customHeight="true" outlineLevel="0" collapsed="false">
      <c r="A187" s="1" t="n">
        <v>54439</v>
      </c>
      <c r="B187" s="5" t="e">
        <f aca="false">([1]!ISISExcel_StructureLink2,"isis982585651462",$B$187)</f>
        <v>#VALUE!</v>
      </c>
      <c r="C187" s="4" t="n">
        <v>2</v>
      </c>
      <c r="D187" s="1" t="n">
        <v>9</v>
      </c>
      <c r="E187" s="1" t="n">
        <v>0.468</v>
      </c>
      <c r="F187" s="1" t="n">
        <v>0.5754</v>
      </c>
      <c r="G187" s="1" t="n">
        <v>0.2922</v>
      </c>
      <c r="H187" s="1" t="n">
        <v>-0.8857</v>
      </c>
      <c r="I187" s="1" t="n">
        <v>-0.6787</v>
      </c>
      <c r="J187" s="1" t="n">
        <v>-0.3652</v>
      </c>
      <c r="K187" s="1" t="n">
        <v>0.1384</v>
      </c>
      <c r="L187" s="1" t="n">
        <v>-0.2888</v>
      </c>
      <c r="M187" s="1" t="n">
        <v>-0.3113</v>
      </c>
      <c r="N187" s="1" t="n">
        <v>-0.4837</v>
      </c>
      <c r="O187" s="1" t="n">
        <v>0.3605</v>
      </c>
      <c r="P187" s="1" t="n">
        <v>0.6057</v>
      </c>
      <c r="Q187" s="1" t="n">
        <v>0.1776</v>
      </c>
      <c r="R187" s="1" t="n">
        <v>-0.4673</v>
      </c>
      <c r="S187" s="1" t="n">
        <v>-0.405</v>
      </c>
      <c r="T187" s="1" t="n">
        <v>-0.2021</v>
      </c>
      <c r="U187" s="1" t="n">
        <v>0.3913</v>
      </c>
      <c r="V187" s="1" t="n">
        <v>0.5409</v>
      </c>
    </row>
    <row r="188" customFormat="false" ht="60" hidden="false" customHeight="true" outlineLevel="0" collapsed="false">
      <c r="A188" s="1" t="n">
        <v>45382</v>
      </c>
      <c r="B188" s="5" t="e">
        <f aca="false">([1]!ISISExcel_StructureLink2,"isis982585651913",$B$188)</f>
        <v>#VALUE!</v>
      </c>
      <c r="C188" s="4" t="n">
        <v>2</v>
      </c>
      <c r="D188" s="1" t="n">
        <v>8</v>
      </c>
      <c r="E188" s="1" t="n">
        <v>0.4674</v>
      </c>
      <c r="F188" s="1" t="n">
        <v>-0.4611</v>
      </c>
      <c r="G188" s="1" t="n">
        <v>-0.3926</v>
      </c>
      <c r="H188" s="1" t="n">
        <v>-0.9319</v>
      </c>
      <c r="I188" s="1" t="n">
        <v>0.5199</v>
      </c>
      <c r="J188" s="1" t="n">
        <v>0.1132</v>
      </c>
      <c r="K188" s="1" t="n">
        <v>-0.0011</v>
      </c>
      <c r="L188" s="1" t="n">
        <v>-0.7576</v>
      </c>
      <c r="M188" s="1" t="n">
        <v>0.6506</v>
      </c>
      <c r="N188" s="1" t="n">
        <v>-0.4117</v>
      </c>
      <c r="O188" s="1" t="n">
        <v>-0.3863</v>
      </c>
      <c r="P188" s="1" t="n">
        <v>0.4726</v>
      </c>
      <c r="Q188" s="1" t="n">
        <v>0.2275</v>
      </c>
      <c r="R188" s="1" t="n">
        <v>-0.5463</v>
      </c>
      <c r="S188" s="1" t="n">
        <v>-0.3456</v>
      </c>
      <c r="T188" s="1" t="n">
        <v>-0.9101</v>
      </c>
      <c r="U188" s="1" t="n">
        <v>0.873</v>
      </c>
      <c r="V188" s="1" t="n">
        <v>0.3183</v>
      </c>
    </row>
    <row r="189" customFormat="false" ht="72" hidden="false" customHeight="true" outlineLevel="0" collapsed="false">
      <c r="A189" s="1" t="n">
        <v>98388</v>
      </c>
      <c r="B189" s="5" t="e">
        <f aca="false">([1]!ISISExcel_StructureLink2,"isis982585652344",$B$189)</f>
        <v>#VALUE!</v>
      </c>
      <c r="C189" s="4" t="n">
        <v>2</v>
      </c>
      <c r="D189" s="1" t="n">
        <v>9</v>
      </c>
      <c r="E189" s="1" t="n">
        <v>0.4669</v>
      </c>
      <c r="F189" s="1" t="n">
        <v>0.497</v>
      </c>
      <c r="G189" s="1" t="n">
        <v>-0.3503</v>
      </c>
      <c r="H189" s="1" t="n">
        <v>-0.6829</v>
      </c>
      <c r="I189" s="1" t="n">
        <v>-0.3695</v>
      </c>
      <c r="J189" s="1" t="n">
        <v>-0.3493</v>
      </c>
      <c r="K189" s="1" t="n">
        <v>-0.2697</v>
      </c>
      <c r="L189" s="1" t="n">
        <v>-0.2399</v>
      </c>
      <c r="M189" s="1" t="n">
        <v>-0.1537</v>
      </c>
      <c r="N189" s="1" t="n">
        <v>0.1661</v>
      </c>
      <c r="O189" s="1" t="n">
        <v>0.461</v>
      </c>
      <c r="P189" s="1" t="n">
        <v>0.6367</v>
      </c>
      <c r="Q189" s="1" t="n">
        <v>0.0241</v>
      </c>
      <c r="R189" s="1" t="n">
        <v>-0.4403</v>
      </c>
      <c r="S189" s="1" t="n">
        <v>0.2628</v>
      </c>
      <c r="T189" s="1" t="n">
        <v>-0.2319</v>
      </c>
      <c r="U189" s="1" t="n">
        <v>0.5184</v>
      </c>
      <c r="V189" s="1" t="n">
        <v>0.213</v>
      </c>
    </row>
    <row r="190" customFormat="false" ht="64.35" hidden="false" customHeight="true" outlineLevel="0" collapsed="false">
      <c r="A190" s="1" t="n">
        <v>44498</v>
      </c>
      <c r="B190" s="5" t="e">
        <f aca="false">([1]!ISISExcel_StructureLink2,"isis982585652754",$B$190)</f>
        <v>#VALUE!</v>
      </c>
      <c r="C190" s="4" t="n">
        <v>2</v>
      </c>
      <c r="D190" s="1" t="n">
        <v>10</v>
      </c>
      <c r="E190" s="1" t="n">
        <v>0.4654</v>
      </c>
      <c r="F190" s="1" t="n">
        <v>0.4557</v>
      </c>
      <c r="G190" s="1" t="n">
        <v>-0.1928</v>
      </c>
      <c r="H190" s="1" t="n">
        <v>-0.7673</v>
      </c>
      <c r="I190" s="1" t="n">
        <v>-0.6544</v>
      </c>
      <c r="J190" s="1" t="n">
        <v>0.3377</v>
      </c>
      <c r="K190" s="1" t="n">
        <v>-0.1621</v>
      </c>
      <c r="L190" s="1" t="n">
        <v>0.2119</v>
      </c>
      <c r="M190" s="1" t="n">
        <v>0.1875</v>
      </c>
      <c r="N190" s="1" t="n">
        <v>0.356</v>
      </c>
      <c r="O190" s="1" t="n">
        <v>0.778</v>
      </c>
      <c r="P190" s="1" t="n">
        <v>0.7815</v>
      </c>
      <c r="Q190" s="1" t="n">
        <v>-0.4802</v>
      </c>
      <c r="R190" s="1" t="n">
        <v>-0.6548</v>
      </c>
      <c r="S190" s="1" t="n">
        <v>-0.2068</v>
      </c>
      <c r="T190" s="1" t="n">
        <v>0.5454</v>
      </c>
      <c r="U190" s="1" t="n">
        <v>-0.1838</v>
      </c>
      <c r="V190" s="1" t="n">
        <v>0.2224</v>
      </c>
    </row>
    <row r="191" customFormat="false" ht="94.35" hidden="false" customHeight="true" outlineLevel="0" collapsed="false">
      <c r="A191" s="1" t="n">
        <v>40756</v>
      </c>
      <c r="B191" s="5" t="e">
        <f aca="false">([1]!ISISExcel_StructureLink2,"isis982585653605",$B$191)</f>
        <v>#VALUE!</v>
      </c>
      <c r="C191" s="4" t="n">
        <v>2</v>
      </c>
      <c r="D191" s="1" t="n">
        <v>10</v>
      </c>
      <c r="E191" s="1" t="n">
        <v>0.4574</v>
      </c>
      <c r="F191" s="1" t="n">
        <v>-0.021</v>
      </c>
      <c r="G191" s="1" t="n">
        <v>-0.4508</v>
      </c>
      <c r="H191" s="1" t="n">
        <v>0.477</v>
      </c>
      <c r="I191" s="1" t="n">
        <v>-0.6591</v>
      </c>
      <c r="J191" s="1" t="n">
        <v>0.3107</v>
      </c>
      <c r="K191" s="1" t="n">
        <v>0.0476</v>
      </c>
      <c r="L191" s="1" t="n">
        <v>0.0453</v>
      </c>
      <c r="M191" s="1" t="n">
        <v>-0.5886</v>
      </c>
      <c r="N191" s="1" t="n">
        <v>0.6494</v>
      </c>
      <c r="O191" s="1" t="n">
        <v>0.4576</v>
      </c>
      <c r="P191" s="1" t="n">
        <v>0.6399</v>
      </c>
      <c r="Q191" s="1" t="n">
        <v>0.0697</v>
      </c>
      <c r="R191" s="1" t="n">
        <v>-0.5825</v>
      </c>
      <c r="S191" s="1" t="n">
        <v>-0.5532</v>
      </c>
      <c r="T191" s="1" t="n">
        <v>0.3206</v>
      </c>
      <c r="U191" s="1" t="n">
        <v>-0.0718</v>
      </c>
      <c r="V191" s="1" t="n">
        <v>-0.0647</v>
      </c>
    </row>
    <row r="192" customFormat="false" ht="93.75" hidden="false" customHeight="true" outlineLevel="0" collapsed="false">
      <c r="A192" s="1" t="n">
        <v>74260</v>
      </c>
      <c r="B192" s="5" t="e">
        <f aca="false">([1]!ISISExcel_StructureLink2,"isis982585653976",$B$192)</f>
        <v>#VALUE!</v>
      </c>
      <c r="C192" s="4" t="n">
        <v>2</v>
      </c>
      <c r="D192" s="1" t="n">
        <v>5</v>
      </c>
      <c r="E192" s="1" t="n">
        <v>0.4507</v>
      </c>
      <c r="F192" s="1" t="n">
        <v>-0.258</v>
      </c>
      <c r="G192" s="1" t="n">
        <v>-0.636</v>
      </c>
      <c r="H192" s="1" t="n">
        <v>-0.0253</v>
      </c>
      <c r="I192" s="1" t="n">
        <v>0.3998</v>
      </c>
      <c r="J192" s="1" t="n">
        <v>-0.0948</v>
      </c>
      <c r="K192" s="1" t="n">
        <v>-0.6522</v>
      </c>
      <c r="L192" s="1" t="n">
        <v>-0.102</v>
      </c>
      <c r="M192" s="1" t="n">
        <v>-0.5423</v>
      </c>
      <c r="N192" s="1" t="n">
        <v>-0.1569</v>
      </c>
      <c r="O192" s="1" t="n">
        <v>0.4282</v>
      </c>
      <c r="P192" s="1" t="n">
        <v>0.1738</v>
      </c>
      <c r="Q192" s="1" t="n">
        <v>-0.4873</v>
      </c>
      <c r="R192" s="1" t="n">
        <v>-0.0491</v>
      </c>
      <c r="S192" s="1" t="n">
        <v>-0.6686</v>
      </c>
      <c r="T192" s="1" t="n">
        <v>0.4295</v>
      </c>
      <c r="U192" s="1" t="n">
        <v>-0.5455</v>
      </c>
      <c r="V192" s="1" t="n">
        <v>-0.3135</v>
      </c>
    </row>
    <row r="193" customFormat="false" ht="66.75" hidden="false" customHeight="true" outlineLevel="0" collapsed="false">
      <c r="A193" s="1" t="n">
        <v>74805</v>
      </c>
      <c r="B193" s="5" t="e">
        <f aca="false">([1]!ISISExcel_StructureLink2,"isis982585654417",$B$193)</f>
        <v>#VALUE!</v>
      </c>
      <c r="C193" s="4" t="n">
        <v>2</v>
      </c>
      <c r="D193" s="1" t="n">
        <v>9</v>
      </c>
      <c r="E193" s="1" t="n">
        <v>0.4466</v>
      </c>
      <c r="F193" s="1" t="n">
        <v>0.56</v>
      </c>
      <c r="G193" s="1" t="n">
        <v>0.2963</v>
      </c>
      <c r="H193" s="1" t="n">
        <v>0.2133</v>
      </c>
      <c r="I193" s="1" t="n">
        <v>-0.854</v>
      </c>
      <c r="J193" s="1" t="n">
        <v>-0.6805</v>
      </c>
      <c r="K193" s="1" t="n">
        <v>0.1654</v>
      </c>
      <c r="L193" s="1" t="n">
        <v>-0.3168</v>
      </c>
      <c r="M193" s="1" t="n">
        <v>0.2284</v>
      </c>
      <c r="N193" s="1" t="n">
        <v>-0.6529</v>
      </c>
      <c r="O193" s="1" t="n">
        <v>0.447</v>
      </c>
      <c r="P193" s="1" t="n">
        <v>0.5445</v>
      </c>
      <c r="Q193" s="1" t="n">
        <v>-0.0816</v>
      </c>
      <c r="R193" s="1" t="n">
        <v>-0.641</v>
      </c>
      <c r="S193" s="1" t="n">
        <v>-0.3575</v>
      </c>
      <c r="T193" s="1" t="n">
        <v>-0.0327</v>
      </c>
      <c r="U193" s="1" t="n">
        <v>-0.2272</v>
      </c>
      <c r="V193" s="1" t="n">
        <v>0.1931</v>
      </c>
    </row>
    <row r="194" customFormat="false" ht="62.25" hidden="false" customHeight="true" outlineLevel="0" collapsed="false">
      <c r="A194" s="1" t="n">
        <v>50449</v>
      </c>
      <c r="B194" s="5" t="e">
        <f aca="false">([1]!ISISExcel_StructureLink2,"isis982585654807",$B$194)</f>
        <v>#VALUE!</v>
      </c>
      <c r="C194" s="4" t="n">
        <v>2</v>
      </c>
      <c r="D194" s="1" t="n">
        <v>8</v>
      </c>
      <c r="E194" s="1" t="n">
        <v>0.4397</v>
      </c>
      <c r="F194" s="1" t="n">
        <v>-0.0038</v>
      </c>
      <c r="G194" s="1" t="n">
        <v>-0.4049</v>
      </c>
      <c r="H194" s="1" t="n">
        <v>0.1413</v>
      </c>
      <c r="I194" s="1" t="n">
        <v>-0.1038</v>
      </c>
      <c r="J194" s="1" t="n">
        <v>-0.0222</v>
      </c>
      <c r="K194" s="1" t="n">
        <v>-0.2956</v>
      </c>
      <c r="L194" s="1" t="n">
        <v>0.3437</v>
      </c>
      <c r="M194" s="1" t="n">
        <v>-0.2258</v>
      </c>
      <c r="N194" s="1" t="n">
        <v>0.2125</v>
      </c>
      <c r="O194" s="1" t="n">
        <v>0.4647</v>
      </c>
      <c r="P194" s="1" t="n">
        <v>0.506</v>
      </c>
      <c r="Q194" s="1" t="n">
        <v>-0.346</v>
      </c>
      <c r="R194" s="1" t="n">
        <v>-0.1526</v>
      </c>
      <c r="S194" s="1" t="n">
        <v>-0.1717</v>
      </c>
      <c r="T194" s="1" t="n">
        <v>0.3779</v>
      </c>
      <c r="U194" s="1" t="n">
        <v>0.2498</v>
      </c>
      <c r="V194" s="1" t="n">
        <v>-0.3155</v>
      </c>
    </row>
    <row r="195" customFormat="false" ht="67.5" hidden="false" customHeight="true" outlineLevel="0" collapsed="false">
      <c r="A195" s="1" t="n">
        <v>44351</v>
      </c>
      <c r="B195" s="5" t="e">
        <f aca="false">([1]!ISISExcel_StructureLink2,"isis982585655248",$B$195)</f>
        <v>#VALUE!</v>
      </c>
      <c r="C195" s="4" t="n">
        <v>2</v>
      </c>
      <c r="D195" s="1" t="n">
        <v>11</v>
      </c>
      <c r="E195" s="1" t="n">
        <v>0.428</v>
      </c>
      <c r="F195" s="1" t="n">
        <v>0.6218</v>
      </c>
      <c r="G195" s="1" t="n">
        <v>0.3191</v>
      </c>
      <c r="H195" s="1" t="n">
        <v>-0.5647</v>
      </c>
      <c r="I195" s="1" t="n">
        <v>0.0746</v>
      </c>
      <c r="J195" s="1" t="n">
        <v>-0.1418</v>
      </c>
      <c r="K195" s="1" t="n">
        <v>0.266</v>
      </c>
      <c r="L195" s="1" t="n">
        <v>-0.7308</v>
      </c>
      <c r="M195" s="1" t="n">
        <v>-0.0301</v>
      </c>
      <c r="N195" s="1" t="n">
        <v>-0.5359</v>
      </c>
      <c r="O195" s="1" t="n">
        <v>0.495</v>
      </c>
      <c r="P195" s="1" t="n">
        <v>0.6016</v>
      </c>
      <c r="Q195" s="1" t="n">
        <v>0.0844</v>
      </c>
      <c r="R195" s="1" t="n">
        <v>-0.3168</v>
      </c>
      <c r="S195" s="1" t="n">
        <v>0.1561</v>
      </c>
      <c r="T195" s="1" t="n">
        <v>-0.1666</v>
      </c>
      <c r="U195" s="1" t="n">
        <v>0.4139</v>
      </c>
      <c r="V195" s="1" t="n">
        <v>0.4022</v>
      </c>
    </row>
    <row r="196" customFormat="false" ht="92.25" hidden="false" customHeight="true" outlineLevel="0" collapsed="false">
      <c r="A196" s="1" t="n">
        <v>39678</v>
      </c>
      <c r="B196" s="5" t="e">
        <f aca="false">([1]!ISISExcel_StructureLink2,"isis982585655758",$B$196)</f>
        <v>#VALUE!</v>
      </c>
      <c r="C196" s="4" t="n">
        <v>2</v>
      </c>
      <c r="D196" s="1" t="n">
        <v>12</v>
      </c>
      <c r="E196" s="1" t="n">
        <v>0.4276</v>
      </c>
      <c r="F196" s="1" t="n">
        <v>0.5712</v>
      </c>
      <c r="G196" s="1" t="n">
        <v>-0.0162</v>
      </c>
      <c r="H196" s="1" t="n">
        <v>-0.7284</v>
      </c>
      <c r="I196" s="1" t="n">
        <v>-0.3158</v>
      </c>
      <c r="J196" s="1" t="n">
        <v>0.0517</v>
      </c>
      <c r="K196" s="1" t="n">
        <v>-0.0593</v>
      </c>
      <c r="L196" s="1" t="n">
        <v>-0.0435</v>
      </c>
      <c r="M196" s="1" t="n">
        <v>0.2385</v>
      </c>
      <c r="N196" s="1" t="n">
        <v>0.3612</v>
      </c>
      <c r="O196" s="1" t="n">
        <v>0.4564</v>
      </c>
      <c r="P196" s="1" t="n">
        <v>0.5904</v>
      </c>
      <c r="Q196" s="1" t="n">
        <v>0.0379</v>
      </c>
      <c r="R196" s="1" t="n">
        <v>-0.5359</v>
      </c>
      <c r="S196" s="1" t="n">
        <v>0.072</v>
      </c>
      <c r="T196" s="1" t="n">
        <v>0.2568</v>
      </c>
      <c r="U196" s="1" t="n">
        <v>0.1946</v>
      </c>
      <c r="V196" s="1" t="n">
        <v>0.1915</v>
      </c>
    </row>
    <row r="197" customFormat="false" ht="69.75" hidden="false" customHeight="true" outlineLevel="0" collapsed="false">
      <c r="A197" s="1" t="n">
        <v>48835</v>
      </c>
      <c r="B197" s="5" t="e">
        <f aca="false">([1]!ISISExcel_StructureLink2,"isis982585656219",$B$197)</f>
        <v>#VALUE!</v>
      </c>
      <c r="C197" s="4" t="n">
        <v>2</v>
      </c>
      <c r="D197" s="1" t="n">
        <v>10</v>
      </c>
      <c r="E197" s="1" t="n">
        <v>0.4167</v>
      </c>
      <c r="F197" s="1" t="n">
        <v>0.0117</v>
      </c>
      <c r="G197" s="1" t="n">
        <v>-0.408</v>
      </c>
      <c r="H197" s="1" t="n">
        <v>0.0892</v>
      </c>
      <c r="I197" s="1" t="n">
        <v>-0.0793</v>
      </c>
      <c r="J197" s="1" t="n">
        <v>0.1098</v>
      </c>
      <c r="K197" s="1" t="n">
        <v>-0.5446</v>
      </c>
      <c r="L197" s="1" t="n">
        <v>0.3165</v>
      </c>
      <c r="M197" s="1" t="n">
        <v>-0.2054</v>
      </c>
      <c r="N197" s="1" t="n">
        <v>0.2202</v>
      </c>
      <c r="O197" s="1" t="n">
        <v>0.5106</v>
      </c>
      <c r="P197" s="1" t="n">
        <v>0.5766</v>
      </c>
      <c r="Q197" s="1" t="n">
        <v>-0.4875</v>
      </c>
      <c r="R197" s="1" t="n">
        <v>-0.0965</v>
      </c>
      <c r="S197" s="1" t="n">
        <v>-0.2277</v>
      </c>
      <c r="T197" s="1" t="n">
        <v>0.3518</v>
      </c>
      <c r="U197" s="1" t="n">
        <v>0.3496</v>
      </c>
      <c r="V197" s="1" t="n">
        <v>-0.2632</v>
      </c>
    </row>
    <row r="198" customFormat="false" ht="65.25" hidden="false" customHeight="true" outlineLevel="0" collapsed="false">
      <c r="A198" s="1" t="n">
        <v>54400</v>
      </c>
      <c r="B198" s="5" t="e">
        <f aca="false">([1]!ISISExcel_StructureLink2,"isis982585656980",$B$198)</f>
        <v>#VALUE!</v>
      </c>
      <c r="C198" s="4" t="n">
        <v>2</v>
      </c>
      <c r="D198" s="1" t="n">
        <v>11</v>
      </c>
      <c r="E198" s="1" t="n">
        <v>0.4157</v>
      </c>
      <c r="F198" s="1" t="n">
        <v>0.4905</v>
      </c>
      <c r="G198" s="1" t="n">
        <v>0.4547</v>
      </c>
      <c r="H198" s="1" t="n">
        <v>-0.8457</v>
      </c>
      <c r="I198" s="1" t="n">
        <v>0.1009</v>
      </c>
      <c r="J198" s="1" t="n">
        <v>-0.0448</v>
      </c>
      <c r="K198" s="1" t="n">
        <v>0.3514</v>
      </c>
      <c r="L198" s="1" t="n">
        <v>-0.3901</v>
      </c>
      <c r="M198" s="1" t="n">
        <v>-0.3933</v>
      </c>
      <c r="N198" s="1" t="n">
        <v>-0.4522</v>
      </c>
      <c r="O198" s="1" t="n">
        <v>0.3588</v>
      </c>
      <c r="P198" s="1" t="n">
        <v>0.5781</v>
      </c>
      <c r="Q198" s="1" t="n">
        <v>0.4209</v>
      </c>
      <c r="R198" s="1" t="n">
        <v>-0.5647</v>
      </c>
      <c r="S198" s="1" t="n">
        <v>0.1788</v>
      </c>
      <c r="T198" s="1" t="n">
        <v>-0.0912</v>
      </c>
      <c r="U198" s="1" t="n">
        <v>0.4073</v>
      </c>
      <c r="V198" s="1" t="n">
        <v>0.8356</v>
      </c>
    </row>
    <row r="199" customFormat="false" ht="97.35" hidden="false" customHeight="true" outlineLevel="0" collapsed="false">
      <c r="A199" s="1" t="n">
        <v>74890</v>
      </c>
      <c r="B199" s="5" t="e">
        <f aca="false">([1]!ISISExcel_StructureLink2,"isis982585657331",$B$199)</f>
        <v>#VALUE!</v>
      </c>
      <c r="C199" s="4" t="n">
        <v>2</v>
      </c>
      <c r="D199" s="1" t="n">
        <v>11</v>
      </c>
      <c r="E199" s="1" t="n">
        <v>0.4121</v>
      </c>
      <c r="F199" s="1" t="n">
        <v>0.521</v>
      </c>
      <c r="G199" s="1" t="n">
        <v>0.3796</v>
      </c>
      <c r="H199" s="1" t="n">
        <v>-0.7661</v>
      </c>
      <c r="I199" s="1" t="n">
        <v>0.0551</v>
      </c>
      <c r="J199" s="1" t="n">
        <v>-0.2797</v>
      </c>
      <c r="K199" s="1" t="n">
        <v>-0.2613</v>
      </c>
      <c r="L199" s="1" t="n">
        <v>-0.629</v>
      </c>
      <c r="M199" s="1" t="n">
        <v>0.2973</v>
      </c>
      <c r="N199" s="1" t="n">
        <v>-0.8584</v>
      </c>
      <c r="O199" s="1" t="n">
        <v>0.7636</v>
      </c>
      <c r="P199" s="1" t="n">
        <v>0.691</v>
      </c>
      <c r="Q199" s="1" t="n">
        <v>0.0276</v>
      </c>
      <c r="R199" s="1" t="n">
        <v>-0.4096</v>
      </c>
      <c r="S199" s="1" t="n">
        <v>0.1088</v>
      </c>
      <c r="T199" s="1" t="n">
        <v>0.3723</v>
      </c>
      <c r="U199" s="1" t="n">
        <v>-0.2203</v>
      </c>
      <c r="V199" s="1" t="n">
        <v>0.3745</v>
      </c>
    </row>
    <row r="200" customFormat="false" ht="64.35" hidden="false" customHeight="true" outlineLevel="0" collapsed="false">
      <c r="A200" s="1" t="n">
        <v>63720</v>
      </c>
      <c r="B200" s="5" t="e">
        <f aca="false">([1]!ISISExcel_StructureLink2,"isis982585657681",$B$200)</f>
        <v>#VALUE!</v>
      </c>
      <c r="C200" s="4" t="n">
        <v>2</v>
      </c>
      <c r="D200" s="1" t="n">
        <v>8</v>
      </c>
      <c r="E200" s="1" t="n">
        <v>0.3992</v>
      </c>
      <c r="F200" s="1" t="n">
        <v>0.5201</v>
      </c>
      <c r="G200" s="1" t="n">
        <v>-0.6258</v>
      </c>
      <c r="H200" s="1" t="n">
        <v>-0.5478</v>
      </c>
      <c r="I200" s="1" t="n">
        <v>0.8287</v>
      </c>
      <c r="J200" s="1" t="n">
        <v>-0.0188</v>
      </c>
      <c r="K200" s="1" t="n">
        <v>-0.6001</v>
      </c>
      <c r="L200" s="1" t="n">
        <v>-0.026</v>
      </c>
      <c r="M200" s="1" t="n">
        <v>0.0724</v>
      </c>
      <c r="N200" s="1" t="n">
        <v>0.0225</v>
      </c>
      <c r="O200" s="1" t="n">
        <v>0.0656</v>
      </c>
      <c r="P200" s="1" t="n">
        <v>0.5618</v>
      </c>
      <c r="Q200" s="1" t="n">
        <v>-0.4344</v>
      </c>
      <c r="R200" s="1" t="n">
        <v>-0.6563</v>
      </c>
      <c r="S200" s="1" t="n">
        <v>-0.4016</v>
      </c>
      <c r="T200" s="1" t="n">
        <v>0.2688</v>
      </c>
      <c r="U200" s="1" t="n">
        <v>-0.5138</v>
      </c>
      <c r="V200" s="1" t="n">
        <v>-0.6625</v>
      </c>
    </row>
    <row r="201" customFormat="false" ht="63.75" hidden="false" customHeight="true" outlineLevel="0" collapsed="false">
      <c r="A201" s="1" t="n">
        <v>42182</v>
      </c>
      <c r="B201" s="5" t="e">
        <f aca="false">([1]!ISISExcel_StructureLink2,"isis98258565812",$B$201)</f>
        <v>#VALUE!</v>
      </c>
      <c r="C201" s="4" t="n">
        <v>2</v>
      </c>
      <c r="D201" s="1" t="n">
        <v>11</v>
      </c>
      <c r="E201" s="1" t="n">
        <v>0.397</v>
      </c>
      <c r="F201" s="1" t="n">
        <v>0.6157</v>
      </c>
      <c r="G201" s="1" t="n">
        <v>0.2587</v>
      </c>
      <c r="H201" s="1" t="n">
        <v>-0.4648</v>
      </c>
      <c r="I201" s="1" t="n">
        <v>-0.5181</v>
      </c>
      <c r="J201" s="1" t="n">
        <v>0.0284</v>
      </c>
      <c r="K201" s="1" t="n">
        <v>-0.4391</v>
      </c>
      <c r="L201" s="1" t="n">
        <v>0.0069</v>
      </c>
      <c r="M201" s="1" t="n">
        <v>-0.6185</v>
      </c>
      <c r="N201" s="1" t="n">
        <v>0.1874</v>
      </c>
      <c r="O201" s="1" t="n">
        <v>0.208</v>
      </c>
      <c r="P201" s="1" t="n">
        <v>0.4983</v>
      </c>
      <c r="Q201" s="1" t="n">
        <v>0.1245</v>
      </c>
      <c r="R201" s="1" t="n">
        <v>-0.1724</v>
      </c>
      <c r="S201" s="1" t="n">
        <v>-0.1407</v>
      </c>
      <c r="T201" s="1" t="n">
        <v>-0.2776</v>
      </c>
      <c r="U201" s="1" t="n">
        <v>0.6768</v>
      </c>
      <c r="V201" s="1" t="n">
        <v>0.6531</v>
      </c>
    </row>
    <row r="202" customFormat="false" ht="60.75" hidden="false" customHeight="true" outlineLevel="0" collapsed="false">
      <c r="A202" s="1" t="n">
        <v>17756</v>
      </c>
      <c r="B202" s="5" t="e">
        <f aca="false">([1]!ISISExcel_StructureLink2,"isis982585658382",$B$202)</f>
        <v>#VALUE!</v>
      </c>
      <c r="C202" s="4" t="n">
        <v>2</v>
      </c>
      <c r="D202" s="1" t="n">
        <v>10</v>
      </c>
      <c r="E202" s="1" t="n">
        <v>0.3852</v>
      </c>
      <c r="F202" s="1" t="n">
        <v>-0.0491</v>
      </c>
      <c r="G202" s="1" t="n">
        <v>0.3535</v>
      </c>
      <c r="H202" s="1" t="n">
        <v>0.2196</v>
      </c>
      <c r="I202" s="1" t="n">
        <v>0.1077</v>
      </c>
      <c r="J202" s="1" t="n">
        <v>-0.1101</v>
      </c>
      <c r="K202" s="1" t="n">
        <v>0.0888</v>
      </c>
      <c r="L202" s="1" t="n">
        <v>-0.8272</v>
      </c>
      <c r="M202" s="1" t="n">
        <v>-0.0815</v>
      </c>
      <c r="N202" s="1" t="n">
        <v>-0.3562</v>
      </c>
      <c r="O202" s="1" t="n">
        <v>0.4286</v>
      </c>
      <c r="P202" s="1" t="n">
        <v>0.5314</v>
      </c>
      <c r="Q202" s="1" t="n">
        <v>0.038</v>
      </c>
      <c r="R202" s="1" t="n">
        <v>-0.0065</v>
      </c>
      <c r="S202" s="1" t="n">
        <v>-0.412</v>
      </c>
      <c r="T202" s="1" t="n">
        <v>0.2958</v>
      </c>
      <c r="U202" s="1" t="n">
        <v>-0.6288</v>
      </c>
      <c r="V202" s="1" t="n">
        <v>0.301</v>
      </c>
    </row>
    <row r="203" customFormat="false" ht="98.25" hidden="false" customHeight="true" outlineLevel="0" collapsed="false">
      <c r="A203" s="1" t="n">
        <v>63459</v>
      </c>
      <c r="B203" s="5" t="e">
        <f aca="false">([1]!ISISExcel_StructureLink2,"isis982585658753",$B$203)</f>
        <v>#VALUE!</v>
      </c>
      <c r="C203" s="4" t="n">
        <v>2</v>
      </c>
      <c r="D203" s="1" t="n">
        <v>9</v>
      </c>
      <c r="E203" s="1" t="n">
        <v>0.3581</v>
      </c>
      <c r="F203" s="1" t="n">
        <v>-0.0287</v>
      </c>
      <c r="G203" s="1" t="n">
        <v>0.263</v>
      </c>
      <c r="H203" s="1" t="n">
        <v>-0.8837</v>
      </c>
      <c r="I203" s="1" t="n">
        <v>-0.5986</v>
      </c>
      <c r="J203" s="1" t="n">
        <v>0.1858</v>
      </c>
      <c r="K203" s="1" t="n">
        <v>-0.2209</v>
      </c>
      <c r="L203" s="1" t="n">
        <v>-0.4116</v>
      </c>
      <c r="M203" s="1" t="n">
        <v>0.2666</v>
      </c>
      <c r="N203" s="1" t="n">
        <v>-0.2387</v>
      </c>
      <c r="O203" s="1" t="n">
        <v>0.3516</v>
      </c>
      <c r="P203" s="1" t="n">
        <v>0.6476</v>
      </c>
      <c r="Q203" s="1" t="n">
        <v>-0.0479</v>
      </c>
      <c r="R203" s="1" t="n">
        <v>-0.2047</v>
      </c>
      <c r="S203" s="1" t="n">
        <v>0.0786</v>
      </c>
      <c r="T203" s="1" t="n">
        <v>-0.452</v>
      </c>
      <c r="U203" s="1" t="n">
        <v>0.2167</v>
      </c>
      <c r="V203" s="1" t="n">
        <v>0.7348</v>
      </c>
    </row>
    <row r="204" customFormat="false" ht="49.5" hidden="false" customHeight="true" outlineLevel="0" collapsed="false">
      <c r="A204" s="1" t="n">
        <v>47179</v>
      </c>
      <c r="B204" s="5" t="e">
        <f aca="false">([1]!ISISExcel_StructureLink2,"isis982585659294",$B$204)</f>
        <v>#VALUE!</v>
      </c>
      <c r="C204" s="4" t="n">
        <v>2</v>
      </c>
      <c r="D204" s="1" t="n">
        <v>9</v>
      </c>
      <c r="E204" s="1" t="n">
        <v>0.3564</v>
      </c>
      <c r="F204" s="1" t="n">
        <v>-0.3435</v>
      </c>
      <c r="G204" s="1" t="n">
        <v>0.0931</v>
      </c>
      <c r="H204" s="1" t="n">
        <v>-0.6789</v>
      </c>
      <c r="I204" s="1" t="n">
        <v>-0.3865</v>
      </c>
      <c r="J204" s="1" t="n">
        <v>-0.3599</v>
      </c>
      <c r="K204" s="1" t="n">
        <v>0.3752</v>
      </c>
      <c r="L204" s="1" t="n">
        <v>-0.7667</v>
      </c>
      <c r="M204" s="1" t="n">
        <v>0.8234</v>
      </c>
      <c r="N204" s="1" t="n">
        <v>-0.3277</v>
      </c>
      <c r="O204" s="1" t="n">
        <v>0.1212</v>
      </c>
      <c r="P204" s="1" t="n">
        <v>0.3453</v>
      </c>
      <c r="Q204" s="1" t="n">
        <v>0.3795</v>
      </c>
      <c r="R204" s="1" t="n">
        <v>-0.3048</v>
      </c>
      <c r="S204" s="1" t="n">
        <v>-0.3579</v>
      </c>
      <c r="T204" s="1" t="n">
        <v>-0.9159</v>
      </c>
      <c r="U204" s="1" t="n">
        <v>0.748</v>
      </c>
      <c r="V204" s="1" t="n">
        <v>0.03</v>
      </c>
    </row>
    <row r="205" customFormat="false" ht="96" hidden="false" customHeight="true" outlineLevel="0" collapsed="false">
      <c r="A205" s="1" t="n">
        <v>46415</v>
      </c>
      <c r="B205" s="5" t="e">
        <f aca="false">([1]!ISISExcel_StructureLink2,"isis982585659624",$B$205)</f>
        <v>#VALUE!</v>
      </c>
      <c r="C205" s="4" t="n">
        <v>2</v>
      </c>
      <c r="D205" s="1" t="n">
        <v>13</v>
      </c>
      <c r="E205" s="1" t="n">
        <v>0.3563</v>
      </c>
      <c r="F205" s="1" t="n">
        <v>0.0814</v>
      </c>
      <c r="G205" s="1" t="n">
        <v>0.4719</v>
      </c>
      <c r="H205" s="1" t="n">
        <v>0.2902</v>
      </c>
      <c r="I205" s="1" t="n">
        <v>-0.3977</v>
      </c>
      <c r="J205" s="1" t="n">
        <v>0.2644</v>
      </c>
      <c r="K205" s="1" t="n">
        <v>-0.1378</v>
      </c>
      <c r="L205" s="1" t="n">
        <v>0.1221</v>
      </c>
      <c r="M205" s="1" t="n">
        <v>0.3843</v>
      </c>
      <c r="N205" s="1" t="n">
        <v>0.4166</v>
      </c>
      <c r="O205" s="1" t="n">
        <v>0.5288</v>
      </c>
      <c r="P205" s="1" t="n">
        <v>0.7471</v>
      </c>
      <c r="Q205" s="1" t="n">
        <v>-0.2442</v>
      </c>
      <c r="R205" s="1" t="n">
        <v>-0.285</v>
      </c>
      <c r="S205" s="1" t="n">
        <v>-0.4335</v>
      </c>
      <c r="T205" s="1" t="n">
        <v>0.3445</v>
      </c>
      <c r="U205" s="1" t="n">
        <v>0.1036</v>
      </c>
      <c r="V205" s="1" t="n">
        <v>0.0422</v>
      </c>
    </row>
    <row r="206" customFormat="false" ht="88.35" hidden="false" customHeight="true" outlineLevel="0" collapsed="false">
      <c r="A206" s="1" t="n">
        <v>40652</v>
      </c>
      <c r="B206" s="5" t="e">
        <f aca="false">([1]!ISISExcel_StructureLink2,"isis982585659924",$B$206)</f>
        <v>#VALUE!</v>
      </c>
      <c r="C206" s="4" t="n">
        <v>2</v>
      </c>
      <c r="D206" s="1" t="n">
        <v>11</v>
      </c>
      <c r="E206" s="1" t="n">
        <v>0.3535</v>
      </c>
      <c r="F206" s="1" t="n">
        <v>0.2237</v>
      </c>
      <c r="G206" s="1" t="n">
        <v>0.4102</v>
      </c>
      <c r="H206" s="1" t="n">
        <v>-0.863</v>
      </c>
      <c r="I206" s="1" t="n">
        <v>-0.4283</v>
      </c>
      <c r="J206" s="1" t="n">
        <v>0.3592</v>
      </c>
      <c r="K206" s="1" t="n">
        <v>0.2691</v>
      </c>
      <c r="L206" s="1" t="n">
        <v>-0.4692</v>
      </c>
      <c r="M206" s="1" t="n">
        <v>0.4465</v>
      </c>
      <c r="N206" s="1" t="n">
        <v>-0.3489</v>
      </c>
      <c r="O206" s="1" t="n">
        <v>0.4623</v>
      </c>
      <c r="P206" s="1" t="n">
        <v>0.39</v>
      </c>
      <c r="Q206" s="1" t="n">
        <v>0.1957</v>
      </c>
      <c r="R206" s="1" t="n">
        <v>-0.3591</v>
      </c>
      <c r="S206" s="1" t="n">
        <v>-0.3252</v>
      </c>
      <c r="T206" s="1" t="n">
        <v>-0.8135</v>
      </c>
      <c r="U206" s="1" t="n">
        <v>0.5982</v>
      </c>
      <c r="V206" s="1" t="n">
        <v>0.2114</v>
      </c>
    </row>
    <row r="207" customFormat="false" ht="97.5" hidden="false" customHeight="true" outlineLevel="0" collapsed="false">
      <c r="A207" s="1" t="n">
        <v>48561</v>
      </c>
      <c r="B207" s="5" t="e">
        <f aca="false">([1]!ISISExcel_StructureLink2,"isis982585660285",$B$207)</f>
        <v>#VALUE!</v>
      </c>
      <c r="C207" s="4" t="n">
        <v>2</v>
      </c>
      <c r="D207" s="1" t="n">
        <v>8</v>
      </c>
      <c r="E207" s="1" t="n">
        <v>0.3485</v>
      </c>
      <c r="F207" s="1" t="n">
        <v>-0.2134</v>
      </c>
      <c r="G207" s="1" t="n">
        <v>-0.1811</v>
      </c>
      <c r="H207" s="1" t="n">
        <v>-0.525</v>
      </c>
      <c r="I207" s="1" t="n">
        <v>0.1776</v>
      </c>
      <c r="J207" s="1" t="n">
        <v>-0.7522</v>
      </c>
      <c r="K207" s="1" t="n">
        <v>0.156</v>
      </c>
      <c r="L207" s="1" t="n">
        <v>-0.5622</v>
      </c>
      <c r="M207" s="1" t="n">
        <v>-0.4618</v>
      </c>
      <c r="N207" s="1" t="n">
        <v>-0.8206</v>
      </c>
      <c r="O207" s="1" t="n">
        <v>-0.1901</v>
      </c>
      <c r="P207" s="1" t="n">
        <v>0.0782</v>
      </c>
      <c r="Q207" s="1" t="n">
        <v>0.2142</v>
      </c>
      <c r="R207" s="1" t="n">
        <v>-0.2865</v>
      </c>
      <c r="S207" s="1" t="n">
        <v>0.0724</v>
      </c>
      <c r="T207" s="1" t="n">
        <v>0.0626</v>
      </c>
      <c r="U207" s="1" t="n">
        <v>0.7701</v>
      </c>
      <c r="V207" s="1" t="n">
        <v>-0.0972</v>
      </c>
    </row>
    <row r="208" customFormat="false" ht="57" hidden="false" customHeight="true" outlineLevel="0" collapsed="false">
      <c r="A208" s="1" t="n">
        <v>68523</v>
      </c>
      <c r="B208" s="5" t="e">
        <f aca="false">([1]!ISISExcel_StructureLink2,"isis982585660645",$B$208)</f>
        <v>#VALUE!</v>
      </c>
      <c r="C208" s="4" t="n">
        <v>2</v>
      </c>
      <c r="D208" s="1" t="n">
        <v>5</v>
      </c>
      <c r="E208" s="1" t="n">
        <v>0.3434</v>
      </c>
      <c r="F208" s="1" t="n">
        <v>-0.068</v>
      </c>
      <c r="G208" s="1" t="n">
        <v>-0.1443</v>
      </c>
      <c r="H208" s="1" t="n">
        <v>-0.6006</v>
      </c>
      <c r="I208" s="1" t="n">
        <v>-0.6567</v>
      </c>
      <c r="J208" s="1" t="n">
        <v>-0.5153</v>
      </c>
      <c r="K208" s="1" t="n">
        <v>0.4085</v>
      </c>
      <c r="L208" s="1" t="n">
        <v>-0.7221</v>
      </c>
      <c r="M208" s="1" t="n">
        <v>-0.4124</v>
      </c>
      <c r="N208" s="1" t="n">
        <v>-0.5028</v>
      </c>
      <c r="O208" s="1" t="n">
        <v>-0.0755</v>
      </c>
      <c r="P208" s="1" t="n">
        <v>0.4312</v>
      </c>
      <c r="Q208" s="1" t="n">
        <v>-0.1723</v>
      </c>
      <c r="R208" s="1" t="n">
        <v>-0.071</v>
      </c>
      <c r="S208" s="1" t="n">
        <v>-0.35</v>
      </c>
      <c r="T208" s="1" t="n">
        <v>-0.3234</v>
      </c>
      <c r="U208" s="1" t="n">
        <v>0.4941</v>
      </c>
      <c r="V208" s="1" t="n">
        <v>0.0462</v>
      </c>
    </row>
    <row r="209" customFormat="false" ht="57.75" hidden="false" customHeight="true" outlineLevel="0" collapsed="false">
      <c r="A209" s="1" t="n">
        <v>50323</v>
      </c>
      <c r="B209" s="5" t="e">
        <f aca="false">([1]!ISISExcel_StructureLink2,"isis982585660966",$B$209)</f>
        <v>#VALUE!</v>
      </c>
      <c r="C209" s="4" t="n">
        <v>2</v>
      </c>
      <c r="D209" s="1" t="n">
        <v>8</v>
      </c>
      <c r="E209" s="1" t="n">
        <v>0.3406</v>
      </c>
      <c r="F209" s="1" t="n">
        <v>-0.1308</v>
      </c>
      <c r="G209" s="1" t="n">
        <v>-0.1695</v>
      </c>
      <c r="H209" s="1" t="n">
        <v>-0.8192</v>
      </c>
      <c r="I209" s="1" t="n">
        <v>-0.6919</v>
      </c>
      <c r="J209" s="1" t="n">
        <v>-0.3999</v>
      </c>
      <c r="K209" s="1" t="n">
        <v>0.4636</v>
      </c>
      <c r="L209" s="1" t="n">
        <v>-0.6957</v>
      </c>
      <c r="M209" s="1" t="n">
        <v>0.4905</v>
      </c>
      <c r="N209" s="1" t="n">
        <v>-0.4948</v>
      </c>
      <c r="O209" s="1" t="n">
        <v>0.0432</v>
      </c>
      <c r="P209" s="1" t="n">
        <v>0.4715</v>
      </c>
      <c r="Q209" s="1" t="n">
        <v>0.1971</v>
      </c>
      <c r="R209" s="1" t="n">
        <v>-0.4086</v>
      </c>
      <c r="S209" s="1" t="n">
        <v>-0.3531</v>
      </c>
      <c r="T209" s="1" t="n">
        <v>-0.5577</v>
      </c>
      <c r="U209" s="1" t="n">
        <v>0.1285</v>
      </c>
      <c r="V209" s="1" t="n">
        <v>0.2998</v>
      </c>
    </row>
    <row r="210" customFormat="false" ht="62.45" hidden="false" customHeight="true" outlineLevel="0" collapsed="false">
      <c r="A210" s="1" t="n">
        <v>66971</v>
      </c>
      <c r="B210" s="5" t="e">
        <f aca="false">([1]!ISISExcel_StructureLink2,"isis982585661306",$B$210)</f>
        <v>#VALUE!</v>
      </c>
      <c r="C210" s="4" t="n">
        <v>2</v>
      </c>
      <c r="D210" s="1" t="n">
        <v>13</v>
      </c>
      <c r="E210" s="1" t="n">
        <v>0.3294</v>
      </c>
      <c r="F210" s="1" t="n">
        <v>-0.3473</v>
      </c>
      <c r="G210" s="1" t="n">
        <v>0.3034</v>
      </c>
      <c r="H210" s="1" t="n">
        <v>-0.7935</v>
      </c>
      <c r="I210" s="1" t="n">
        <v>0.3071</v>
      </c>
      <c r="J210" s="1" t="n">
        <v>-0.5446</v>
      </c>
      <c r="K210" s="1" t="n">
        <v>0.0076</v>
      </c>
      <c r="L210" s="1" t="n">
        <v>0.2129</v>
      </c>
      <c r="M210" s="1" t="n">
        <v>-0.6202</v>
      </c>
      <c r="N210" s="1" t="n">
        <v>0.0726</v>
      </c>
      <c r="O210" s="1" t="n">
        <v>0.4738</v>
      </c>
      <c r="P210" s="1" t="n">
        <v>0.5327</v>
      </c>
      <c r="Q210" s="1" t="n">
        <v>0.2426</v>
      </c>
      <c r="R210" s="1" t="n">
        <v>0.0587</v>
      </c>
      <c r="S210" s="1" t="n">
        <v>0.1804</v>
      </c>
      <c r="T210" s="1" t="n">
        <v>-0.3622</v>
      </c>
      <c r="U210" s="1" t="n">
        <v>0.3009</v>
      </c>
      <c r="V210" s="1" t="n">
        <v>0.4649</v>
      </c>
    </row>
    <row r="211" customFormat="false" ht="81" hidden="false" customHeight="true" outlineLevel="0" collapsed="false">
      <c r="A211" s="1" t="n">
        <v>46386</v>
      </c>
      <c r="B211" s="5" t="e">
        <f aca="false">([1]!ISISExcel_StructureLink2,"isis982585661647",$B$211)</f>
        <v>#VALUE!</v>
      </c>
      <c r="C211" s="4" t="n">
        <v>2</v>
      </c>
      <c r="D211" s="1" t="n">
        <v>10</v>
      </c>
      <c r="E211" s="1" t="n">
        <v>0.325</v>
      </c>
      <c r="F211" s="1" t="n">
        <v>-0.3787</v>
      </c>
      <c r="G211" s="1" t="n">
        <v>0.0068</v>
      </c>
      <c r="H211" s="1" t="n">
        <v>0.0983</v>
      </c>
      <c r="I211" s="1" t="n">
        <v>-0.4164</v>
      </c>
      <c r="J211" s="1" t="n">
        <v>-0.7418</v>
      </c>
      <c r="K211" s="1" t="n">
        <v>-0.1905</v>
      </c>
      <c r="L211" s="1" t="n">
        <v>-0.7118</v>
      </c>
      <c r="M211" s="1" t="n">
        <v>0.3251</v>
      </c>
      <c r="N211" s="1" t="n">
        <v>0.2502</v>
      </c>
      <c r="O211" s="1" t="n">
        <v>0.3528</v>
      </c>
      <c r="P211" s="1" t="n">
        <v>0.4568</v>
      </c>
      <c r="Q211" s="1" t="n">
        <v>0.0956</v>
      </c>
      <c r="R211" s="1" t="n">
        <v>-0.3804</v>
      </c>
      <c r="S211" s="1" t="n">
        <v>-0.0967</v>
      </c>
      <c r="T211" s="1" t="n">
        <v>-0.685</v>
      </c>
      <c r="U211" s="1" t="n">
        <v>0.3979</v>
      </c>
      <c r="V211" s="1" t="n">
        <v>0.4807</v>
      </c>
    </row>
    <row r="212" customFormat="false" ht="71.45" hidden="false" customHeight="true" outlineLevel="0" collapsed="false">
      <c r="A212" s="1" t="n">
        <v>5978</v>
      </c>
      <c r="B212" s="5" t="e">
        <f aca="false">([1]!ISISExcel_StructureLink2,"isis982585661987",$B$212)</f>
        <v>#VALUE!</v>
      </c>
      <c r="C212" s="4" t="n">
        <v>2</v>
      </c>
      <c r="D212" s="1" t="n">
        <v>8</v>
      </c>
      <c r="E212" s="1" t="n">
        <v>0.321</v>
      </c>
      <c r="F212" s="1" t="n">
        <v>0.0976</v>
      </c>
      <c r="G212" s="1" t="n">
        <v>-0.3979</v>
      </c>
      <c r="H212" s="1" t="n">
        <v>-0.4213</v>
      </c>
      <c r="I212" s="1" t="n">
        <v>-0.6553</v>
      </c>
      <c r="J212" s="1" t="n">
        <v>0.4615</v>
      </c>
      <c r="K212" s="1" t="n">
        <v>-0.5902</v>
      </c>
      <c r="L212" s="1" t="n">
        <v>0.5675</v>
      </c>
      <c r="M212" s="1" t="n">
        <v>-0.1215</v>
      </c>
      <c r="N212" s="1" t="n">
        <v>-0.2329</v>
      </c>
      <c r="O212" s="1" t="n">
        <v>0.6211</v>
      </c>
      <c r="P212" s="1" t="n">
        <v>0.4878</v>
      </c>
      <c r="Q212" s="1" t="n">
        <v>-0.6375</v>
      </c>
      <c r="R212" s="1" t="n">
        <v>-0.3477</v>
      </c>
      <c r="S212" s="1" t="n">
        <v>0.2079</v>
      </c>
      <c r="T212" s="1" t="n">
        <v>0.203</v>
      </c>
      <c r="U212" s="1" t="n">
        <v>-0.6592</v>
      </c>
      <c r="V212" s="1" t="n">
        <v>-0.1564</v>
      </c>
    </row>
    <row r="213" customFormat="false" ht="66" hidden="false" customHeight="true" outlineLevel="0" collapsed="false">
      <c r="A213" s="1" t="n">
        <v>108639</v>
      </c>
      <c r="B213" s="5" t="e">
        <f aca="false">([1]!ISISExcel_StructureLink2,"isis982585662288",$B$213)</f>
        <v>#VALUE!</v>
      </c>
      <c r="C213" s="4" t="n">
        <v>2</v>
      </c>
      <c r="D213" s="1" t="n">
        <v>6</v>
      </c>
      <c r="E213" s="1" t="n">
        <v>0.3139</v>
      </c>
      <c r="F213" s="1" t="n">
        <v>-0.1064</v>
      </c>
      <c r="G213" s="1" t="n">
        <v>0.0198</v>
      </c>
      <c r="H213" s="1" t="n">
        <v>-0.5746</v>
      </c>
      <c r="I213" s="1" t="n">
        <v>-0.1486</v>
      </c>
      <c r="J213" s="1" t="n">
        <v>-0.2119</v>
      </c>
      <c r="K213" s="1" t="n">
        <v>0.79</v>
      </c>
      <c r="L213" s="1" t="n">
        <v>-0.1583</v>
      </c>
      <c r="M213" s="1" t="n">
        <v>-0.8084</v>
      </c>
      <c r="N213" s="1" t="n">
        <v>-0.0699</v>
      </c>
      <c r="O213" s="1" t="n">
        <v>-0.3158</v>
      </c>
      <c r="P213" s="1" t="n">
        <v>0.2853</v>
      </c>
      <c r="Q213" s="1" t="n">
        <v>0.8685</v>
      </c>
      <c r="R213" s="1" t="n">
        <v>-0.8387</v>
      </c>
      <c r="S213" s="1" t="n">
        <v>-0.6808</v>
      </c>
      <c r="T213" s="1" t="n">
        <v>0.1782</v>
      </c>
      <c r="U213" s="1" t="n">
        <v>-0.3917</v>
      </c>
      <c r="V213" s="1" t="n">
        <v>-0.1232</v>
      </c>
    </row>
    <row r="214" customFormat="false" ht="55.5" hidden="false" customHeight="true" outlineLevel="0" collapsed="false">
      <c r="A214" s="1" t="n">
        <v>78690</v>
      </c>
      <c r="B214" s="5" t="e">
        <f aca="false">([1]!ISISExcel_StructureLink2,"isis982585662588",$B$214)</f>
        <v>#VALUE!</v>
      </c>
      <c r="C214" s="4" t="n">
        <v>2</v>
      </c>
      <c r="D214" s="1" t="n">
        <v>13</v>
      </c>
      <c r="E214" s="1" t="n">
        <v>0.3113</v>
      </c>
      <c r="F214" s="1" t="n">
        <v>0.2466</v>
      </c>
      <c r="G214" s="1" t="n">
        <v>-0.179</v>
      </c>
      <c r="H214" s="1" t="n">
        <v>0.0506</v>
      </c>
      <c r="I214" s="1" t="n">
        <v>-0.0455</v>
      </c>
      <c r="J214" s="1" t="n">
        <v>0.0152</v>
      </c>
      <c r="K214" s="1" t="n">
        <v>-0.1636</v>
      </c>
      <c r="L214" s="1" t="n">
        <v>0.5501</v>
      </c>
      <c r="M214" s="1" t="n">
        <v>-0.039</v>
      </c>
      <c r="N214" s="1" t="n">
        <v>0.2163</v>
      </c>
      <c r="O214" s="1" t="n">
        <v>0.336</v>
      </c>
      <c r="P214" s="1" t="n">
        <v>0.4701</v>
      </c>
      <c r="Q214" s="1" t="n">
        <v>0.2259</v>
      </c>
      <c r="R214" s="1" t="n">
        <v>0.1385</v>
      </c>
      <c r="S214" s="1" t="n">
        <v>0.1541</v>
      </c>
      <c r="T214" s="1" t="n">
        <v>0.3912</v>
      </c>
      <c r="U214" s="1" t="n">
        <v>0.0222</v>
      </c>
      <c r="V214" s="1" t="n">
        <v>-0.232</v>
      </c>
    </row>
    <row r="215" customFormat="false" ht="62.25" hidden="false" customHeight="true" outlineLevel="0" collapsed="false">
      <c r="A215" s="1" t="n">
        <v>38915</v>
      </c>
      <c r="B215" s="5" t="e">
        <f aca="false">([1]!ISISExcel_StructureLink2,"isis982585662899",$B$215)</f>
        <v>#VALUE!</v>
      </c>
      <c r="C215" s="4" t="n">
        <v>2</v>
      </c>
      <c r="D215" s="1" t="n">
        <v>13</v>
      </c>
      <c r="E215" s="1" t="n">
        <v>0.3103</v>
      </c>
      <c r="F215" s="1" t="n">
        <v>0.2212</v>
      </c>
      <c r="G215" s="1" t="n">
        <v>0.5399</v>
      </c>
      <c r="H215" s="1" t="n">
        <v>-0.6911</v>
      </c>
      <c r="I215" s="1" t="n">
        <v>0.2656</v>
      </c>
      <c r="J215" s="1" t="n">
        <v>0.0175</v>
      </c>
      <c r="K215" s="1" t="n">
        <v>-0.2789</v>
      </c>
      <c r="L215" s="1" t="n">
        <v>-0.1879</v>
      </c>
      <c r="M215" s="1" t="n">
        <v>-0.5361</v>
      </c>
      <c r="N215" s="1" t="n">
        <v>0.2151</v>
      </c>
      <c r="O215" s="1" t="n">
        <v>0.0558</v>
      </c>
      <c r="P215" s="1" t="n">
        <v>0.4519</v>
      </c>
      <c r="Q215" s="1" t="n">
        <v>0.0381</v>
      </c>
      <c r="R215" s="1" t="n">
        <v>-0.4394</v>
      </c>
      <c r="S215" s="1" t="n">
        <v>0.1831</v>
      </c>
      <c r="T215" s="1" t="n">
        <v>0.068</v>
      </c>
      <c r="U215" s="1" t="n">
        <v>0.5892</v>
      </c>
      <c r="V215" s="1" t="n">
        <v>0.4727</v>
      </c>
    </row>
    <row r="216" customFormat="false" ht="93.75" hidden="false" customHeight="true" outlineLevel="0" collapsed="false">
      <c r="A216" s="1" t="n">
        <v>71938</v>
      </c>
      <c r="B216" s="5" t="e">
        <f aca="false">([1]!ISISExcel_StructureLink2,"isis982585663329",$B$216)</f>
        <v>#VALUE!</v>
      </c>
      <c r="C216" s="4" t="n">
        <v>2</v>
      </c>
      <c r="D216" s="1" t="n">
        <v>7</v>
      </c>
      <c r="E216" s="1" t="n">
        <v>0.2967</v>
      </c>
      <c r="F216" s="1" t="n">
        <v>0.0962</v>
      </c>
      <c r="G216" s="1" t="n">
        <v>0.3366</v>
      </c>
      <c r="H216" s="1" t="n">
        <v>-0.785</v>
      </c>
      <c r="I216" s="1" t="n">
        <v>-0.3897</v>
      </c>
      <c r="J216" s="1" t="n">
        <v>-0.2364</v>
      </c>
      <c r="K216" s="1" t="n">
        <v>-0.4639</v>
      </c>
      <c r="L216" s="1" t="n">
        <v>-0.4964</v>
      </c>
      <c r="M216" s="1" t="n">
        <v>-0.6391</v>
      </c>
      <c r="N216" s="1" t="n">
        <v>-0.4392</v>
      </c>
      <c r="O216" s="1" t="n">
        <v>0.1627</v>
      </c>
      <c r="P216" s="1" t="n">
        <v>0.4724</v>
      </c>
      <c r="Q216" s="1" t="n">
        <v>0.2367</v>
      </c>
      <c r="R216" s="1" t="n">
        <v>-0.6738</v>
      </c>
      <c r="S216" s="1" t="n">
        <v>-0.0412</v>
      </c>
      <c r="T216" s="1" t="n">
        <v>-0.2118</v>
      </c>
      <c r="U216" s="1" t="n">
        <v>-0.2004</v>
      </c>
      <c r="V216" s="1" t="n">
        <v>0.7248</v>
      </c>
    </row>
    <row r="217" customFormat="false" ht="58.5" hidden="false" customHeight="true" outlineLevel="0" collapsed="false">
      <c r="A217" s="1" t="n">
        <v>52518</v>
      </c>
      <c r="B217" s="5" t="e">
        <f aca="false">([1]!ISISExcel_StructureLink2,"isis982585663650",$B$217)</f>
        <v>#VALUE!</v>
      </c>
      <c r="C217" s="4" t="n">
        <v>2</v>
      </c>
      <c r="D217" s="1" t="n">
        <v>10</v>
      </c>
      <c r="E217" s="1" t="n">
        <v>0.2957</v>
      </c>
      <c r="F217" s="1" t="n">
        <v>-0.4461</v>
      </c>
      <c r="G217" s="1" t="n">
        <v>0.4297</v>
      </c>
      <c r="H217" s="1" t="n">
        <v>-0.922</v>
      </c>
      <c r="I217" s="1" t="n">
        <v>0.3227</v>
      </c>
      <c r="J217" s="1" t="n">
        <v>-0.321</v>
      </c>
      <c r="K217" s="1" t="n">
        <v>0.2422</v>
      </c>
      <c r="L217" s="1" t="n">
        <v>-0.1958</v>
      </c>
      <c r="M217" s="1" t="n">
        <v>-0.1359</v>
      </c>
      <c r="N217" s="1" t="n">
        <v>-0.4093</v>
      </c>
      <c r="O217" s="1" t="n">
        <v>0.3793</v>
      </c>
      <c r="P217" s="1" t="n">
        <v>0.5067</v>
      </c>
      <c r="Q217" s="1" t="n">
        <v>0.3033</v>
      </c>
      <c r="R217" s="1" t="n">
        <v>-0.485</v>
      </c>
      <c r="S217" s="1" t="n">
        <v>0.2765</v>
      </c>
      <c r="T217" s="1" t="n">
        <v>-0.3461</v>
      </c>
      <c r="U217" s="1" t="n">
        <v>0.4743</v>
      </c>
      <c r="V217" s="1" t="n">
        <v>0.7014</v>
      </c>
    </row>
    <row r="218" customFormat="false" ht="72" hidden="false" customHeight="true" outlineLevel="0" collapsed="false">
      <c r="A218" s="1" t="n">
        <v>25905</v>
      </c>
      <c r="B218" s="5" t="e">
        <f aca="false">([1]!ISISExcel_StructureLink2,"isis982585663970",$B$218)</f>
        <v>#VALUE!</v>
      </c>
      <c r="C218" s="4" t="n">
        <v>2</v>
      </c>
      <c r="D218" s="1" t="n">
        <v>12</v>
      </c>
      <c r="E218" s="1" t="n">
        <v>0.2915</v>
      </c>
      <c r="F218" s="1" t="n">
        <v>0.5843</v>
      </c>
      <c r="G218" s="1" t="n">
        <v>0.351</v>
      </c>
      <c r="H218" s="1" t="n">
        <v>-0.3418</v>
      </c>
      <c r="I218" s="1" t="n">
        <v>0.3261</v>
      </c>
      <c r="J218" s="1" t="n">
        <v>-0.7219</v>
      </c>
      <c r="K218" s="1" t="n">
        <v>0.0343</v>
      </c>
      <c r="L218" s="1" t="n">
        <v>-0.0839</v>
      </c>
      <c r="M218" s="1" t="n">
        <v>-0.4885</v>
      </c>
      <c r="N218" s="1" t="n">
        <v>0.0045</v>
      </c>
      <c r="O218" s="1" t="n">
        <v>0.1218</v>
      </c>
      <c r="P218" s="1" t="n">
        <v>0.2364</v>
      </c>
      <c r="Q218" s="1" t="n">
        <v>-0.1384</v>
      </c>
      <c r="R218" s="1" t="n">
        <v>0.043</v>
      </c>
      <c r="S218" s="1" t="n">
        <v>0.2503</v>
      </c>
      <c r="T218" s="1" t="n">
        <v>-0.0808</v>
      </c>
      <c r="U218" s="1" t="n">
        <v>0.4381</v>
      </c>
      <c r="V218" s="1" t="n">
        <v>0.0885</v>
      </c>
    </row>
    <row r="219" customFormat="false" ht="73.5" hidden="false" customHeight="true" outlineLevel="0" collapsed="false">
      <c r="A219" s="1" t="n">
        <v>106337</v>
      </c>
      <c r="B219" s="5" t="e">
        <f aca="false">([1]!ISISExcel_StructureLink2,"isis982585664331",$B$219)</f>
        <v>#VALUE!</v>
      </c>
      <c r="C219" s="4" t="n">
        <v>2</v>
      </c>
      <c r="D219" s="1" t="n">
        <v>8</v>
      </c>
      <c r="E219" s="1" t="n">
        <v>0.2876</v>
      </c>
      <c r="F219" s="1" t="n">
        <v>-0.0909</v>
      </c>
      <c r="G219" s="1" t="n">
        <v>0.2453</v>
      </c>
      <c r="H219" s="1" t="n">
        <v>-0.384</v>
      </c>
      <c r="I219" s="1" t="n">
        <v>-0.6164</v>
      </c>
      <c r="J219" s="1" t="n">
        <v>-0.5655</v>
      </c>
      <c r="K219" s="1" t="n">
        <v>-0.1797</v>
      </c>
      <c r="L219" s="1" t="n">
        <v>-0.6499</v>
      </c>
      <c r="M219" s="1" t="n">
        <v>0.265</v>
      </c>
      <c r="N219" s="1" t="n">
        <v>-0.3351</v>
      </c>
      <c r="O219" s="1" t="n">
        <v>0.1511</v>
      </c>
      <c r="P219" s="1" t="n">
        <v>0.7164</v>
      </c>
      <c r="Q219" s="1" t="n">
        <v>0.2202</v>
      </c>
      <c r="R219" s="1" t="n">
        <v>-0.6175</v>
      </c>
      <c r="S219" s="1" t="n">
        <v>-0.5018</v>
      </c>
      <c r="T219" s="1" t="n">
        <v>-0.7555</v>
      </c>
      <c r="U219" s="1" t="n">
        <v>0.4971</v>
      </c>
      <c r="V219" s="1" t="n">
        <v>0.39</v>
      </c>
    </row>
    <row r="220" customFormat="false" ht="77.25" hidden="false" customHeight="true" outlineLevel="0" collapsed="false">
      <c r="A220" s="1" t="n">
        <v>87012</v>
      </c>
      <c r="B220" s="5" t="e">
        <f aca="false">([1]!ISISExcel_StructureLink2,"isis982585664671",$B$220)</f>
        <v>#VALUE!</v>
      </c>
      <c r="C220" s="4" t="n">
        <v>2</v>
      </c>
      <c r="D220" s="1" t="n">
        <v>10</v>
      </c>
      <c r="E220" s="1" t="n">
        <v>0.2739</v>
      </c>
      <c r="F220" s="1" t="n">
        <v>0.3143</v>
      </c>
      <c r="G220" s="1" t="n">
        <v>0.0869</v>
      </c>
      <c r="H220" s="1" t="n">
        <v>-0.7212</v>
      </c>
      <c r="I220" s="1" t="n">
        <v>-0.2568</v>
      </c>
      <c r="J220" s="1" t="n">
        <v>0.0246</v>
      </c>
      <c r="K220" s="1" t="n">
        <v>-0.0057</v>
      </c>
      <c r="L220" s="1" t="n">
        <v>0.1605</v>
      </c>
      <c r="M220" s="1" t="n">
        <v>-0.2746</v>
      </c>
      <c r="N220" s="1" t="n">
        <v>0.2095</v>
      </c>
      <c r="O220" s="1" t="n">
        <v>0.3344</v>
      </c>
      <c r="P220" s="1" t="n">
        <v>0.4615</v>
      </c>
      <c r="Q220" s="1" t="n">
        <v>-0.3453</v>
      </c>
      <c r="R220" s="1" t="n">
        <v>-0.7579</v>
      </c>
      <c r="S220" s="1" t="n">
        <v>-0.3859</v>
      </c>
      <c r="T220" s="1" t="n">
        <v>-0.1396</v>
      </c>
      <c r="U220" s="1" t="n">
        <v>0.0836</v>
      </c>
      <c r="V220" s="1" t="n">
        <v>0.2438</v>
      </c>
    </row>
    <row r="221" customFormat="false" ht="81.75" hidden="false" customHeight="true" outlineLevel="0" collapsed="false">
      <c r="A221" s="1" t="n">
        <v>48674</v>
      </c>
      <c r="B221" s="5" t="e">
        <f aca="false">([1]!ISISExcel_StructureLink2,"isis982585664962",$B$221)</f>
        <v>#VALUE!</v>
      </c>
      <c r="C221" s="4" t="n">
        <v>2</v>
      </c>
      <c r="D221" s="1" t="n">
        <v>9</v>
      </c>
      <c r="E221" s="1" t="n">
        <v>0.2691</v>
      </c>
      <c r="F221" s="1" t="n">
        <v>-0.0254</v>
      </c>
      <c r="G221" s="1" t="n">
        <v>0.1536</v>
      </c>
      <c r="H221" s="1" t="n">
        <v>-0.431</v>
      </c>
      <c r="I221" s="1" t="n">
        <v>-0.2561</v>
      </c>
      <c r="J221" s="1" t="n">
        <v>-0.085</v>
      </c>
      <c r="K221" s="1" t="n">
        <v>0.2669</v>
      </c>
      <c r="L221" s="1" t="n">
        <v>-0.3163</v>
      </c>
      <c r="M221" s="1" t="n">
        <v>0.2514</v>
      </c>
      <c r="N221" s="1" t="n">
        <v>-0.2958</v>
      </c>
      <c r="O221" s="1" t="n">
        <v>0.379</v>
      </c>
      <c r="P221" s="1" t="n">
        <v>0.5229</v>
      </c>
      <c r="Q221" s="1" t="n">
        <v>0.0113</v>
      </c>
      <c r="R221" s="1" t="n">
        <v>-0.3479</v>
      </c>
      <c r="S221" s="1" t="n">
        <v>-0.1891</v>
      </c>
      <c r="T221" s="1" t="n">
        <v>-0.1672</v>
      </c>
      <c r="U221" s="1" t="n">
        <v>0.0025</v>
      </c>
      <c r="V221" s="1" t="n">
        <v>0.3062</v>
      </c>
    </row>
    <row r="222" customFormat="false" ht="63" hidden="false" customHeight="true" outlineLevel="0" collapsed="false">
      <c r="A222" s="1" t="n">
        <v>38527</v>
      </c>
      <c r="B222" s="5" t="e">
        <f aca="false">([1]!ISISExcel_StructureLink2,"isis982585665322",$B$222)</f>
        <v>#VALUE!</v>
      </c>
      <c r="C222" s="4" t="n">
        <v>2</v>
      </c>
      <c r="D222" s="1" t="n">
        <v>7</v>
      </c>
      <c r="E222" s="1" t="n">
        <v>0.2369</v>
      </c>
      <c r="F222" s="1" t="n">
        <v>-0.3734</v>
      </c>
      <c r="G222" s="1" t="n">
        <v>0.0308</v>
      </c>
      <c r="H222" s="1" t="n">
        <v>-0.7722</v>
      </c>
      <c r="I222" s="1" t="n">
        <v>-0.1468</v>
      </c>
      <c r="J222" s="1" t="n">
        <v>-0.1815</v>
      </c>
      <c r="K222" s="1" t="n">
        <v>-0.8274</v>
      </c>
      <c r="L222" s="1" t="n">
        <v>-0.1635</v>
      </c>
      <c r="M222" s="1" t="n">
        <v>-0.7813</v>
      </c>
      <c r="N222" s="1" t="n">
        <v>0.2836</v>
      </c>
      <c r="O222" s="1" t="n">
        <v>0.3369</v>
      </c>
      <c r="P222" s="1" t="n">
        <v>0.4087</v>
      </c>
      <c r="Q222" s="1" t="n">
        <v>-0.1231</v>
      </c>
      <c r="R222" s="1" t="n">
        <v>-0.5261</v>
      </c>
      <c r="S222" s="1" t="n">
        <v>-0.084</v>
      </c>
      <c r="T222" s="1" t="n">
        <v>-0.0497</v>
      </c>
      <c r="U222" s="1" t="n">
        <v>0.421</v>
      </c>
      <c r="V222" s="1" t="n">
        <v>0.2861</v>
      </c>
    </row>
    <row r="223" customFormat="false" ht="52.5" hidden="false" customHeight="true" outlineLevel="0" collapsed="false">
      <c r="A223" s="1" t="n">
        <v>36201</v>
      </c>
      <c r="B223" s="5" t="e">
        <f aca="false">([1]!ISISExcel_StructureLink2,"isis982585665603",$B$223)</f>
        <v>#VALUE!</v>
      </c>
      <c r="C223" s="4" t="n">
        <v>2</v>
      </c>
      <c r="D223" s="1" t="n">
        <v>7</v>
      </c>
      <c r="E223" s="1" t="n">
        <v>0.2121</v>
      </c>
      <c r="F223" s="1" t="n">
        <v>0.0315</v>
      </c>
      <c r="G223" s="1" t="n">
        <v>-0.13</v>
      </c>
      <c r="H223" s="1" t="n">
        <v>-0.9255</v>
      </c>
      <c r="I223" s="1" t="n">
        <v>-0.1927</v>
      </c>
      <c r="J223" s="1" t="n">
        <v>-0.4115</v>
      </c>
      <c r="K223" s="1" t="n">
        <v>-0.3112</v>
      </c>
      <c r="L223" s="1" t="n">
        <v>-0.3462</v>
      </c>
      <c r="M223" s="1" t="n">
        <v>-0.4191</v>
      </c>
      <c r="N223" s="1" t="n">
        <v>0.0845</v>
      </c>
      <c r="O223" s="1" t="n">
        <v>-0.0941</v>
      </c>
      <c r="P223" s="1" t="n">
        <v>0.6594</v>
      </c>
      <c r="Q223" s="1" t="n">
        <v>0.1856</v>
      </c>
      <c r="R223" s="1" t="n">
        <v>-0.5213</v>
      </c>
      <c r="S223" s="1" t="n">
        <v>-0.0576</v>
      </c>
      <c r="T223" s="1" t="n">
        <v>-0.5522</v>
      </c>
      <c r="U223" s="1" t="n">
        <v>0.3825</v>
      </c>
      <c r="V223" s="1" t="n">
        <v>0.3833</v>
      </c>
    </row>
    <row r="224" customFormat="false" ht="71.25" hidden="false" customHeight="true" outlineLevel="0" collapsed="false">
      <c r="A224" s="1" t="n">
        <v>74810</v>
      </c>
      <c r="B224" s="5" t="e">
        <f aca="false">([1]!ISISExcel_StructureLink2,"isis982585665893",$B$224)</f>
        <v>#VALUE!</v>
      </c>
      <c r="C224" s="4" t="n">
        <v>2</v>
      </c>
      <c r="D224" s="1" t="n">
        <v>8</v>
      </c>
      <c r="E224" s="1" t="n">
        <v>0.2078</v>
      </c>
      <c r="F224" s="1" t="n">
        <v>-0.7364</v>
      </c>
      <c r="G224" s="1" t="n">
        <v>0.3803</v>
      </c>
      <c r="H224" s="1" t="n">
        <v>-0.0002</v>
      </c>
      <c r="I224" s="1" t="n">
        <v>-0.4931</v>
      </c>
      <c r="J224" s="1" t="n">
        <v>-0.3622</v>
      </c>
      <c r="K224" s="1" t="n">
        <v>-0.1506</v>
      </c>
      <c r="L224" s="1" t="n">
        <v>-0.4752</v>
      </c>
      <c r="M224" s="1" t="n">
        <v>0.1009</v>
      </c>
      <c r="N224" s="1" t="n">
        <v>-0.3658</v>
      </c>
      <c r="O224" s="1" t="n">
        <v>0.0132</v>
      </c>
      <c r="P224" s="1" t="n">
        <v>0.2848</v>
      </c>
      <c r="Q224" s="1" t="n">
        <v>0.0921</v>
      </c>
      <c r="R224" s="1" t="n">
        <v>-0.6028</v>
      </c>
      <c r="S224" s="1" t="n">
        <v>-0.3086</v>
      </c>
      <c r="T224" s="1" t="n">
        <v>-0.3519</v>
      </c>
      <c r="U224" s="1" t="n">
        <v>0.1415</v>
      </c>
      <c r="V224" s="1" t="n">
        <v>0.1082</v>
      </c>
    </row>
    <row r="225" customFormat="false" ht="107.25" hidden="false" customHeight="true" outlineLevel="0" collapsed="false">
      <c r="A225" s="1" t="n">
        <v>57804</v>
      </c>
      <c r="B225" s="5" t="e">
        <f aca="false">([1]!ISISExcel_StructureLink2,"isis982585666163",$B$225)</f>
        <v>#VALUE!</v>
      </c>
      <c r="C225" s="4" t="n">
        <v>2</v>
      </c>
      <c r="D225" s="1" t="n">
        <v>10</v>
      </c>
      <c r="E225" s="1" t="n">
        <v>0.2074</v>
      </c>
      <c r="F225" s="1" t="n">
        <v>-0.0502</v>
      </c>
      <c r="G225" s="1" t="n">
        <v>0.2432</v>
      </c>
      <c r="H225" s="1" t="n">
        <v>-0.5589</v>
      </c>
      <c r="I225" s="1" t="n">
        <v>0.5135</v>
      </c>
      <c r="J225" s="1" t="n">
        <v>-0.6662</v>
      </c>
      <c r="K225" s="1" t="n">
        <v>0.0746</v>
      </c>
      <c r="L225" s="1" t="n">
        <v>-0.6443</v>
      </c>
      <c r="M225" s="1" t="n">
        <v>-0.4698</v>
      </c>
      <c r="N225" s="1" t="n">
        <v>-0.2701</v>
      </c>
      <c r="O225" s="1" t="n">
        <v>0.254</v>
      </c>
      <c r="P225" s="1" t="n">
        <v>0.3491</v>
      </c>
      <c r="Q225" s="1" t="n">
        <v>0.2114</v>
      </c>
      <c r="R225" s="1" t="n">
        <v>-0.0409</v>
      </c>
      <c r="S225" s="1" t="n">
        <v>0.1667</v>
      </c>
      <c r="T225" s="1" t="n">
        <v>-0.3477</v>
      </c>
      <c r="U225" s="1" t="n">
        <v>0.2258</v>
      </c>
      <c r="V225" s="1" t="n">
        <v>0.058</v>
      </c>
    </row>
    <row r="226" customFormat="false" ht="63.95" hidden="false" customHeight="true" outlineLevel="0" collapsed="false">
      <c r="A226" s="1" t="n">
        <v>7017</v>
      </c>
      <c r="B226" s="5" t="e">
        <f aca="false">([1]!ISISExcel_StructureLink2,"isis982585666584",$B$226)</f>
        <v>#VALUE!</v>
      </c>
      <c r="C226" s="4" t="n">
        <v>2</v>
      </c>
      <c r="D226" s="1" t="n">
        <v>8</v>
      </c>
      <c r="E226" s="1" t="n">
        <v>0.2044</v>
      </c>
      <c r="F226" s="1" t="n">
        <v>0.2959</v>
      </c>
      <c r="G226" s="1" t="n">
        <v>-0.3925</v>
      </c>
      <c r="H226" s="1" t="n">
        <v>-0.4768</v>
      </c>
      <c r="I226" s="1" t="n">
        <v>-0.301</v>
      </c>
      <c r="J226" s="1" t="n">
        <v>-0.03</v>
      </c>
      <c r="K226" s="1" t="n">
        <v>-0.2286</v>
      </c>
      <c r="L226" s="1" t="n">
        <v>0.0487</v>
      </c>
      <c r="M226" s="1" t="n">
        <v>-0.1015</v>
      </c>
      <c r="N226" s="1" t="n">
        <v>0.2587</v>
      </c>
      <c r="O226" s="1" t="n">
        <v>0.3949</v>
      </c>
      <c r="P226" s="1" t="n">
        <v>0.2225</v>
      </c>
      <c r="Q226" s="1" t="n">
        <v>-0.162</v>
      </c>
      <c r="R226" s="1" t="n">
        <v>-0.7024</v>
      </c>
      <c r="S226" s="1" t="n">
        <v>-0.3195</v>
      </c>
      <c r="T226" s="1" t="n">
        <v>0.0265</v>
      </c>
      <c r="U226" s="1" t="n">
        <v>-0.3226</v>
      </c>
      <c r="V226" s="1" t="n">
        <v>0.1657</v>
      </c>
    </row>
    <row r="227" customFormat="false" ht="78.75" hidden="false" customHeight="true" outlineLevel="0" collapsed="false">
      <c r="A227" s="1" t="n">
        <v>23288</v>
      </c>
      <c r="B227" s="5" t="e">
        <f aca="false">([1]!ISISExcel_StructureLink2,"isis982585666874",$B$227)</f>
        <v>#VALUE!</v>
      </c>
      <c r="C227" s="4" t="n">
        <v>2</v>
      </c>
      <c r="D227" s="1" t="n">
        <v>9</v>
      </c>
      <c r="E227" s="1" t="n">
        <v>0.186</v>
      </c>
      <c r="F227" s="1" t="n">
        <v>-0.072</v>
      </c>
      <c r="G227" s="1" t="n">
        <v>-0.1988</v>
      </c>
      <c r="H227" s="1" t="n">
        <v>-0.8509</v>
      </c>
      <c r="I227" s="1" t="n">
        <v>-0.1419</v>
      </c>
      <c r="J227" s="1" t="n">
        <v>-0.6452</v>
      </c>
      <c r="K227" s="1" t="n">
        <v>0.438</v>
      </c>
      <c r="L227" s="1" t="n">
        <v>-0.5322</v>
      </c>
      <c r="M227" s="1" t="n">
        <v>0.409</v>
      </c>
      <c r="N227" s="1" t="n">
        <v>0.1443</v>
      </c>
      <c r="O227" s="1" t="n">
        <v>0.0029</v>
      </c>
      <c r="P227" s="1" t="n">
        <v>0.4069</v>
      </c>
      <c r="Q227" s="1" t="n">
        <v>0.2342</v>
      </c>
      <c r="R227" s="1" t="n">
        <v>-0.6354</v>
      </c>
      <c r="S227" s="1" t="n">
        <v>-0.7067</v>
      </c>
      <c r="T227" s="1" t="n">
        <v>-0.6274</v>
      </c>
      <c r="U227" s="1" t="n">
        <v>0.3919</v>
      </c>
      <c r="V227" s="1" t="n">
        <v>0.3153</v>
      </c>
    </row>
    <row r="228" customFormat="false" ht="92.1" hidden="false" customHeight="true" outlineLevel="0" collapsed="false">
      <c r="A228" s="1" t="n">
        <v>20903</v>
      </c>
      <c r="B228" s="5" t="e">
        <f aca="false">([1]!ISISExcel_StructureLink2,"isis982585667185",$B$228)</f>
        <v>#VALUE!</v>
      </c>
      <c r="C228" s="4" t="n">
        <v>2</v>
      </c>
      <c r="D228" s="1" t="n">
        <v>11</v>
      </c>
      <c r="E228" s="1" t="n">
        <v>0.1777</v>
      </c>
      <c r="F228" s="1" t="n">
        <v>0.2973</v>
      </c>
      <c r="G228" s="1" t="n">
        <v>-0.0037</v>
      </c>
      <c r="H228" s="1" t="n">
        <v>-0.1418</v>
      </c>
      <c r="I228" s="1" t="n">
        <v>0.0215</v>
      </c>
      <c r="J228" s="1" t="n">
        <v>0.2153</v>
      </c>
      <c r="K228" s="1" t="n">
        <v>-0.2178</v>
      </c>
      <c r="L228" s="1" t="n">
        <v>0.5829</v>
      </c>
      <c r="M228" s="1" t="n">
        <v>-0.0081</v>
      </c>
      <c r="N228" s="1" t="n">
        <v>0.6613</v>
      </c>
      <c r="O228" s="1" t="n">
        <v>0.4251</v>
      </c>
      <c r="P228" s="1" t="n">
        <v>0.3635</v>
      </c>
      <c r="Q228" s="1" t="n">
        <v>-0.1729</v>
      </c>
      <c r="R228" s="1" t="n">
        <v>-0.3443</v>
      </c>
      <c r="S228" s="1" t="n">
        <v>0.0846</v>
      </c>
      <c r="T228" s="1" t="n">
        <v>0.2217</v>
      </c>
      <c r="U228" s="1" t="n">
        <v>0.3407</v>
      </c>
      <c r="V228" s="1" t="n">
        <v>-0.0721</v>
      </c>
    </row>
    <row r="229" customFormat="false" ht="113.85" hidden="false" customHeight="true" outlineLevel="0" collapsed="false">
      <c r="A229" s="1" t="n">
        <v>22038</v>
      </c>
      <c r="B229" s="5" t="e">
        <f aca="false">([1]!ISISExcel_StructureLink2,"isis982585667445",$B$229)</f>
        <v>#VALUE!</v>
      </c>
      <c r="C229" s="4" t="n">
        <v>2</v>
      </c>
      <c r="D229" s="1" t="n">
        <v>9</v>
      </c>
      <c r="E229" s="1" t="n">
        <v>0.1696</v>
      </c>
      <c r="F229" s="1" t="n">
        <v>0.151</v>
      </c>
      <c r="G229" s="1" t="n">
        <v>-0.2606</v>
      </c>
      <c r="H229" s="1" t="n">
        <v>-0.119</v>
      </c>
      <c r="I229" s="1" t="n">
        <v>-0.0983</v>
      </c>
      <c r="J229" s="1" t="n">
        <v>0.209</v>
      </c>
      <c r="K229" s="1" t="n">
        <v>-0.3545</v>
      </c>
      <c r="L229" s="1" t="n">
        <v>0.4285</v>
      </c>
      <c r="M229" s="1" t="n">
        <v>-0.0018</v>
      </c>
      <c r="N229" s="1" t="n">
        <v>0.515</v>
      </c>
      <c r="O229" s="1" t="n">
        <v>0.4722</v>
      </c>
      <c r="P229" s="1" t="n">
        <v>0.3278</v>
      </c>
      <c r="Q229" s="1" t="n">
        <v>-0.455</v>
      </c>
      <c r="R229" s="1" t="n">
        <v>-0.457</v>
      </c>
      <c r="S229" s="1" t="n">
        <v>-0.1046</v>
      </c>
      <c r="T229" s="1" t="n">
        <v>0.2646</v>
      </c>
      <c r="U229" s="1" t="n">
        <v>0.1163</v>
      </c>
      <c r="V229" s="1" t="n">
        <v>-0.2554</v>
      </c>
    </row>
    <row r="230" customFormat="false" ht="63.75" hidden="false" customHeight="true" outlineLevel="0" collapsed="false">
      <c r="A230" s="1" t="n">
        <v>102956</v>
      </c>
      <c r="B230" s="5" t="e">
        <f aca="false">([1]!ISISExcel_StructureLink2,"isis982585667696",$B$230)</f>
        <v>#VALUE!</v>
      </c>
      <c r="C230" s="4" t="n">
        <v>2</v>
      </c>
      <c r="D230" s="1" t="n">
        <v>10</v>
      </c>
      <c r="E230" s="1" t="n">
        <v>0.1309</v>
      </c>
      <c r="F230" s="1" t="n">
        <v>0.4564</v>
      </c>
      <c r="G230" s="1" t="n">
        <v>0.4288</v>
      </c>
      <c r="H230" s="1" t="n">
        <v>-0.4498</v>
      </c>
      <c r="I230" s="1" t="n">
        <v>0.2308</v>
      </c>
      <c r="J230" s="1" t="n">
        <v>-0.542</v>
      </c>
      <c r="K230" s="1" t="n">
        <v>0.0413</v>
      </c>
      <c r="L230" s="1" t="n">
        <v>0.2876</v>
      </c>
      <c r="M230" s="1" t="n">
        <v>-0.6232</v>
      </c>
      <c r="N230" s="1" t="n">
        <v>-0.2477</v>
      </c>
      <c r="O230" s="1" t="n">
        <v>-0.0214</v>
      </c>
      <c r="P230" s="1" t="n">
        <v>0.0537</v>
      </c>
      <c r="Q230" s="1" t="n">
        <v>-0.0143</v>
      </c>
      <c r="R230" s="1" t="n">
        <v>0.0334</v>
      </c>
      <c r="S230" s="1" t="n">
        <v>0.0938</v>
      </c>
      <c r="T230" s="1" t="n">
        <v>-0.0622</v>
      </c>
      <c r="U230" s="1" t="n">
        <v>-0.3217</v>
      </c>
      <c r="V230" s="1" t="n">
        <v>0.013</v>
      </c>
    </row>
    <row r="231" customFormat="false" ht="86.1" hidden="false" customHeight="true" outlineLevel="0" collapsed="false">
      <c r="A231" s="1" t="n">
        <v>43162</v>
      </c>
      <c r="B231" s="5" t="e">
        <f aca="false">([1]!ISISExcel_StructureLink2,"isis982585667986",$B$231)</f>
        <v>#VALUE!</v>
      </c>
      <c r="C231" s="4" t="n">
        <v>2</v>
      </c>
      <c r="D231" s="1" t="n">
        <v>8</v>
      </c>
      <c r="E231" s="1" t="n">
        <v>0.0953</v>
      </c>
      <c r="F231" s="1" t="n">
        <v>-0.3491</v>
      </c>
      <c r="G231" s="1" t="n">
        <v>-0.1758</v>
      </c>
      <c r="H231" s="1" t="n">
        <v>-0.3961</v>
      </c>
      <c r="I231" s="1" t="n">
        <v>-0.6381</v>
      </c>
      <c r="J231" s="1" t="n">
        <v>0.0296</v>
      </c>
      <c r="K231" s="1" t="n">
        <v>-0.3573</v>
      </c>
      <c r="L231" s="1" t="n">
        <v>0.008</v>
      </c>
      <c r="M231" s="1" t="n">
        <v>0.2807</v>
      </c>
      <c r="N231" s="1" t="n">
        <v>0.1418</v>
      </c>
      <c r="O231" s="1" t="n">
        <v>0.3219</v>
      </c>
      <c r="P231" s="1" t="n">
        <v>0.1719</v>
      </c>
      <c r="Q231" s="1" t="n">
        <v>-0.6036</v>
      </c>
      <c r="R231" s="1" t="n">
        <v>-0.8061</v>
      </c>
      <c r="S231" s="1" t="n">
        <v>-0.3533</v>
      </c>
      <c r="T231" s="1" t="n">
        <v>-0.096</v>
      </c>
      <c r="U231" s="1" t="n">
        <v>0.2261</v>
      </c>
      <c r="V231" s="1" t="n">
        <v>-0.0821</v>
      </c>
    </row>
    <row r="232" customFormat="false" ht="64.35" hidden="false" customHeight="true" outlineLevel="0" collapsed="false">
      <c r="A232" s="1" t="n">
        <v>52800</v>
      </c>
      <c r="B232" s="5" t="e">
        <f aca="false">([1]!ISISExcel_StructureLink2,"isis982585668266",$B$232)</f>
        <v>#VALUE!</v>
      </c>
      <c r="C232" s="4" t="n">
        <v>2</v>
      </c>
      <c r="D232" s="1" t="n">
        <v>7</v>
      </c>
      <c r="E232" s="1" t="n">
        <v>-0.0477</v>
      </c>
      <c r="F232" s="1" t="n">
        <v>0.1083</v>
      </c>
      <c r="G232" s="1" t="n">
        <v>0.1843</v>
      </c>
      <c r="H232" s="1" t="n">
        <v>-0.8518</v>
      </c>
      <c r="I232" s="1" t="n">
        <v>-0.4664</v>
      </c>
      <c r="J232" s="1" t="n">
        <v>-0.2003</v>
      </c>
      <c r="K232" s="1" t="n">
        <v>0.1666</v>
      </c>
      <c r="L232" s="1" t="n">
        <v>-0.4783</v>
      </c>
      <c r="M232" s="1" t="n">
        <v>0.4509</v>
      </c>
      <c r="N232" s="1" t="n">
        <v>0.7227</v>
      </c>
      <c r="O232" s="1" t="n">
        <v>-0.0171</v>
      </c>
      <c r="P232" s="1" t="n">
        <v>-0.1823</v>
      </c>
      <c r="Q232" s="1" t="n">
        <v>-0.0044</v>
      </c>
      <c r="R232" s="1" t="n">
        <v>-0.6553</v>
      </c>
      <c r="S232" s="1" t="n">
        <v>-0.111</v>
      </c>
      <c r="T232" s="1" t="n">
        <v>0.2096</v>
      </c>
      <c r="U232" s="1" t="n">
        <v>-0.8481</v>
      </c>
      <c r="V232" s="1" t="n">
        <v>0.5656</v>
      </c>
    </row>
    <row r="233" customFormat="false" ht="111" hidden="false" customHeight="true" outlineLevel="0" collapsed="false">
      <c r="A233" s="1" t="n">
        <v>75225</v>
      </c>
      <c r="B233" s="5" t="e">
        <f aca="false">([1]!ISISExcel_StructureLink2,"isis982585668507",$B$233)</f>
        <v>#VALUE!</v>
      </c>
      <c r="C233" s="4" t="n">
        <v>2</v>
      </c>
      <c r="D233" s="1" t="n">
        <v>12</v>
      </c>
      <c r="E233" s="1" t="n">
        <v>-0.0828</v>
      </c>
      <c r="F233" s="1" t="n">
        <v>0.2064</v>
      </c>
      <c r="G233" s="1" t="n">
        <v>-0.3233</v>
      </c>
      <c r="H233" s="1" t="n">
        <v>0.0191</v>
      </c>
      <c r="I233" s="1" t="n">
        <v>0.1602</v>
      </c>
      <c r="J233" s="1" t="n">
        <v>0.2323</v>
      </c>
      <c r="K233" s="1" t="n">
        <v>-0.4615</v>
      </c>
      <c r="L233" s="1" t="n">
        <v>0.7287</v>
      </c>
      <c r="M233" s="1" t="n">
        <v>0.036</v>
      </c>
      <c r="N233" s="1" t="n">
        <v>0.7422</v>
      </c>
      <c r="O233" s="1" t="n">
        <v>0.1003</v>
      </c>
      <c r="P233" s="1" t="n">
        <v>-0.5356</v>
      </c>
      <c r="Q233" s="1" t="n">
        <v>-0.5971</v>
      </c>
      <c r="R233" s="1" t="n">
        <v>0.2733</v>
      </c>
      <c r="S233" s="1" t="n">
        <v>0.123</v>
      </c>
      <c r="T233" s="1" t="n">
        <v>0.1826</v>
      </c>
      <c r="U233" s="1" t="n">
        <v>0.2602</v>
      </c>
      <c r="V233" s="1" t="n">
        <v>-0.405</v>
      </c>
    </row>
    <row r="234" customFormat="false" ht="92.25" hidden="false" customHeight="true" outlineLevel="0" collapsed="false">
      <c r="A234" s="1" t="n">
        <v>24949</v>
      </c>
      <c r="B234" s="5" t="e">
        <f aca="false">([1]!ISISExcel_StructureLink2,"isis982585668777",$B$234)</f>
        <v>#VALUE!</v>
      </c>
      <c r="C234" s="4" t="n">
        <v>2</v>
      </c>
      <c r="D234" s="1" t="n">
        <v>7</v>
      </c>
      <c r="E234" s="1" t="n">
        <v>-0.1292</v>
      </c>
      <c r="F234" s="1" t="n">
        <v>-0.056</v>
      </c>
      <c r="G234" s="1" t="n">
        <v>0.5239</v>
      </c>
      <c r="H234" s="1" t="n">
        <v>-0.6284</v>
      </c>
      <c r="I234" s="1" t="n">
        <v>-0.4912</v>
      </c>
      <c r="J234" s="1" t="n">
        <v>0.2241</v>
      </c>
      <c r="K234" s="1" t="n">
        <v>-0.6682</v>
      </c>
      <c r="L234" s="1" t="n">
        <v>0.6569</v>
      </c>
      <c r="M234" s="1" t="n">
        <v>-0.5882</v>
      </c>
      <c r="N234" s="1" t="n">
        <v>0.5327</v>
      </c>
      <c r="O234" s="1" t="n">
        <v>0.263</v>
      </c>
      <c r="P234" s="1" t="n">
        <v>0.4042</v>
      </c>
      <c r="Q234" s="1" t="n">
        <v>-0.1864</v>
      </c>
      <c r="R234" s="1" t="n">
        <v>-0.8726</v>
      </c>
      <c r="S234" s="1" t="n">
        <v>-0.3372</v>
      </c>
      <c r="T234" s="1" t="n">
        <v>-0.1896</v>
      </c>
      <c r="U234" s="1" t="n">
        <v>-0.161</v>
      </c>
      <c r="V234" s="1" t="n">
        <v>0.8179</v>
      </c>
    </row>
    <row r="235" customFormat="false" ht="87.75" hidden="false" customHeight="true" outlineLevel="0" collapsed="false">
      <c r="A235" s="1" t="n">
        <v>90893</v>
      </c>
      <c r="B235" s="5" t="e">
        <f aca="false">([1]!ISISExcel_StructureLink2,"isis98258566928",$B$235)</f>
        <v>#VALUE!</v>
      </c>
      <c r="C235" s="4" t="n">
        <v>2</v>
      </c>
      <c r="D235" s="1" t="n">
        <v>5</v>
      </c>
      <c r="E235" s="1" t="n">
        <v>-0.1646</v>
      </c>
      <c r="F235" s="1" t="n">
        <v>-0.3126</v>
      </c>
      <c r="G235" s="1" t="n">
        <v>-0.3592</v>
      </c>
      <c r="H235" s="1" t="n">
        <v>-0.2842</v>
      </c>
      <c r="I235" s="1" t="n">
        <v>-0.3822</v>
      </c>
      <c r="J235" s="1" t="n">
        <v>-0.099</v>
      </c>
      <c r="K235" s="1" t="n">
        <v>0.0166</v>
      </c>
      <c r="L235" s="1" t="n">
        <v>-0.1022</v>
      </c>
      <c r="M235" s="1" t="n">
        <v>0.3949</v>
      </c>
      <c r="N235" s="1" t="n">
        <v>0.0503</v>
      </c>
      <c r="O235" s="1" t="n">
        <v>-0.07</v>
      </c>
      <c r="P235" s="1" t="n">
        <v>-0.1842</v>
      </c>
      <c r="Q235" s="1" t="n">
        <v>-0.5017</v>
      </c>
      <c r="R235" s="1" t="n">
        <v>-0.3447</v>
      </c>
      <c r="S235" s="1" t="n">
        <v>0.4465</v>
      </c>
      <c r="T235" s="1" t="n">
        <v>-0.18</v>
      </c>
      <c r="U235" s="1" t="n">
        <v>0.0129</v>
      </c>
      <c r="V235" s="1" t="n">
        <v>-0.4564</v>
      </c>
    </row>
    <row r="236" customFormat="false" ht="72.75" hidden="false" customHeight="true" outlineLevel="0" collapsed="false">
      <c r="A236" s="1" t="n">
        <v>26187</v>
      </c>
      <c r="B236" s="5" t="e">
        <f aca="false">([1]!ISISExcel_StructureLink2,"isis982585669648",$B$236)</f>
        <v>#VALUE!</v>
      </c>
      <c r="C236" s="4" t="n">
        <v>2</v>
      </c>
      <c r="D236" s="1" t="n">
        <v>8</v>
      </c>
      <c r="E236" s="1" t="n">
        <v>-0.2049</v>
      </c>
      <c r="F236" s="1" t="n">
        <v>0.5233</v>
      </c>
      <c r="G236" s="1" t="n">
        <v>0.193</v>
      </c>
      <c r="H236" s="1" t="n">
        <v>-0.8093</v>
      </c>
      <c r="I236" s="1" t="n">
        <v>0.3341</v>
      </c>
      <c r="J236" s="1" t="n">
        <v>-0.2824</v>
      </c>
      <c r="K236" s="1" t="n">
        <v>-0.0329</v>
      </c>
      <c r="L236" s="1" t="n">
        <v>0.7796</v>
      </c>
      <c r="M236" s="1" t="n">
        <v>-0.7132</v>
      </c>
      <c r="N236" s="1" t="n">
        <v>-0.1425</v>
      </c>
      <c r="O236" s="1" t="n">
        <v>0.6565</v>
      </c>
      <c r="P236" s="1" t="n">
        <v>0.1756</v>
      </c>
      <c r="Q236" s="1" t="n">
        <v>0.3663</v>
      </c>
      <c r="R236" s="1" t="n">
        <v>-0.253</v>
      </c>
      <c r="S236" s="1" t="n">
        <v>-0.3295</v>
      </c>
      <c r="T236" s="1" t="n">
        <v>0.099</v>
      </c>
      <c r="U236" s="1" t="n">
        <v>-0.2861</v>
      </c>
      <c r="V236" s="1" t="n">
        <v>-0.1602</v>
      </c>
    </row>
    <row r="237" customFormat="false" ht="108.75" hidden="false" customHeight="true" outlineLevel="0" collapsed="false">
      <c r="A237" s="1" t="n">
        <v>65244</v>
      </c>
      <c r="B237" s="5" t="e">
        <f aca="false">([1]!ISISExcel_StructureLink2,"isis982585670209",$B$237)</f>
        <v>#VALUE!</v>
      </c>
      <c r="C237" s="4" t="n">
        <v>2</v>
      </c>
      <c r="D237" s="1" t="n">
        <v>5</v>
      </c>
      <c r="E237" s="1" t="n">
        <v>-0.2221</v>
      </c>
      <c r="F237" s="1" t="n">
        <v>-0.1362</v>
      </c>
      <c r="G237" s="1" t="n">
        <v>-0.1549</v>
      </c>
      <c r="H237" s="1" t="n">
        <v>-0.5397</v>
      </c>
      <c r="I237" s="1" t="n">
        <v>0.5187</v>
      </c>
      <c r="J237" s="1" t="n">
        <v>-0.3065</v>
      </c>
      <c r="K237" s="1" t="n">
        <v>-0.0797</v>
      </c>
      <c r="L237" s="1" t="n">
        <v>0.0108</v>
      </c>
      <c r="M237" s="1" t="n">
        <v>-0.1299</v>
      </c>
      <c r="N237" s="1" t="n">
        <v>-0.3423</v>
      </c>
      <c r="O237" s="1" t="n">
        <v>-0.5627</v>
      </c>
      <c r="P237" s="1" t="n">
        <v>-0.1891</v>
      </c>
      <c r="Q237" s="1" t="n">
        <v>-0.0353</v>
      </c>
      <c r="R237" s="1" t="n">
        <v>-0.2055</v>
      </c>
      <c r="S237" s="1" t="n">
        <v>0.2807</v>
      </c>
      <c r="T237" s="1" t="n">
        <v>0.2701</v>
      </c>
      <c r="U237" s="1" t="n">
        <v>-0.6942</v>
      </c>
      <c r="V237" s="1" t="n">
        <v>0.5095</v>
      </c>
    </row>
    <row r="238" customFormat="false" ht="62.25" hidden="false" customHeight="true" outlineLevel="0" collapsed="false">
      <c r="A238" s="1" t="n">
        <v>43823</v>
      </c>
      <c r="B238" s="5" t="e">
        <f aca="false">([1]!ISISExcel_StructureLink2,"isis982585670910",$B$238)</f>
        <v>#VALUE!</v>
      </c>
      <c r="C238" s="4" t="n">
        <v>2</v>
      </c>
      <c r="D238" s="1" t="n">
        <v>4</v>
      </c>
      <c r="E238" s="1" t="n">
        <v>-0.2372</v>
      </c>
      <c r="F238" s="1" t="n">
        <v>-0.4402</v>
      </c>
      <c r="G238" s="1" t="n">
        <v>-0.3758</v>
      </c>
      <c r="H238" s="1" t="n">
        <v>-0.98</v>
      </c>
      <c r="I238" s="1" t="n">
        <v>0.3771</v>
      </c>
      <c r="J238" s="1" t="n">
        <v>-0.8572</v>
      </c>
      <c r="K238" s="1" t="n">
        <v>0.8279</v>
      </c>
      <c r="L238" s="1" t="n">
        <v>-0.6592</v>
      </c>
      <c r="M238" s="1" t="n">
        <v>-0.9658</v>
      </c>
      <c r="N238" s="1" t="n">
        <v>-0.744</v>
      </c>
      <c r="O238" s="1" t="n">
        <v>-0.8004</v>
      </c>
      <c r="P238" s="1" t="n">
        <v>-0.6974</v>
      </c>
      <c r="Q238" s="1" t="n">
        <v>0.9422</v>
      </c>
      <c r="R238" s="1" t="n">
        <v>-0.8544</v>
      </c>
      <c r="S238" s="1" t="n">
        <v>-0.687</v>
      </c>
      <c r="T238" s="1" t="n">
        <v>0.2087</v>
      </c>
      <c r="U238" s="1" t="n">
        <v>-0.8379</v>
      </c>
      <c r="V238" s="1" t="n">
        <v>-0.5531</v>
      </c>
    </row>
    <row r="239" customFormat="false" ht="82.5" hidden="false" customHeight="true" outlineLevel="0" collapsed="false">
      <c r="A239" s="1" t="n">
        <v>44364</v>
      </c>
      <c r="B239" s="5" t="e">
        <f aca="false">([1]!ISISExcel_StructureLink2,"isis982585671401",$B$239)</f>
        <v>#VALUE!</v>
      </c>
      <c r="C239" s="4" t="n">
        <v>2</v>
      </c>
      <c r="D239" s="1" t="n">
        <v>5</v>
      </c>
      <c r="E239" s="1" t="n">
        <v>-0.2511</v>
      </c>
      <c r="F239" s="1" t="n">
        <v>0.1939</v>
      </c>
      <c r="G239" s="1" t="n">
        <v>-0.8576</v>
      </c>
      <c r="H239" s="1" t="n">
        <v>-0.3855</v>
      </c>
      <c r="I239" s="1" t="n">
        <v>-0.7452</v>
      </c>
      <c r="J239" s="1" t="n">
        <v>0.1413</v>
      </c>
      <c r="K239" s="1" t="n">
        <v>0.0247</v>
      </c>
      <c r="L239" s="1" t="n">
        <v>-0.2488</v>
      </c>
      <c r="M239" s="1" t="n">
        <v>-0.5989</v>
      </c>
      <c r="N239" s="1" t="n">
        <v>-0.6075</v>
      </c>
      <c r="O239" s="1" t="n">
        <v>-0.1158</v>
      </c>
      <c r="P239" s="1" t="n">
        <v>-0.4727</v>
      </c>
      <c r="Q239" s="1" t="n">
        <v>-0.216</v>
      </c>
      <c r="R239" s="1" t="n">
        <v>0.1477</v>
      </c>
      <c r="S239" s="1" t="n">
        <v>-0.8168</v>
      </c>
      <c r="T239" s="1" t="n">
        <v>0.3853</v>
      </c>
      <c r="U239" s="1" t="n">
        <v>-0.7781</v>
      </c>
      <c r="V239" s="1" t="n">
        <v>-0.7631</v>
      </c>
    </row>
    <row r="240" customFormat="false" ht="81.75" hidden="false" customHeight="true" outlineLevel="0" collapsed="false">
      <c r="A240" s="1" t="n">
        <v>21653</v>
      </c>
      <c r="B240" s="5" t="e">
        <f aca="false">([1]!ISISExcel_StructureLink2,"isis982585671741",$B$240)</f>
        <v>#VALUE!</v>
      </c>
      <c r="C240" s="4" t="n">
        <v>2</v>
      </c>
      <c r="D240" s="1" t="n">
        <v>5</v>
      </c>
      <c r="E240" s="1" t="n">
        <v>-0.5723</v>
      </c>
      <c r="F240" s="1" t="n">
        <v>-0.8563</v>
      </c>
      <c r="G240" s="1" t="n">
        <v>-0.3754</v>
      </c>
      <c r="H240" s="1" t="n">
        <v>-0.9792</v>
      </c>
      <c r="I240" s="1" t="n">
        <v>-0.2018</v>
      </c>
      <c r="J240" s="1" t="n">
        <v>-0.7764</v>
      </c>
      <c r="K240" s="1" t="n">
        <v>-0.6676</v>
      </c>
      <c r="L240" s="1" t="n">
        <v>0.9597</v>
      </c>
      <c r="M240" s="1" t="n">
        <v>-0.7823</v>
      </c>
      <c r="N240" s="1" t="n">
        <v>0.8993</v>
      </c>
      <c r="O240" s="1" t="n">
        <v>-0.4315</v>
      </c>
      <c r="P240" s="1" t="n">
        <v>0.3698</v>
      </c>
      <c r="Q240" s="1" t="n">
        <v>0.3529</v>
      </c>
      <c r="R240" s="1" t="n">
        <v>-0.8688</v>
      </c>
      <c r="S240" s="1" t="n">
        <v>-0.2359</v>
      </c>
      <c r="T240" s="1" t="n">
        <v>-0.4967</v>
      </c>
      <c r="U240" s="1" t="n">
        <v>-0.8892</v>
      </c>
      <c r="V240" s="1" t="n">
        <v>0.318</v>
      </c>
    </row>
    <row r="241" customFormat="false" ht="99.6" hidden="false" customHeight="true" outlineLevel="0" collapsed="false">
      <c r="A241" s="1" t="n">
        <v>20074</v>
      </c>
      <c r="B241" s="5" t="e">
        <f aca="false">([1]!ISISExcel_StructureLink2,"isis982585672613",$B$241)</f>
        <v>#VALUE!</v>
      </c>
      <c r="C241" s="4" t="n">
        <v>2</v>
      </c>
      <c r="D241" s="1" t="n">
        <v>5</v>
      </c>
      <c r="E241" s="1" t="n">
        <v>-0.9201</v>
      </c>
      <c r="F241" s="1" t="n">
        <v>-0.7185</v>
      </c>
      <c r="G241" s="1" t="n">
        <v>0.2021</v>
      </c>
      <c r="H241" s="1" t="n">
        <v>-0.1742</v>
      </c>
      <c r="I241" s="1" t="n">
        <v>0.0956</v>
      </c>
      <c r="J241" s="1" t="n">
        <v>-0.6427</v>
      </c>
      <c r="K241" s="1" t="n">
        <v>-0.3479</v>
      </c>
      <c r="L241" s="1" t="n">
        <v>-0.2961</v>
      </c>
      <c r="M241" s="1" t="n">
        <v>-0.5886</v>
      </c>
      <c r="N241" s="1" t="n">
        <v>-0.1443</v>
      </c>
      <c r="O241" s="1" t="n">
        <v>-0.335</v>
      </c>
      <c r="P241" s="1" t="n">
        <v>0.3305</v>
      </c>
      <c r="Q241" s="1" t="n">
        <v>-0.3024</v>
      </c>
      <c r="R241" s="1" t="n">
        <v>-0.8305</v>
      </c>
      <c r="S241" s="1" t="n">
        <v>0.1778</v>
      </c>
      <c r="T241" s="1" t="n">
        <v>-0.762</v>
      </c>
      <c r="U241" s="1" t="n">
        <v>-0.2894</v>
      </c>
      <c r="V241" s="1" t="n">
        <v>0.0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9T11:33:58Z</dcterms:created>
  <dc:creator>AKos</dc:creator>
  <dc:description/>
  <dc:language>en-US</dc:language>
  <cp:lastModifiedBy>AKos</cp:lastModifiedBy>
  <dcterms:modified xsi:type="dcterms:W3CDTF">2001-04-26T09:51:36Z</dcterms:modified>
  <cp:revision>0</cp:revision>
  <dc:subject/>
  <dc:title/>
</cp:coreProperties>
</file>